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77.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6.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Vorbemerkung" sheetId="3" state="visible" r:id="rId4"/>
    <sheet name="Qualitätsbericht" sheetId="4" state="visible" r:id="rId5"/>
    <sheet name="Grafik 1" sheetId="5" state="visible" r:id="rId6"/>
    <sheet name="Tab 1.1" sheetId="6" state="visible" r:id="rId7"/>
    <sheet name="Grafik 2" sheetId="7" state="visible" r:id="rId8"/>
    <sheet name="Tab 1.2" sheetId="8" state="visible" r:id="rId9"/>
    <sheet name="Tab 1.3" sheetId="9" state="visible" r:id="rId10"/>
    <sheet name="Grafik 3" sheetId="10" state="visible" r:id="rId11"/>
    <sheet name="Tab 2.1.1" sheetId="11" state="visible" r:id="rId12"/>
    <sheet name="Tab 2.1.2" sheetId="12" state="visible" r:id="rId13"/>
    <sheet name="Tab 2.2" sheetId="13" state="visible" r:id="rId14"/>
    <sheet name="Grafik 4" sheetId="14" state="visible" r:id="rId15"/>
    <sheet name="Tab 2.3" sheetId="15" state="visible" r:id="rId16"/>
    <sheet name="Tab 3.1" sheetId="16" state="visible" r:id="rId17"/>
    <sheet name="Tab 3.2" sheetId="17" state="visible" r:id="rId18"/>
    <sheet name="Tab 4" sheetId="18" state="visible" r:id="rId19"/>
    <sheet name="Grafik 5" sheetId="19" state="visible" r:id="rId20"/>
    <sheet name="Tab 5.1" sheetId="20" state="visible" r:id="rId21"/>
    <sheet name="Tab 5.2" sheetId="21" state="visible" r:id="rId22"/>
    <sheet name="Tab 6.1" sheetId="22" state="visible" r:id="rId23"/>
    <sheet name="Tab 6.2.1" sheetId="23" state="visible" r:id="rId24"/>
    <sheet name="Tab 6.2.2" sheetId="24" state="visible" r:id="rId25"/>
    <sheet name="Tab 7.1" sheetId="25" state="visible" r:id="rId26"/>
    <sheet name="Tab 7.2" sheetId="26" state="visible" r:id="rId27"/>
    <sheet name="Grafik 6" sheetId="27" state="visible" r:id="rId28"/>
    <sheet name="Tab 8.1" sheetId="28" state="visible" r:id="rId29"/>
    <sheet name="Tab 8.2.1" sheetId="29" state="visible" r:id="rId30"/>
    <sheet name="Tab 8.2.2" sheetId="30" state="visible" r:id="rId31"/>
    <sheet name="Tab 8.3" sheetId="31" state="visible" r:id="rId32"/>
    <sheet name="Tab 9.1.1.1" sheetId="32" state="visible" r:id="rId33"/>
    <sheet name="Tab 9.1.1.2" sheetId="33" state="visible" r:id="rId34"/>
    <sheet name="Tab 9.1.1.3" sheetId="34" state="visible" r:id="rId35"/>
    <sheet name="Tab 9.1.2.1" sheetId="35" state="visible" r:id="rId36"/>
    <sheet name="Tab 9.1.2.2" sheetId="36" state="visible" r:id="rId37"/>
    <sheet name="Tab 9.1.2.3" sheetId="37" state="visible" r:id="rId38"/>
    <sheet name="Tab 9.2.1.1" sheetId="38" state="visible" r:id="rId39"/>
    <sheet name="Tab 9.2.1.2" sheetId="39" state="visible" r:id="rId40"/>
    <sheet name="Tab 9.2.1.3" sheetId="40" state="visible" r:id="rId41"/>
    <sheet name="Tab 9.2.2.1" sheetId="41" state="visible" r:id="rId42"/>
    <sheet name="Tab 9.2.2.2" sheetId="42" state="visible" r:id="rId43"/>
    <sheet name="Tab 9.2.2.3" sheetId="43" state="visible" r:id="rId44"/>
    <sheet name="Tab 9.3.1.1" sheetId="44" state="visible" r:id="rId45"/>
    <sheet name="Tab 9.3.1.2" sheetId="45" state="visible" r:id="rId46"/>
    <sheet name="Tab 9.3.1.3" sheetId="46" state="visible" r:id="rId47"/>
    <sheet name="Tab 9.3.2.1" sheetId="47" state="visible" r:id="rId48"/>
    <sheet name="Tab 9.3.2.2" sheetId="48" state="visible" r:id="rId49"/>
    <sheet name="Tab 9.3.2.3" sheetId="49" state="visible" r:id="rId50"/>
    <sheet name="Tab 9.4.1.1" sheetId="50" state="visible" r:id="rId51"/>
    <sheet name="Tab 9.4.1.2" sheetId="51" state="visible" r:id="rId52"/>
    <sheet name="Tab 9.4.1.3" sheetId="52" state="visible" r:id="rId53"/>
    <sheet name="Tab 9.4.2.1" sheetId="53" state="visible" r:id="rId54"/>
    <sheet name="Tab 9.4.2.2" sheetId="54" state="visible" r:id="rId55"/>
    <sheet name="Tab 9.4.2.3" sheetId="55" state="visible" r:id="rId56"/>
    <sheet name="Tab 10.1.1.1" sheetId="56" state="visible" r:id="rId57"/>
    <sheet name="Tab 10.1.1.2" sheetId="57" state="visible" r:id="rId58"/>
    <sheet name="Tab 10.1.1.3" sheetId="58" state="visible" r:id="rId59"/>
    <sheet name="Tab 10.1.2.1" sheetId="59" state="visible" r:id="rId60"/>
    <sheet name="Tab 10.1.2.2" sheetId="60" state="visible" r:id="rId61"/>
    <sheet name="Tab 10.1.2.3" sheetId="61" state="visible" r:id="rId62"/>
    <sheet name="Tab 10.2.1.1" sheetId="62" state="visible" r:id="rId63"/>
    <sheet name="Tab 10.2.1.2" sheetId="63" state="visible" r:id="rId64"/>
    <sheet name="Tab 10.2.1.3" sheetId="64" state="visible" r:id="rId65"/>
    <sheet name="Tab 10.2.2.1" sheetId="65" state="visible" r:id="rId66"/>
    <sheet name="Tab 10.2.2.2" sheetId="66" state="visible" r:id="rId67"/>
    <sheet name="Tab 10.2.2.3" sheetId="67" state="visible" r:id="rId68"/>
    <sheet name="Tab 10.3.1.1" sheetId="68" state="visible" r:id="rId69"/>
    <sheet name="Tab 10.3.1.2" sheetId="69" state="visible" r:id="rId70"/>
    <sheet name="Tab 10.3.1.3" sheetId="70" state="visible" r:id="rId71"/>
    <sheet name="Tab 10.3.2.1" sheetId="71" state="visible" r:id="rId72"/>
    <sheet name="Tab 10.3.2.2" sheetId="72" state="visible" r:id="rId73"/>
    <sheet name="Tab 10.3.2.3" sheetId="73" state="visible" r:id="rId74"/>
    <sheet name="Tab 11.1.1" sheetId="74" state="visible" r:id="rId75"/>
    <sheet name="Tab 11.1.2" sheetId="75" state="visible" r:id="rId76"/>
    <sheet name="Tab 11.1.3" sheetId="76" state="visible" r:id="rId77"/>
    <sheet name="Grafik 7" sheetId="77" state="visible" r:id="rId78"/>
    <sheet name="Tab 12" sheetId="78" state="visible" r:id="rId79"/>
  </sheets>
  <externalReferences>
    <externalReference r:id="rId80"/>
    <externalReference r:id="rId81"/>
    <externalReference r:id="rId82"/>
    <externalReference r:id="rId83"/>
    <externalReference r:id="rId84"/>
    <externalReference r:id="rId85"/>
    <externalReference r:id="rId86"/>
    <externalReference r:id="rId87"/>
  </externalReferences>
  <definedNames>
    <definedName function="false" hidden="false" localSheetId="5" name="_xlnm.Print_Titles" vbProcedure="false">'Tab 1.1'!$2:$4</definedName>
    <definedName function="false" hidden="false" localSheetId="55" name="_xlnm.Print_Titles" vbProcedure="false">'Tab 10.1.1.1'!$1:$6</definedName>
    <definedName function="false" hidden="false" localSheetId="56" name="_xlnm.Print_Titles" vbProcedure="false">'Tab 10.1.1.2'!$1:$6</definedName>
    <definedName function="false" hidden="false" localSheetId="57" name="_xlnm.Print_Titles" vbProcedure="false">'Tab 10.1.1.3'!$A:$B,'Tab 10.1.1.3'!$1:$6</definedName>
    <definedName function="false" hidden="false" localSheetId="58" name="_xlnm.Print_Titles" vbProcedure="false">'Tab 10.1.2.1'!$1:$6</definedName>
    <definedName function="false" hidden="false" localSheetId="59" name="_xlnm.Print_Titles" vbProcedure="false">'Tab 10.1.2.2'!$A:$B,'Tab 10.1.2.2'!$1:$6</definedName>
    <definedName function="false" hidden="false" localSheetId="60" name="_xlnm.Print_Titles" vbProcedure="false">'Tab 10.1.2.3'!$1:$6</definedName>
    <definedName function="false" hidden="false" localSheetId="61" name="_xlnm.Print_Titles" vbProcedure="false">'Tab 10.2.1.1'!$1:$6</definedName>
    <definedName function="false" hidden="false" localSheetId="62" name="_xlnm.Print_Titles" vbProcedure="false">'Tab 10.2.1.2'!$1:$6</definedName>
    <definedName function="false" hidden="false" localSheetId="63" name="_xlnm.Print_Titles" vbProcedure="false">'Tab 10.2.1.3'!$1:$6</definedName>
    <definedName function="false" hidden="false" localSheetId="64" name="_xlnm.Print_Titles" vbProcedure="false">'Tab 10.2.2.1'!$1:$6</definedName>
    <definedName function="false" hidden="false" localSheetId="65" name="_xlnm.Print_Titles" vbProcedure="false">'Tab 10.2.2.2'!$A:$B,'Tab 10.2.2.2'!$1:$6</definedName>
    <definedName function="false" hidden="false" localSheetId="66" name="_xlnm.Print_Titles" vbProcedure="false">'Tab 10.2.2.3'!$1:$6</definedName>
    <definedName function="false" hidden="false" localSheetId="67" name="_xlnm.Print_Titles" vbProcedure="false">'Tab 10.3.1.1'!$1:$6</definedName>
    <definedName function="false" hidden="false" localSheetId="68" name="_xlnm.Print_Titles" vbProcedure="false">'Tab 10.3.1.2'!$1:$6</definedName>
    <definedName function="false" hidden="false" localSheetId="69" name="_xlnm.Print_Titles" vbProcedure="false">'Tab 10.3.1.3'!$1:$6</definedName>
    <definedName function="false" hidden="false" localSheetId="70" name="_xlnm.Print_Titles" vbProcedure="false">'Tab 10.3.2.1'!$1:$6</definedName>
    <definedName function="false" hidden="false" localSheetId="71" name="_xlnm.Print_Titles" vbProcedure="false">'Tab 10.3.2.2'!$1:$6</definedName>
    <definedName function="false" hidden="false" localSheetId="72" name="_xlnm.Print_Titles" vbProcedure="false">'Tab 10.3.2.3'!$1:$6</definedName>
    <definedName function="false" hidden="false" localSheetId="73" name="_xlnm.Print_Titles" vbProcedure="false">'Tab 11.1.1'!$1:$6</definedName>
    <definedName function="false" hidden="false" localSheetId="74" name="_xlnm.Print_Titles" vbProcedure="false">'Tab 11.1.2'!$1:$6</definedName>
    <definedName function="false" hidden="false" localSheetId="75" name="_xlnm.Print_Titles" vbProcedure="false">'Tab 11.1.3'!$1:$6</definedName>
    <definedName function="false" hidden="false" localSheetId="77" name="_xlnm.Print_Titles" vbProcedure="false">'Tab 12'!$1:$12</definedName>
    <definedName function="false" hidden="false" localSheetId="12" name="_xlnm.Print_Titles" vbProcedure="false">'Tab 2.2'!$1:$7</definedName>
    <definedName function="false" hidden="false" localSheetId="14" name="_xlnm.Print_Titles" vbProcedure="false">'Tab 2.3'!$1:$6</definedName>
    <definedName function="false" hidden="false" localSheetId="15" name="_xlnm.Print_Titles" vbProcedure="false">'Tab 3.1'!$A:$B,'Tab 3.1'!$1:$7</definedName>
    <definedName function="false" hidden="false" localSheetId="16" name="_xlnm.Print_Titles" vbProcedure="false">'Tab 3.2'!$A:$B,'Tab 3.2'!$1:$7</definedName>
    <definedName function="false" hidden="false" localSheetId="21" name="_xlnm.Print_Titles" vbProcedure="false">'Tab 6.1'!$1:$8</definedName>
    <definedName function="false" hidden="false" localSheetId="22" name="_xlnm.Print_Titles" vbProcedure="false">'Tab 6.2.1'!$1:$9</definedName>
    <definedName function="false" hidden="false" localSheetId="23" name="_xlnm.Print_Titles" vbProcedure="false">'Tab 6.2.2'!$1:$9</definedName>
    <definedName function="false" hidden="false" localSheetId="24" name="_xlnm.Print_Titles" vbProcedure="false">'Tab 7.1'!$1:$9</definedName>
    <definedName function="false" hidden="false" localSheetId="25" name="_xlnm.Print_Titles" vbProcedure="false">'Tab 7.2'!$1:$9</definedName>
    <definedName function="false" hidden="false" localSheetId="27" name="_xlnm.Print_Titles" vbProcedure="false">'Tab 8.1'!$1:$8</definedName>
    <definedName function="false" hidden="false" localSheetId="28" name="_xlnm.Print_Titles" vbProcedure="false">'Tab 8.2.1'!$1:$10</definedName>
    <definedName function="false" hidden="false" localSheetId="29" name="_xlnm.Print_Titles" vbProcedure="false">'Tab 8.2.2'!$1:$10</definedName>
    <definedName function="false" hidden="false" localSheetId="30" name="_xlnm.Print_Titles" vbProcedure="false">'Tab 8.3'!$A:$A</definedName>
    <definedName function="false" hidden="false" localSheetId="31" name="_xlnm.Print_Titles" vbProcedure="false">'Tab 9.1.1.1'!$1:$6</definedName>
    <definedName function="false" hidden="false" localSheetId="32" name="_xlnm.Print_Titles" vbProcedure="false">'Tab 9.1.1.2'!$1:$5</definedName>
    <definedName function="false" hidden="false" localSheetId="33" name="_xlnm.Print_Titles" vbProcedure="false">'Tab 9.1.1.3'!$1:$6</definedName>
    <definedName function="false" hidden="false" localSheetId="34" name="_xlnm.Print_Titles" vbProcedure="false">'Tab 9.1.2.1'!$1:$6</definedName>
    <definedName function="false" hidden="false" localSheetId="35" name="_xlnm.Print_Titles" vbProcedure="false">'Tab 9.1.2.2'!$1:$6</definedName>
    <definedName function="false" hidden="false" localSheetId="36" name="_xlnm.Print_Titles" vbProcedure="false">'Tab 9.1.2.3'!$1:$6</definedName>
    <definedName function="false" hidden="false" localSheetId="37" name="_xlnm.Print_Titles" vbProcedure="false">'Tab 9.2.1.1'!$1:$6</definedName>
    <definedName function="false" hidden="false" localSheetId="38" name="_xlnm.Print_Titles" vbProcedure="false">'Tab 9.2.1.2'!$1:$6</definedName>
    <definedName function="false" hidden="false" localSheetId="39" name="_xlnm.Print_Titles" vbProcedure="false">'Tab 9.2.1.3'!$1:$6</definedName>
    <definedName function="false" hidden="false" localSheetId="40" name="_xlnm.Print_Titles" vbProcedure="false">'Tab 9.2.2.1'!$1:$6</definedName>
    <definedName function="false" hidden="false" localSheetId="41" name="_xlnm.Print_Titles" vbProcedure="false">'Tab 9.2.2.2'!$1:$6</definedName>
    <definedName function="false" hidden="false" localSheetId="42" name="_xlnm.Print_Titles" vbProcedure="false">'Tab 9.2.2.3'!$1:$6</definedName>
    <definedName function="false" hidden="false" localSheetId="43" name="_xlnm.Print_Titles" vbProcedure="false">'Tab 9.3.1.1'!$1:$6</definedName>
    <definedName function="false" hidden="false" localSheetId="44" name="_xlnm.Print_Titles" vbProcedure="false">'Tab 9.3.1.2'!$1:$6</definedName>
    <definedName function="false" hidden="false" localSheetId="45" name="_xlnm.Print_Titles" vbProcedure="false">'Tab 9.3.1.3'!$1:$6</definedName>
    <definedName function="false" hidden="false" localSheetId="46" name="_xlnm.Print_Titles" vbProcedure="false">'Tab 9.3.2.1'!$1:$6</definedName>
    <definedName function="false" hidden="false" localSheetId="47" name="_xlnm.Print_Titles" vbProcedure="false">'Tab 9.3.2.2'!$1:$6</definedName>
    <definedName function="false" hidden="false" localSheetId="48" name="_xlnm.Print_Titles" vbProcedure="false">'Tab 9.3.2.3'!$1:$6</definedName>
    <definedName function="false" hidden="false" localSheetId="49" name="_xlnm.Print_Titles" vbProcedure="false">'Tab 9.4.1.1'!$1:$6</definedName>
    <definedName function="false" hidden="false" localSheetId="50" name="_xlnm.Print_Titles" vbProcedure="false">'Tab 9.4.1.2'!$1:$6</definedName>
    <definedName function="false" hidden="false" localSheetId="51" name="_xlnm.Print_Titles" vbProcedure="false">'Tab 9.4.1.3'!$1:$6</definedName>
    <definedName function="false" hidden="false" localSheetId="52" name="_xlnm.Print_Titles" vbProcedure="false">'Tab 9.4.2.1'!$1:$6</definedName>
    <definedName function="false" hidden="false" localSheetId="53" name="_xlnm.Print_Titles" vbProcedure="false">'Tab 9.4.2.2'!$1:$6</definedName>
    <definedName function="false" hidden="false" localSheetId="54" name="_xlnm.Print_Titles" vbProcedure="false">'Tab 9.4.2.3'!$1:$6</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1" name="Alten_Monat_2_kopieren" vbProcedure="false">#REF!</definedName>
    <definedName function="false" hidden="false" localSheetId="1" name="AMärz" vbProcedure="false">#REF!</definedName>
    <definedName function="false" hidden="false" localSheetId="1" name="April" vbProcedure="false">#REF!</definedName>
    <definedName function="false" hidden="false" localSheetId="1" name="AusfVolÜbertrag" vbProcedure="false">#REF!</definedName>
    <definedName function="false" hidden="false" localSheetId="1" name="AusfÜbertrag" vbProcedure="false">#REF!</definedName>
    <definedName function="false" hidden="false" localSheetId="1" name="BAprA" vbProcedure="false">#REF!</definedName>
    <definedName function="false" hidden="false" localSheetId="1" name="BAprE" vbProcedure="false">#REF!</definedName>
    <definedName function="false" hidden="false" localSheetId="1" name="BAprS" vbProcedure="false">#REF!</definedName>
    <definedName function="false" hidden="false" localSheetId="1" name="BAugA" vbProcedure="false">#REF!</definedName>
    <definedName function="false" hidden="false" localSheetId="1" name="BAugE" vbProcedure="false">#REF!</definedName>
    <definedName function="false" hidden="false" localSheetId="1" name="BAugS" vbProcedure="false">#REF!</definedName>
    <definedName function="false" hidden="false" localSheetId="1" name="BDezA" vbProcedure="false">#REF!</definedName>
    <definedName function="false" hidden="false" localSheetId="1" name="BDezE" vbProcedure="false">#REF!</definedName>
    <definedName function="false" hidden="false" localSheetId="1" name="BDezS" vbProcedure="false">#REF!</definedName>
    <definedName function="false" hidden="false" localSheetId="1" name="BJulA" vbProcedure="false">#REF!</definedName>
    <definedName function="false" hidden="false" localSheetId="1" name="BJulE" vbProcedure="false">#REF!</definedName>
    <definedName function="false" hidden="false" localSheetId="1" name="BJulS" vbProcedure="false">#REF!</definedName>
    <definedName function="false" hidden="false" localSheetId="1" name="BJunA" vbProcedure="false">#REF!</definedName>
    <definedName function="false" hidden="false" localSheetId="1" name="BJunE" vbProcedure="false">#REF!</definedName>
    <definedName function="false" hidden="false" localSheetId="1" name="BJunS" vbProcedure="false">#REF!</definedName>
    <definedName function="false" hidden="false" localSheetId="1" name="BMaiA" vbProcedure="false">#REF!</definedName>
    <definedName function="false" hidden="false" localSheetId="1" name="BMaiE" vbProcedure="false">#REF!</definedName>
    <definedName function="false" hidden="false" localSheetId="1" name="BMaiS" vbProcedure="false">#REF!</definedName>
    <definedName function="false" hidden="false" localSheetId="1" name="BMrzA" vbProcedure="false">#REF!</definedName>
    <definedName function="false" hidden="false" localSheetId="1" name="BMrzE" vbProcedure="false">#REF!</definedName>
    <definedName function="false" hidden="false" localSheetId="1" name="BMrzS" vbProcedure="false">#REF!</definedName>
    <definedName function="false" hidden="false" localSheetId="1" name="BNovA" vbProcedure="false">#REF!</definedName>
    <definedName function="false" hidden="false" localSheetId="1" name="BNovE" vbProcedure="false">#REF!</definedName>
    <definedName function="false" hidden="false" localSheetId="1" name="BNovS" vbProcedure="false">#REF!</definedName>
    <definedName function="false" hidden="false" localSheetId="1" name="BOktA" vbProcedure="false">#REF!</definedName>
    <definedName function="false" hidden="false" localSheetId="1" name="BOktE" vbProcedure="false">#REF!</definedName>
    <definedName function="false" hidden="false" localSheetId="1" name="BOktS" vbProcedure="false">#REF!</definedName>
    <definedName function="false" hidden="false" localSheetId="1" name="BSepA" vbProcedure="false">#REF!</definedName>
    <definedName function="false" hidden="false" localSheetId="1" name="BSepE" vbProcedure="false">#REF!</definedName>
    <definedName function="false" hidden="false" localSheetId="1" name="BSepS" vbProcedure="false">#REF!</definedName>
    <definedName function="false" hidden="false" localSheetId="1" name="DRUCK_01_JANUAR" vbProcedure="false">#REF!</definedName>
    <definedName function="false" hidden="false" localSheetId="1" name="DRUCK_02_FEBRUA" vbProcedure="false">#REF!</definedName>
    <definedName function="false" hidden="false" localSheetId="1" name="DRUCK_03_MÄRZ" vbProcedure="false">#REF!</definedName>
    <definedName function="false" hidden="false" localSheetId="1" name="DRUCK_04_APRIL" vbProcedure="false">#REF!</definedName>
    <definedName function="false" hidden="false" localSheetId="1" name="DRUCK_05_MAI" vbProcedure="false">#REF!</definedName>
    <definedName function="false" hidden="false" localSheetId="1" name="DRUCK_06_JUNI" vbProcedure="false">#REF!</definedName>
    <definedName function="false" hidden="false" localSheetId="1" name="DRUCK_07_JULI" vbProcedure="false">#REF!</definedName>
    <definedName function="false" hidden="false" localSheetId="1" name="DRUCK_08_AUGUST" vbProcedure="false">#REF!</definedName>
    <definedName function="false" hidden="false" localSheetId="1" name="DRUCK_09_SEPTEM" vbProcedure="false">#REF!</definedName>
    <definedName function="false" hidden="false" localSheetId="1" name="DRUCK_10_OKTOBE" vbProcedure="false">#REF!</definedName>
    <definedName function="false" hidden="false" localSheetId="1" name="DRUCK_11_NOVEME" vbProcedure="false">#REF!</definedName>
    <definedName function="false" hidden="false" localSheetId="1" name="DRUCK_12_DEZEME" vbProcedure="false">#REF!</definedName>
    <definedName function="false" hidden="false" localSheetId="1" name="DRUCK_ALLES" vbProcedure="false">#REF!</definedName>
    <definedName function="false" hidden="false" localSheetId="1" name="DRUCK_GRUNDTAB" vbProcedure="false">#REF!</definedName>
    <definedName function="false" hidden="false" localSheetId="1" name="DRUCK_TAB_02" vbProcedure="false">#REF!</definedName>
    <definedName function="false" hidden="false" localSheetId="1" name="DRUCK_TAB_02_13" vbProcedure="false">#REF!</definedName>
    <definedName function="false" hidden="false" localSheetId="1" name="DRUCK_TAB_03" vbProcedure="false">#REF!</definedName>
    <definedName function="false" hidden="false" localSheetId="1" name="DRUCK_TAB_04" vbProcedure="false">#REF!</definedName>
    <definedName function="false" hidden="false" localSheetId="1" name="DRUCK_TAB_05" vbProcedure="false">#REF!</definedName>
    <definedName function="false" hidden="false" localSheetId="1" name="DRUCK_TAB_06" vbProcedure="false">#REF!</definedName>
    <definedName function="false" hidden="false" localSheetId="1" name="DRUCK_TAB_07" vbProcedure="false">#REF!</definedName>
    <definedName function="false" hidden="false" localSheetId="1" name="DRUCK_TAB_08" vbProcedure="false">#REF!</definedName>
    <definedName function="false" hidden="false" localSheetId="1" name="DRUCK_TAB_09" vbProcedure="false">#REF!</definedName>
    <definedName function="false" hidden="false" localSheetId="1" name="DRUCK_TAB_10" vbProcedure="false">#REF!</definedName>
    <definedName function="false" hidden="false" localSheetId="1" name="DRUCK_TAB_11" vbProcedure="false">#REF!</definedName>
    <definedName function="false" hidden="false" localSheetId="1" name="DRUCK_TAB_12" vbProcedure="false">#REF!</definedName>
    <definedName function="false" hidden="false" localSheetId="1" name="DRUCK_TAB_13" vbProcedure="false">#REF!</definedName>
    <definedName function="false" hidden="false" localSheetId="1" name="DRUCK_TAB_14_16" vbProcedure="false">#REF!</definedName>
    <definedName function="false" hidden="false" localSheetId="1" name="DRUCK_TAB_14_34" vbProcedure="false">#REF!</definedName>
    <definedName function="false" hidden="false" localSheetId="1" name="DRUCK_TAB_17_19" vbProcedure="false">#REF!</definedName>
    <definedName function="false" hidden="false" localSheetId="1" name="DRUCK_TAB_20_22" vbProcedure="false">#REF!</definedName>
    <definedName function="false" hidden="false" localSheetId="1" name="DRUCK_TAB_23_25" vbProcedure="false">#REF!</definedName>
    <definedName function="false" hidden="false" localSheetId="1" name="DRUCK_TAB_26_28" vbProcedure="false">#REF!</definedName>
    <definedName function="false" hidden="false" localSheetId="1" name="DRUCK_TAB_29_31" vbProcedure="false">#REF!</definedName>
    <definedName function="false" hidden="false" localSheetId="1" name="DRUCK_TAB_32_34" vbProcedure="false">#REF!</definedName>
    <definedName function="false" hidden="false" localSheetId="1" name="EinfVolÜbertrag" vbProcedure="false">#REF!</definedName>
    <definedName function="false" hidden="false" localSheetId="1" name="EinfÜbertrag" vbProcedure="false">#REF!</definedName>
    <definedName function="false" hidden="false" localSheetId="1" name="EMärz" vbProcedure="false">#REF!</definedName>
    <definedName function="false" hidden="false" localSheetId="1" name="GEHE_ZU_BLATT_A" vbProcedure="false">#REF!</definedName>
    <definedName function="false" hidden="false" localSheetId="1" name="GEHE_ZU_BLATT_N" vbProcedure="false">#REF!</definedName>
    <definedName function="false" hidden="false" localSheetId="1" name="Jahr" vbProcedure="false">#REF!</definedName>
    <definedName function="false" hidden="false" localSheetId="1" name="Monat_2_löschen" vbProcedure="false">#REF!,#REF!,#REF!,#REF!</definedName>
    <definedName function="false" hidden="false" localSheetId="1" name="MtMrz" vbProcedure="false">#REF!</definedName>
    <definedName function="false" hidden="false" localSheetId="1" name="März" vbProcedure="false">#REF!</definedName>
    <definedName function="false" hidden="false" localSheetId="1" name="SMärz" vbProcedure="false">#REF!</definedName>
    <definedName function="false" hidden="false" localSheetId="1" name="Teil1" vbProcedure="false">#REF!,#REF!,#REF!,#REF!,#REF!</definedName>
    <definedName function="false" hidden="false" localSheetId="1" name="Teil2" vbProcedure="false">#REF!,#REF!,#REF!</definedName>
    <definedName function="false" hidden="false" localSheetId="1" name="Vorjahr" vbProcedure="false">#REF!</definedName>
    <definedName function="false" hidden="false" localSheetId="1" name="Vorvorjahr" vbProcedure="false">#REF!</definedName>
    <definedName function="false" hidden="false" localSheetId="1" name="\A" vbProcedure="false">#REF!</definedName>
    <definedName function="false" hidden="false" localSheetId="1" name="\B" vbProcedure="false">#REF!</definedName>
    <definedName function="false" hidden="false" localSheetId="1" name="\C" vbProcedure="false">#REF!</definedName>
    <definedName function="false" hidden="false" localSheetId="1" name="\D" vbProcedure="false">#REF!</definedName>
    <definedName function="false" hidden="false" localSheetId="1" name="\E" vbProcedure="false">#REF!</definedName>
    <definedName function="false" hidden="false" localSheetId="1" name="\F" vbProcedure="false">#REF!</definedName>
    <definedName function="false" hidden="false" localSheetId="1" name="\G" vbProcedure="false">#REF!</definedName>
    <definedName function="false" hidden="false" localSheetId="1" name="\H" vbProcedure="false">#REF!</definedName>
    <definedName function="false" hidden="false" localSheetId="1" name="\I" vbProcedure="false">#REF!</definedName>
    <definedName function="false" hidden="false" localSheetId="1" name="\J" vbProcedure="false">#REF!</definedName>
    <definedName function="false" hidden="false" localSheetId="1" name="\K" vbProcedure="false">#REF!</definedName>
    <definedName function="false" hidden="false" localSheetId="1" name="\L" vbProcedure="false">#REF!</definedName>
    <definedName function="false" hidden="false" localSheetId="1" name="\M" vbProcedure="false">#REF!</definedName>
    <definedName function="false" hidden="false" localSheetId="1" name="\N" vbProcedure="false">#REF!</definedName>
    <definedName function="false" hidden="false" localSheetId="1" name="\O" vbProcedure="false">#REF!</definedName>
    <definedName function="false" hidden="false" localSheetId="1" name="\P" vbProcedure="false">#REF!</definedName>
    <definedName function="false" hidden="false" localSheetId="1" name="\Q" vbProcedure="false">#REF!</definedName>
    <definedName function="false" hidden="false" localSheetId="1" name="\R" vbProcedure="false">#REF!</definedName>
    <definedName function="false" hidden="false" localSheetId="1" name="\S" vbProcedure="false">#REF!</definedName>
    <definedName function="false" hidden="false" localSheetId="1" name="\T" vbProcedure="false">#REF!</definedName>
    <definedName function="false" hidden="false" localSheetId="1" name="\U" vbProcedure="false">#REF!</definedName>
    <definedName function="false" hidden="false" localSheetId="1" name="\W" vbProcedure="false">#REF!</definedName>
    <definedName function="false" hidden="false" localSheetId="1" name="\Y" vbProcedure="false">#REF!</definedName>
    <definedName function="false" hidden="false" localSheetId="1" name="\Z" vbProcedure="false">#REF!</definedName>
    <definedName function="false" hidden="false" localSheetId="1" name="_Fill" vbProcedure="false">#REF!</definedName>
    <definedName function="false" hidden="false" localSheetId="4" name="AFebruar" vbProcedure="false">'[2]'!$C$7:$C$19</definedName>
    <definedName function="false" hidden="false" localSheetId="4" name="AJanuar" vbProcedure="false">'[2]'!$C$6:$C$18</definedName>
    <definedName function="false" hidden="false" localSheetId="4" name="BFebA" vbProcedure="false">'[2]'!$C$19</definedName>
    <definedName function="false" hidden="false" localSheetId="4" name="BFebE" vbProcedure="false">'[2]'!$B$19</definedName>
    <definedName function="false" hidden="false" localSheetId="4" name="BFebS" vbProcedure="false">'[2]'!$D$19</definedName>
    <definedName function="false" hidden="false" localSheetId="4" name="BJanA" vbProcedure="false">'[2]'!$C$18</definedName>
    <definedName function="false" hidden="false" localSheetId="4" name="BJanE" vbProcedure="false">'[2]'!$B$18</definedName>
    <definedName function="false" hidden="false" localSheetId="4" name="BJanS" vbProcedure="false">'[2]'!$D$18</definedName>
    <definedName function="false" hidden="false" localSheetId="4" name="EFebruar" vbProcedure="false">'[2]'!$B$7:$B$19</definedName>
    <definedName function="false" hidden="false" localSheetId="4" name="EJanuar" vbProcedure="false">'[2]'!$B$6:$B$18</definedName>
    <definedName function="false" hidden="false" localSheetId="4" name="Februar" vbProcedure="false">'[2]'!$B$7:$D$19</definedName>
    <definedName function="false" hidden="false" localSheetId="4" name="Januar" vbProcedure="false">'[2]'!$B$6:$D$18</definedName>
    <definedName function="false" hidden="false" localSheetId="4" name="LöscheAusfuhrTatsWERT" vbProcedure="false">'[6]02-12 Eintrag 1000 EUR'!$B$42:$E$45,'[6]02-12 Eintrag 1000 EUR'!$B$49:$E$50,'[6]02-12 Eintrag 1000 EUR'!$B$52:$E$53,'[6]02-12 Eintrag 1000 EUR'!$B$55:$E$55,'[6]02-12 Eintrag 1000 EUR'!$B$58:$E$58</definedName>
    <definedName function="false" hidden="false" localSheetId="4" name="LöscheAusfuhrVolumen" vbProcedure="false">'[6]02-12 Eintrag 1000 EUR'!$B$93:$E$93,'[6]02-12 Eintrag 1000 EUR'!$B$97:$E$98,'[6]02-12 Eintrag 1000 EUR'!$B$100:$E$101,'[6]02-12 Eintrag 1000 EUR'!$B$103:$E$103,'[6]02-12 Eintrag 1000 EUR'!$B$106:$E$106</definedName>
    <definedName function="false" hidden="false" localSheetId="4" name="LöscheEinfuhrTatsWERT" vbProcedure="false">'[6]02-12 Eintrag 1000 EUR'!$B$16:$E$19,'[6]02-12 Eintrag 1000 EUR'!$B$23:$E$24,'[6]02-12 Eintrag 1000 EUR'!$B$26:$E$27,'[6]02-12 Eintrag 1000 EUR'!$B$29:$E$29,'[6]02-12 Eintrag 1000 EUR'!$B$32:$E$32</definedName>
    <definedName function="false" hidden="false" localSheetId="4" name="LöscheEinfuhrVolumen" vbProcedure="false">'[6]02-12 Eintrag 1000 EUR'!$B$69:$E$72,'[6]02-12 Eintrag 1000 EUR'!$B$76:$E$77,'[6]02-12 Eintrag 1000 EUR'!$B$79:$E$80,'[6]02-12 Eintrag 1000 EUR'!$B$82:$E$82,'[6]02-12 Eintrag 1000 EUR'!$B$85:$E$85</definedName>
    <definedName function="false" hidden="false" localSheetId="4" name="MtFeb" vbProcedure="false">'[2]'!$A$7:$A$19</definedName>
    <definedName function="false" hidden="false" localSheetId="4" name="MtJan" vbProcedure="false">'[2]'!$A$6:$A$18</definedName>
    <definedName function="false" hidden="false" localSheetId="4" name="SFebruar" vbProcedure="false">'[2]'!$D$7:$D$19</definedName>
    <definedName function="false" hidden="false" localSheetId="4" name="SJanuar" vbProcedure="false">'[2]'!$D$6:$D$18</definedName>
    <definedName function="false" hidden="false" localSheetId="4" name="VAprA" vbProcedure="false">'[2]'!$C$9</definedName>
    <definedName function="false" hidden="false" localSheetId="4" name="VAprE" vbProcedure="false">'[2]'!$B$9</definedName>
    <definedName function="false" hidden="false" localSheetId="4" name="VAprS" vbProcedure="false">'[2]'!$D$9</definedName>
    <definedName function="false" hidden="false" localSheetId="4" name="VAugA" vbProcedure="false">'[2]'!$C$13</definedName>
    <definedName function="false" hidden="false" localSheetId="4" name="VAugE" vbProcedure="false">'[2]'!$B$13</definedName>
    <definedName function="false" hidden="false" localSheetId="4" name="VAugS" vbProcedure="false">'[2]'!$D$13</definedName>
    <definedName function="false" hidden="false" localSheetId="4" name="VDezA" vbProcedure="false">'[2]'!$C$17</definedName>
    <definedName function="false" hidden="false" localSheetId="4" name="VDezE" vbProcedure="false">'[2]'!$B$17</definedName>
    <definedName function="false" hidden="false" localSheetId="4" name="VDezS" vbProcedure="false">'[2]'!$D$17</definedName>
    <definedName function="false" hidden="false" localSheetId="4" name="VFebA" vbProcedure="false">'[2]'!$C$7</definedName>
    <definedName function="false" hidden="false" localSheetId="4" name="VFebE" vbProcedure="false">'[2]'!$B$7</definedName>
    <definedName function="false" hidden="false" localSheetId="4" name="VFebS" vbProcedure="false">'[2]'!$D$7</definedName>
    <definedName function="false" hidden="false" localSheetId="4" name="VJanA" vbProcedure="false">'[2]'!$C$6</definedName>
    <definedName function="false" hidden="false" localSheetId="4" name="VJanE" vbProcedure="false">'[2]'!$B$6</definedName>
    <definedName function="false" hidden="false" localSheetId="4" name="VJanS" vbProcedure="false">'[2]'!$D$6</definedName>
    <definedName function="false" hidden="false" localSheetId="4" name="VJulA" vbProcedure="false">'[2]'!$C$12</definedName>
    <definedName function="false" hidden="false" localSheetId="4" name="VJulE" vbProcedure="false">'[2]'!$B$12</definedName>
    <definedName function="false" hidden="false" localSheetId="4" name="VJulS" vbProcedure="false">'[2]'!$D$12</definedName>
    <definedName function="false" hidden="false" localSheetId="4" name="VJunA" vbProcedure="false">'[2]'!$C$11</definedName>
    <definedName function="false" hidden="false" localSheetId="4" name="VJunE" vbProcedure="false">'[2]'!$B$11</definedName>
    <definedName function="false" hidden="false" localSheetId="4" name="VJunS" vbProcedure="false">'[2]'!$D$11</definedName>
    <definedName function="false" hidden="false" localSheetId="4" name="VMaiA" vbProcedure="false">'[2]'!$C$10</definedName>
    <definedName function="false" hidden="false" localSheetId="4" name="VMaiE" vbProcedure="false">'[2]'!$B$10</definedName>
    <definedName function="false" hidden="false" localSheetId="4" name="VMaiS" vbProcedure="false">'[2]'!$D$10</definedName>
    <definedName function="false" hidden="false" localSheetId="4" name="VMrzA" vbProcedure="false">'[2]'!$C$8</definedName>
    <definedName function="false" hidden="false" localSheetId="4" name="VMrzE" vbProcedure="false">'[2]'!$B$8</definedName>
    <definedName function="false" hidden="false" localSheetId="4" name="VMrzS" vbProcedure="false">'[2]'!$D$8</definedName>
    <definedName function="false" hidden="false" localSheetId="4" name="VNovA" vbProcedure="false">'[2]'!$C$16</definedName>
    <definedName function="false" hidden="false" localSheetId="4" name="VNovE" vbProcedure="false">'[2]'!$B$16</definedName>
    <definedName function="false" hidden="false" localSheetId="4" name="VNovS" vbProcedure="false">'[2]'!$D$16</definedName>
    <definedName function="false" hidden="false" localSheetId="4" name="VOktA" vbProcedure="false">'[2]'!$C$15</definedName>
    <definedName function="false" hidden="false" localSheetId="4" name="VOktE" vbProcedure="false">'[2]'!$B$15</definedName>
    <definedName function="false" hidden="false" localSheetId="4" name="VOktS" vbProcedure="false">'[2]'!$D$15</definedName>
    <definedName function="false" hidden="false" localSheetId="4" name="VSepA" vbProcedure="false">'[2]'!$C$14</definedName>
    <definedName function="false" hidden="false" localSheetId="4" name="VSepE" vbProcedure="false">'[2]'!$B$14</definedName>
    <definedName function="false" hidden="false" localSheetId="4" name="VSepS" vbProcedure="false">'[2]'!$D$14</definedName>
    <definedName function="false" hidden="false" localSheetId="5" name="LöscheAusfuhrTatsWERT" vbProcedure="false">'[6]02-12 Eintrag 1000 EUR'!$B$42:$E$45,'[6]02-12 Eintrag 1000 EUR'!$B$49:$E$50,'[6]02-12 Eintrag 1000 EUR'!$B$52:$E$53,'[6]02-12 Eintrag 1000 EUR'!$B$55:$E$55,'[6]02-12 Eintrag 1000 EUR'!$B$58:$E$58</definedName>
    <definedName function="false" hidden="false" localSheetId="5" name="LöscheAusfuhrVolumen" vbProcedure="false">'[6]02-12 Eintrag 1000 EUR'!$B$93:$E$93,'[6]02-12 Eintrag 1000 EUR'!$B$97:$E$98,'[6]02-12 Eintrag 1000 EUR'!$B$100:$E$101,'[6]02-12 Eintrag 1000 EUR'!$B$103:$E$103,'[6]02-12 Eintrag 1000 EUR'!$B$106:$E$106</definedName>
    <definedName function="false" hidden="false" localSheetId="5" name="LöscheEinfuhrTatsWERT" vbProcedure="false">'[6]02-12 Eintrag 1000 EUR'!$B$16:$E$19,'[6]02-12 Eintrag 1000 EUR'!$B$23:$E$24,'[6]02-12 Eintrag 1000 EUR'!$B$26:$E$27,'[6]02-12 Eintrag 1000 EUR'!$B$29:$E$29,'[6]02-12 Eintrag 1000 EUR'!$B$32:$E$32</definedName>
    <definedName function="false" hidden="false" localSheetId="5" name="LöscheEinfuhrVolumen" vbProcedure="false">'[6]02-12 Eintrag 1000 EUR'!$B$69:$E$72,'[6]02-12 Eintrag 1000 EUR'!$B$76:$E$77,'[6]02-12 Eintrag 1000 EUR'!$B$79:$E$80,'[6]02-12 Eintrag 1000 EUR'!$B$82:$E$82,'[6]02-12 Eintrag 1000 EUR'!$B$85:$E$85</definedName>
    <definedName function="false" hidden="false" localSheetId="6" name="Alten_Monat_2_kopieren" vbProcedure="false">'[8]'!$D$10:$D$21</definedName>
    <definedName function="false" hidden="false" localSheetId="6" name="AusfVolÜbertrag" vbProcedure="false">'[8]'!$B$93:$K$106</definedName>
    <definedName function="false" hidden="false" localSheetId="6" name="AusfÜbertrag" vbProcedure="false">'[8]'!$B$40:$K$60</definedName>
    <definedName function="false" hidden="false" localSheetId="6" name="DRUCK_01_JANUAR" vbProcedure="false">'[8]'!$C$150</definedName>
    <definedName function="false" hidden="false" localSheetId="6" name="DRUCK_02_FEBRUA" vbProcedure="false">'[8]'!$E$150</definedName>
    <definedName function="false" hidden="false" localSheetId="6" name="DRUCK_03_MÄRZ" vbProcedure="false">'[8]'!$G$150</definedName>
    <definedName function="false" hidden="false" localSheetId="6" name="DRUCK_04_APRIL" vbProcedure="false">'[8]'!$I$150</definedName>
    <definedName function="false" hidden="false" localSheetId="6" name="DRUCK_05_MAI" vbProcedure="false">'[8]'!$N$150</definedName>
    <definedName function="false" hidden="false" localSheetId="6" name="DRUCK_06_JUNI" vbProcedure="false">'[8]'!$M$150</definedName>
    <definedName function="false" hidden="false" localSheetId="6" name="DRUCK_07_JULI" vbProcedure="false">'[8]'!$O$150</definedName>
    <definedName function="false" hidden="false" localSheetId="6" name="DRUCK_08_AUGUST" vbProcedure="false">'[8]'!$Q$150</definedName>
    <definedName function="false" hidden="false" localSheetId="6" name="DRUCK_09_SEPTEM" vbProcedure="false">'[8]'!$S$150</definedName>
    <definedName function="false" hidden="false" localSheetId="6" name="DRUCK_10_OKTOBE" vbProcedure="false">'[8]'!$U$150</definedName>
    <definedName function="false" hidden="false" localSheetId="6" name="DRUCK_11_NOVEME" vbProcedure="false">'[8]'!$W$150</definedName>
    <definedName function="false" hidden="false" localSheetId="6" name="DRUCK_12_DEZEME" vbProcedure="false">'[8]'!$Y$150</definedName>
    <definedName function="false" hidden="false" localSheetId="6" name="DRUCK_ALLES" vbProcedure="false">'[8]'!$C$299</definedName>
    <definedName function="false" hidden="false" localSheetId="6" name="DRUCK_GRUNDTAB" vbProcedure="false">'[8]'!$C$72</definedName>
    <definedName function="false" hidden="false" localSheetId="6" name="DRUCK_TAB_02" vbProcedure="false">'[8]'!$C$203</definedName>
    <definedName function="false" hidden="false" localSheetId="6" name="DRUCK_TAB_02_13" vbProcedure="false">'[8]'!$C$81</definedName>
    <definedName function="false" hidden="false" localSheetId="6" name="DRUCK_TAB_03" vbProcedure="false">'[8]'!$C$206</definedName>
    <definedName function="false" hidden="false" localSheetId="6" name="DRUCK_TAB_04" vbProcedure="false">'[8]'!$C$209</definedName>
    <definedName function="false" hidden="false" localSheetId="6" name="DRUCK_TAB_05" vbProcedure="false">'[8]'!$C$212</definedName>
    <definedName function="false" hidden="false" localSheetId="6" name="DRUCK_TAB_06" vbProcedure="false">'[8]'!$C$215</definedName>
    <definedName function="false" hidden="false" localSheetId="6" name="DRUCK_TAB_07" vbProcedure="false">'[8]'!$C$218</definedName>
    <definedName function="false" hidden="false" localSheetId="6" name="DRUCK_TAB_08" vbProcedure="false">'[8]'!$C$221</definedName>
    <definedName function="false" hidden="false" localSheetId="6" name="DRUCK_TAB_09" vbProcedure="false">'[8]'!$C$224</definedName>
    <definedName function="false" hidden="false" localSheetId="6" name="DRUCK_TAB_10" vbProcedure="false">'[8]'!$C$227</definedName>
    <definedName function="false" hidden="false" localSheetId="6" name="DRUCK_TAB_11" vbProcedure="false">'[8]'!$C$230</definedName>
    <definedName function="false" hidden="false" localSheetId="6" name="DRUCK_TAB_12" vbProcedure="false">'[8]'!$C$233</definedName>
    <definedName function="false" hidden="false" localSheetId="6" name="DRUCK_TAB_13" vbProcedure="false">'[8]'!$C$236</definedName>
    <definedName function="false" hidden="false" localSheetId="6" name="DRUCK_TAB_14_16" vbProcedure="false">'[8]'!$C$254</definedName>
    <definedName function="false" hidden="false" localSheetId="6" name="DRUCK_TAB_14_34" vbProcedure="false">'[8]'!$C$106</definedName>
    <definedName function="false" hidden="false" localSheetId="6" name="DRUCK_TAB_17_19" vbProcedure="false">'[8]'!$C$239</definedName>
    <definedName function="false" hidden="false" localSheetId="6" name="DRUCK_TAB_20_22" vbProcedure="false">'[8]'!$C$261</definedName>
    <definedName function="false" hidden="false" localSheetId="6" name="DRUCK_TAB_23_25" vbProcedure="false">'[8]'!$C$247</definedName>
    <definedName function="false" hidden="false" localSheetId="6" name="DRUCK_TAB_26_28" vbProcedure="false">'[8]'!$C$275</definedName>
    <definedName function="false" hidden="false" localSheetId="6" name="DRUCK_TAB_29_31" vbProcedure="false">'[8]'!$C$275</definedName>
    <definedName function="false" hidden="false" localSheetId="6" name="DRUCK_TAB_32_34" vbProcedure="false">'[8]'!$C$282</definedName>
    <definedName function="false" hidden="false" localSheetId="6" name="EinfVolÜbertrag" vbProcedure="false">'[8]'!$B$67:$K$85</definedName>
    <definedName function="false" hidden="false" localSheetId="6" name="EinfÜbertrag" vbProcedure="false">'[8]'!$B$14:$K$34</definedName>
    <definedName function="false" hidden="false" localSheetId="6" name="GEHE_ZU_BLATT_A" vbProcedure="false">'[8]'!$C$11</definedName>
    <definedName function="false" hidden="false" localSheetId="6" name="GEHE_ZU_BLATT_N" vbProcedure="false">'[8]'!$C$13</definedName>
    <definedName function="false" hidden="false" localSheetId="6" name="Jahr" vbProcedure="false">'[8]'!$A$49</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6" name="Monat_2_löschen" vbProcedure="false">'[8]'!$B$10,'[8]'!$B$10:$C$21,'[8]'!$G$10:$G$21,'[8]'!$I$10:$I$21</definedName>
    <definedName function="false" hidden="false" localSheetId="6" name="Vorjahr" vbProcedure="false">'[8]'!$A$48</definedName>
    <definedName function="false" hidden="false" localSheetId="6" name="Vorvorjahr" vbProcedure="false">'[8]'!$A$47</definedName>
    <definedName function="false" hidden="false" localSheetId="6" name="\A" vbProcedure="false">'[8]'!$C$17</definedName>
    <definedName function="false" hidden="false" localSheetId="6" name="\B" vbProcedure="false">'[8]'!$C$19</definedName>
    <definedName function="false" hidden="false" localSheetId="6" name="\C" vbProcedure="false">'[8]'!$C$21</definedName>
    <definedName function="false" hidden="false" localSheetId="6" name="\D" vbProcedure="false">'[8]'!$C$23</definedName>
    <definedName function="false" hidden="false" localSheetId="6" name="\E" vbProcedure="false">'[8]'!$C$25</definedName>
    <definedName function="false" hidden="false" localSheetId="6" name="\F" vbProcedure="false">'[8]'!$C$27</definedName>
    <definedName function="false" hidden="false" localSheetId="6" name="\G" vbProcedure="false">'[8]'!$C$29</definedName>
    <definedName function="false" hidden="false" localSheetId="6" name="\H" vbProcedure="false">'[8]'!$C$31</definedName>
    <definedName function="false" hidden="false" localSheetId="6" name="\I" vbProcedure="false">'[8]'!$C$33</definedName>
    <definedName function="false" hidden="false" localSheetId="6" name="\J" vbProcedure="false">'[8]'!$C$35</definedName>
    <definedName function="false" hidden="false" localSheetId="6" name="\K" vbProcedure="false">'[8]'!$C$37</definedName>
    <definedName function="false" hidden="false" localSheetId="6" name="\L" vbProcedure="false">'[8]'!$C$39</definedName>
    <definedName function="false" hidden="false" localSheetId="6" name="\M" vbProcedure="false">'[8]'!$C$41</definedName>
    <definedName function="false" hidden="false" localSheetId="6" name="\N" vbProcedure="false">'[8]'!$C$43</definedName>
    <definedName function="false" hidden="false" localSheetId="6" name="\O" vbProcedure="false">'[8]'!$C$45</definedName>
    <definedName function="false" hidden="false" localSheetId="6" name="\P" vbProcedure="false">'[8]'!$C$47</definedName>
    <definedName function="false" hidden="false" localSheetId="6" name="\Q" vbProcedure="false">'[8]'!$C$49</definedName>
    <definedName function="false" hidden="false" localSheetId="6" name="\R" vbProcedure="false">'[8]'!$C$51</definedName>
    <definedName function="false" hidden="false" localSheetId="6" name="\S" vbProcedure="false">'[8]'!$C$53</definedName>
    <definedName function="false" hidden="false" localSheetId="6" name="\T" vbProcedure="false">'[8]'!$C$55</definedName>
    <definedName function="false" hidden="false" localSheetId="6" name="\U" vbProcedure="false">'[8]'!$C$60</definedName>
    <definedName function="false" hidden="false" localSheetId="6" name="\W" vbProcedure="false">'[8]'!$C$57</definedName>
    <definedName function="false" hidden="false" localSheetId="6" name="\Y" vbProcedure="false">'[8]'!$C$65</definedName>
    <definedName function="false" hidden="false" localSheetId="6" name="\Z" vbProcedure="false">'[8]'!$C$63</definedName>
    <definedName function="false" hidden="false" localSheetId="6" name="_Fill" vbProcedure="false">'[8]'!$B$52:$K$63</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1" name="LöscheAusfuhrTatsWERT" vbProcedure="false">'[6]02-12 Eintrag 1000 EUR'!$B$42:$E$45,'[6]02-12 Eintrag 1000 EUR'!$B$49:$E$50,'[6]02-12 Eintrag 1000 EUR'!$B$52:$E$53,'[6]02-12 Eintrag 1000 EUR'!$B$55:$E$55,'[6]02-12 Eintrag 1000 EUR'!$B$58:$E$58</definedName>
    <definedName function="false" hidden="false" localSheetId="11" name="LöscheAusfuhrVolumen" vbProcedure="false">'[6]02-12 Eintrag 1000 EUR'!$B$93:$E$93,'[6]02-12 Eintrag 1000 EUR'!$B$97:$E$98,'[6]02-12 Eintrag 1000 EUR'!$B$100:$E$101,'[6]02-12 Eintrag 1000 EUR'!$B$103:$E$103,'[6]02-12 Eintrag 1000 EUR'!$B$106:$E$106</definedName>
    <definedName function="false" hidden="false" localSheetId="11" name="LöscheEinfuhrTatsWERT" vbProcedure="false">'[6]02-12 Eintrag 1000 EUR'!$B$16:$E$19,'[6]02-12 Eintrag 1000 EUR'!$B$23:$E$24,'[6]02-12 Eintrag 1000 EUR'!$B$26:$E$27,'[6]02-12 Eintrag 1000 EUR'!$B$29:$E$29,'[6]02-12 Eintrag 1000 EUR'!$B$32:$E$32</definedName>
    <definedName function="false" hidden="false" localSheetId="11" name="LöscheEinfuhrVolumen" vbProcedure="false">'[6]02-12 Eintrag 1000 EUR'!$B$69:$E$72,'[6]02-12 Eintrag 1000 EUR'!$B$76:$E$77,'[6]02-12 Eintrag 1000 EUR'!$B$79:$E$80,'[6]02-12 Eintrag 1000 EUR'!$B$82:$E$82,'[6]02-12 Eintrag 1000 EUR'!$B$85:$E$85</definedName>
    <definedName function="false" hidden="false" localSheetId="12" name="LöscheAusfuhrTatsWERT" vbProcedure="false">'[6]02-12 Eintrag 1000 EUR'!$B$42:$E$45,'[6]02-12 Eintrag 1000 EUR'!$B$49:$E$50,'[6]02-12 Eintrag 1000 EUR'!$B$52:$E$53,'[6]02-12 Eintrag 1000 EUR'!$B$55:$E$55,'[6]02-12 Eintrag 1000 EUR'!$B$58:$E$58</definedName>
    <definedName function="false" hidden="false" localSheetId="12" name="LöscheAusfuhrVolumen" vbProcedure="false">'[6]02-12 Eintrag 1000 EUR'!$B$93:$E$93,'[6]02-12 Eintrag 1000 EUR'!$B$97:$E$98,'[6]02-12 Eintrag 1000 EUR'!$B$100:$E$101,'[6]02-12 Eintrag 1000 EUR'!$B$103:$E$103,'[6]02-12 Eintrag 1000 EUR'!$B$106:$E$106</definedName>
    <definedName function="false" hidden="false" localSheetId="12" name="LöscheEinfuhrTatsWERT" vbProcedure="false">'[6]02-12 Eintrag 1000 EUR'!$B$16:$E$19,'[6]02-12 Eintrag 1000 EUR'!$B$23:$E$24,'[6]02-12 Eintrag 1000 EUR'!$B$26:$E$27,'[6]02-12 Eintrag 1000 EUR'!$B$29:$E$29,'[6]02-12 Eintrag 1000 EUR'!$B$32:$E$32</definedName>
    <definedName function="false" hidden="false" localSheetId="12" name="LöscheEinfuhrVolumen" vbProcedure="false">'[6]02-12 Eintrag 1000 EUR'!$B$69:$E$72,'[6]02-12 Eintrag 1000 EUR'!$B$76:$E$77,'[6]02-12 Eintrag 1000 EUR'!$B$79:$E$80,'[6]02-12 Eintrag 1000 EUR'!$B$82:$E$82,'[6]02-12 Eintrag 1000 EUR'!$B$85:$E$85</definedName>
    <definedName function="false" hidden="false" localSheetId="13" name="AFebruar" vbProcedure="false">'[2]'!$C$7:$C$19</definedName>
    <definedName function="false" hidden="false" localSheetId="13" name="AJanuar" vbProcedure="false">'[2]'!$C$6:$C$18</definedName>
    <definedName function="false" hidden="false" localSheetId="13" name="BFebA" vbProcedure="false">'[2]'!$C$19</definedName>
    <definedName function="false" hidden="false" localSheetId="13" name="BFebE" vbProcedure="false">'[2]'!$B$19</definedName>
    <definedName function="false" hidden="false" localSheetId="13" name="BFebS" vbProcedure="false">'[2]'!$D$19</definedName>
    <definedName function="false" hidden="false" localSheetId="13" name="BJanA" vbProcedure="false">'[2]'!$C$18</definedName>
    <definedName function="false" hidden="false" localSheetId="13" name="BJanE" vbProcedure="false">'[2]'!$B$18</definedName>
    <definedName function="false" hidden="false" localSheetId="13" name="BJanS" vbProcedure="false">'[2]'!$D$18</definedName>
    <definedName function="false" hidden="false" localSheetId="13" name="EFebruar" vbProcedure="false">'[2]'!$B$7:$B$19</definedName>
    <definedName function="false" hidden="false" localSheetId="13" name="EJanuar" vbProcedure="false">'[2]'!$B$6:$B$18</definedName>
    <definedName function="false" hidden="false" localSheetId="13" name="Februar" vbProcedure="false">'[2]'!$B$7:$D$19</definedName>
    <definedName function="false" hidden="false" localSheetId="13" name="Januar" vbProcedure="false">'[2]'!$B$6:$D$18</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3" name="MtFeb" vbProcedure="false">'[2]'!$A$7:$A$19</definedName>
    <definedName function="false" hidden="false" localSheetId="13" name="MtJan" vbProcedure="false">'[2]'!$A$6:$A$18</definedName>
    <definedName function="false" hidden="false" localSheetId="13" name="SFebruar" vbProcedure="false">'[2]'!$D$7:$D$19</definedName>
    <definedName function="false" hidden="false" localSheetId="13" name="SJanuar" vbProcedure="false">'[2]'!$D$6:$D$18</definedName>
    <definedName function="false" hidden="false" localSheetId="13" name="VAprA" vbProcedure="false">'[2]'!$C$9</definedName>
    <definedName function="false" hidden="false" localSheetId="13" name="VAprE" vbProcedure="false">'[2]'!$B$9</definedName>
    <definedName function="false" hidden="false" localSheetId="13" name="VAprS" vbProcedure="false">'[2]'!$D$9</definedName>
    <definedName function="false" hidden="false" localSheetId="13" name="VAugA" vbProcedure="false">'[2]'!$C$13</definedName>
    <definedName function="false" hidden="false" localSheetId="13" name="VAugE" vbProcedure="false">'[2]'!$B$13</definedName>
    <definedName function="false" hidden="false" localSheetId="13" name="VAugS" vbProcedure="false">'[2]'!$D$13</definedName>
    <definedName function="false" hidden="false" localSheetId="13" name="VDezA" vbProcedure="false">'[2]'!$C$17</definedName>
    <definedName function="false" hidden="false" localSheetId="13" name="VDezE" vbProcedure="false">'[2]'!$B$17</definedName>
    <definedName function="false" hidden="false" localSheetId="13" name="VDezS" vbProcedure="false">'[2]'!$D$17</definedName>
    <definedName function="false" hidden="false" localSheetId="13" name="VFebA" vbProcedure="false">'[2]'!$C$7</definedName>
    <definedName function="false" hidden="false" localSheetId="13" name="VFebE" vbProcedure="false">'[2]'!$B$7</definedName>
    <definedName function="false" hidden="false" localSheetId="13" name="VFebS" vbProcedure="false">'[2]'!$D$7</definedName>
    <definedName function="false" hidden="false" localSheetId="13" name="VJanA" vbProcedure="false">'[2]'!$C$6</definedName>
    <definedName function="false" hidden="false" localSheetId="13" name="VJanE" vbProcedure="false">'[2]'!$B$6</definedName>
    <definedName function="false" hidden="false" localSheetId="13" name="VJanS" vbProcedure="false">'[2]'!$D$6</definedName>
    <definedName function="false" hidden="false" localSheetId="13" name="VJulA" vbProcedure="false">'[2]'!$C$12</definedName>
    <definedName function="false" hidden="false" localSheetId="13" name="VJulE" vbProcedure="false">'[2]'!$B$12</definedName>
    <definedName function="false" hidden="false" localSheetId="13" name="VJulS" vbProcedure="false">'[2]'!$D$12</definedName>
    <definedName function="false" hidden="false" localSheetId="13" name="VJunA" vbProcedure="false">'[2]'!$C$11</definedName>
    <definedName function="false" hidden="false" localSheetId="13" name="VJunE" vbProcedure="false">'[2]'!$B$11</definedName>
    <definedName function="false" hidden="false" localSheetId="13" name="VJunS" vbProcedure="false">'[2]'!$D$11</definedName>
    <definedName function="false" hidden="false" localSheetId="13" name="VMaiA" vbProcedure="false">'[2]'!$C$10</definedName>
    <definedName function="false" hidden="false" localSheetId="13" name="VMaiE" vbProcedure="false">'[2]'!$B$10</definedName>
    <definedName function="false" hidden="false" localSheetId="13" name="VMaiS" vbProcedure="false">'[2]'!$D$10</definedName>
    <definedName function="false" hidden="false" localSheetId="13" name="VMrzA" vbProcedure="false">'[2]'!$C$8</definedName>
    <definedName function="false" hidden="false" localSheetId="13" name="VMrzE" vbProcedure="false">'[2]'!$B$8</definedName>
    <definedName function="false" hidden="false" localSheetId="13" name="VMrzS" vbProcedure="false">'[2]'!$D$8</definedName>
    <definedName function="false" hidden="false" localSheetId="13" name="VNovA" vbProcedure="false">'[2]'!$C$16</definedName>
    <definedName function="false" hidden="false" localSheetId="13" name="VNovE" vbProcedure="false">'[2]'!$B$16</definedName>
    <definedName function="false" hidden="false" localSheetId="13" name="VNovS" vbProcedure="false">'[2]'!$D$16</definedName>
    <definedName function="false" hidden="false" localSheetId="13" name="VOktA" vbProcedure="false">'[2]'!$C$15</definedName>
    <definedName function="false" hidden="false" localSheetId="13" name="VOktE" vbProcedure="false">'[2]'!$B$15</definedName>
    <definedName function="false" hidden="false" localSheetId="13" name="VOktS" vbProcedure="false">'[2]'!$D$15</definedName>
    <definedName function="false" hidden="false" localSheetId="13" name="VSepA" vbProcedure="false">'[2]'!$C$14</definedName>
    <definedName function="false" hidden="false" localSheetId="13" name="VSepE" vbProcedure="false">'[2]'!$B$14</definedName>
    <definedName function="false" hidden="false" localSheetId="13" name="VSepS" vbProcedure="false">'[2]'!$D$14</definedName>
    <definedName function="false" hidden="false" localSheetId="14" name="TABLE" vbProcedure="false">'Tab 2.3'!$B$3:$B$5</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6" name="LöscheAusfuhrTatsWERT" vbProcedure="false">'[6]02-12 Eintrag 1000 EUR'!$B$42:$E$45,'[6]02-12 Eintrag 1000 EUR'!$B$49:$E$50,'[6]02-12 Eintrag 1000 EUR'!$B$52:$E$53,'[6]02-12 Eintrag 1000 EUR'!$B$55:$E$55,'[6]02-12 Eintrag 1000 EUR'!$B$58:$E$58</definedName>
    <definedName function="false" hidden="false" localSheetId="26" name="LöscheAusfuhrVolumen" vbProcedure="false">'[6]02-12 Eintrag 1000 EUR'!$B$93:$E$93,'[6]02-12 Eintrag 1000 EUR'!$B$97:$E$98,'[6]02-12 Eintrag 1000 EUR'!$B$100:$E$101,'[6]02-12 Eintrag 1000 EUR'!$B$103:$E$103,'[6]02-12 Eintrag 1000 EUR'!$B$106:$E$106</definedName>
    <definedName function="false" hidden="false" localSheetId="26" name="LöscheEinfuhrTatsWERT" vbProcedure="false">'[6]02-12 Eintrag 1000 EUR'!$B$16:$E$19,'[6]02-12 Eintrag 1000 EUR'!$B$23:$E$24,'[6]02-12 Eintrag 1000 EUR'!$B$26:$E$27,'[6]02-12 Eintrag 1000 EUR'!$B$29:$E$29,'[6]02-12 Eintrag 1000 EUR'!$B$32:$E$32</definedName>
    <definedName function="false" hidden="false" localSheetId="26" name="LöscheEinfuhrVolumen" vbProcedure="false">'[6]02-12 Eintrag 1000 EUR'!$B$69:$E$72,'[6]02-12 Eintrag 1000 EUR'!$B$76:$E$77,'[6]02-12 Eintrag 1000 EUR'!$B$79:$E$80,'[6]02-12 Eintrag 1000 EUR'!$B$82:$E$82,'[6]02-12 Eintrag 1000 EUR'!$B$85:$E$85</definedName>
    <definedName function="false" hidden="false" localSheetId="28" name="Excel_BuiltIn__FilterDatabase" vbProcedure="false">'Tab 8.2.1'!$A$10:$I$280</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9" name="Excel_BuiltIn__FilterDatabase" vbProcedure="false">'Tab 8.2.2'!$A$10:$I$279</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76" name="AugBMtAHA1" vbProcedure="false">'[7]1'!$B$31</definedName>
    <definedName function="false" hidden="false" localSheetId="76" name="AugBMtAHE1" vbProcedure="false">'[7]1'!$C$31</definedName>
    <definedName function="false" hidden="false" localSheetId="76" name="FebBJtAHA3" vbProcedure="false">'[7]3'!$B$28</definedName>
    <definedName function="false" hidden="false" localSheetId="76" name="FebBJtAHA6" vbProcedure="false">'[7]6'!$B$33</definedName>
    <definedName function="false" hidden="false" localSheetId="76" name="FebBJtAHE3" vbProcedure="false">'[7]3'!$C$28</definedName>
    <definedName function="false" hidden="false" localSheetId="76" name="FebBJtAHE6" vbProcedure="false">'[7]6'!$C$33</definedName>
    <definedName function="false" hidden="false" localSheetId="76" name="FebBJtEXA3" vbProcedure="false">'[7]3'!$E$28</definedName>
    <definedName function="false" hidden="false" localSheetId="76" name="FebBJtEXA6" vbProcedure="false">'[7]6'!$D$33</definedName>
    <definedName function="false" hidden="false" localSheetId="76" name="FebBJtEXE3" vbProcedure="false">'[7]3'!$F$28</definedName>
    <definedName function="false" hidden="false" localSheetId="76" name="FebBJtEXE6" vbProcedure="false">'[7]6'!$E$33</definedName>
    <definedName function="false" hidden="false" localSheetId="76" name="FebBJtEZA8" vbProcedure="false">'[7]8'!$E$28</definedName>
    <definedName function="false" hidden="false" localSheetId="76" name="FebBJtEZE8" vbProcedure="false">'[7]8'!$F$28</definedName>
    <definedName function="false" hidden="false" localSheetId="76" name="FebBJtINA6" vbProcedure="false">'[7]6'!$F$33</definedName>
    <definedName function="false" hidden="false" localSheetId="76" name="FebBJTINA8" vbProcedure="false">'[7]8'!$B$28</definedName>
    <definedName function="false" hidden="false" localSheetId="76" name="FebBJtINE6" vbProcedure="false">'[7]6'!$G$33</definedName>
    <definedName function="false" hidden="false" localSheetId="76" name="FebBJTINE8" vbProcedure="false">'[7]8'!$C$28</definedName>
    <definedName function="false" hidden="false" localSheetId="76" name="FebBJtNEA8" vbProcedure="false">'[7]8'!$H$28</definedName>
    <definedName function="false" hidden="false" localSheetId="76" name="FebBJtNEE8" vbProcedure="false">'[7]8'!$I$28</definedName>
    <definedName function="false" hidden="false" localSheetId="76" name="FebBMtAHA1" vbProcedure="false">'[7]1'!$B$25</definedName>
    <definedName function="false" hidden="false" localSheetId="76" name="FebBMtAHA5" vbProcedure="false">'[7]5'!$B$29</definedName>
    <definedName function="false" hidden="false" localSheetId="76" name="FebBMtAHE1" vbProcedure="false">'[7]1'!$C$25</definedName>
    <definedName function="false" hidden="false" localSheetId="76" name="FebBMtAHE5" vbProcedure="false">'[7]5'!$C$29</definedName>
    <definedName function="false" hidden="false" localSheetId="76" name="FebBMtEXA1" vbProcedure="false">'[7]1'!$D$25</definedName>
    <definedName function="false" hidden="false" localSheetId="76" name="FebBMtEXA5" vbProcedure="false">'[7]5'!$D$29</definedName>
    <definedName function="false" hidden="false" localSheetId="76" name="FebBMtEXE1" vbProcedure="false">'[7]1'!$G$25</definedName>
    <definedName function="false" hidden="false" localSheetId="76" name="FebBMtEXE5" vbProcedure="false">'[7]5'!$E$29</definedName>
    <definedName function="false" hidden="false" localSheetId="76" name="FebBMtEZA10" vbProcedure="false">'[7]10'!$D$29</definedName>
    <definedName function="false" hidden="false" localSheetId="76" name="FebBMtEZA11" vbProcedure="false">'[7]11'!$J$25</definedName>
    <definedName function="false" hidden="false" localSheetId="76" name="FebBMtEZE10" vbProcedure="false">'[7]10'!$E$29</definedName>
    <definedName function="false" hidden="false" localSheetId="76" name="FebBMtEZE11" vbProcedure="false">'[7]11'!$N$25</definedName>
    <definedName function="false" hidden="false" localSheetId="76" name="FebBMtINA11" vbProcedure="false">'[7]11'!$B$25</definedName>
    <definedName function="false" hidden="false" localSheetId="76" name="FebBMtINA5" vbProcedure="false">'[7]5'!$F$29</definedName>
    <definedName function="false" hidden="false" localSheetId="76" name="FebBMtINE11" vbProcedure="false">'[7]11'!$F$25</definedName>
    <definedName function="false" hidden="false" localSheetId="76" name="FebBMtINE5" vbProcedure="false">'[7]5'!$G$29</definedName>
    <definedName function="false" hidden="false" localSheetId="76" name="FebBMtNEA10" vbProcedure="false">'[7]10'!$F$29</definedName>
    <definedName function="false" hidden="false" localSheetId="76" name="FebBMtNEA7" vbProcedure="false">'[7]7'!$H$24</definedName>
    <definedName function="false" hidden="false" localSheetId="76" name="FebBMtNEE10" vbProcedure="false">'[7]10'!$G$29</definedName>
    <definedName function="false" hidden="false" localSheetId="76" name="FebBMtNEE7" vbProcedure="false">'[7]7'!$I$24</definedName>
    <definedName function="false" hidden="false" localSheetId="76" name="FebVJtAHA3" vbProcedure="false">'[7]3'!$B$11</definedName>
    <definedName function="false" hidden="false" localSheetId="76" name="FebVJtAHE3" vbProcedure="false">'[7]3'!$C$11</definedName>
    <definedName function="false" hidden="false" localSheetId="76" name="FebVJtEZA8" vbProcedure="false">'[7]8'!$E$11</definedName>
    <definedName function="false" hidden="false" localSheetId="76" name="FebVJtEZE8" vbProcedure="false">'[7]8'!$F$11</definedName>
    <definedName function="false" hidden="false" localSheetId="76" name="FebVJtNEA8" vbProcedure="false">'[7]8'!$H$11</definedName>
    <definedName function="false" hidden="false" localSheetId="76" name="FebVJtNEE8" vbProcedure="false">'[7]8'!$I$11</definedName>
    <definedName function="false" hidden="false" localSheetId="76" name="FebVMtAHA1" vbProcedure="false">'[7]1'!$B$12</definedName>
    <definedName function="false" hidden="false" localSheetId="76" name="FebVMtAHE1" vbProcedure="false">'[7]1'!$C$12</definedName>
    <definedName function="false" hidden="false" localSheetId="76" name="JanBMtAHA1" vbProcedure="false">'[7]1'!$B$24</definedName>
    <definedName function="false" hidden="false" localSheetId="76" name="JanBMtAHE1" vbProcedure="false">'[7]1'!$C$24</definedName>
    <definedName function="false" hidden="false" localSheetId="76" name="NovBMtAHA1" vbProcedure="false">'[7]1'!$B$34</definedName>
    <definedName function="false" hidden="false" localSheetId="76" name="OktBJtAHA3" vbProcedure="false">'[7]3'!$B$36</definedName>
    <definedName function="false" hidden="false" localSheetId="76" name="OktBJtAHE3" vbProcedure="false">'[7]3'!$C$36</definedName>
    <definedName function="false" hidden="false" localSheetId="76" name="OktBMtAHA1" vbProcedure="false">'[7]1'!$B$33</definedName>
    <definedName function="false" hidden="false" localSheetId="76" name="OktBMtAHE1" vbProcedure="false">'[7]1'!$C$33</definedName>
    <definedName function="false" hidden="false" localSheetId="76" name="OktVJtAHA3" vbProcedure="false">'[7]3'!$B$19</definedName>
    <definedName function="false" hidden="false" localSheetId="76" name="OktVJtAHE3" vbProcedure="false">'[7]3'!$C$19</definedName>
    <definedName function="false" hidden="false" localSheetId="76" name="OktVMtAHA1" vbProcedure="false">'[7]1'!$B$20</definedName>
    <definedName function="false" hidden="false" localSheetId="76" name="OktVMtAHE1" vbProcedure="false">'[7]1'!$C$20</definedName>
    <definedName function="false" hidden="false" localSheetId="76" name="SepBJtAHA3" vbProcedure="false">'[7]3'!$B$35</definedName>
    <definedName function="false" hidden="false" localSheetId="76" name="SepBJtAHA6" vbProcedure="false">'[7]6'!$B$40</definedName>
    <definedName function="false" hidden="false" localSheetId="76" name="SepBJtAHE3" vbProcedure="false">'[7]3'!$C$35</definedName>
    <definedName function="false" hidden="false" localSheetId="76" name="SepBJtAHE6" vbProcedure="false">'[7]6'!$C$40</definedName>
    <definedName function="false" hidden="false" localSheetId="76" name="SepBJtEXA3" vbProcedure="false">'[7]3'!$E$35</definedName>
    <definedName function="false" hidden="false" localSheetId="76" name="SepBJtEXA6" vbProcedure="false">'[7]6'!$D$40</definedName>
    <definedName function="false" hidden="false" localSheetId="76" name="SepBJtEXE3" vbProcedure="false">'[7]3'!$F$35</definedName>
    <definedName function="false" hidden="false" localSheetId="76" name="SepBJtEXE6" vbProcedure="false">'[7]6'!$E$40</definedName>
    <definedName function="false" hidden="false" localSheetId="76" name="SepBJtEZA8" vbProcedure="false">'[7]8'!$E$35</definedName>
    <definedName function="false" hidden="false" localSheetId="76" name="SepBJtEZE8" vbProcedure="false">'[7]8'!$F$35</definedName>
    <definedName function="false" hidden="false" localSheetId="76" name="SepBJtINA6" vbProcedure="false">'[7]6'!$F$40</definedName>
    <definedName function="false" hidden="false" localSheetId="76" name="SepBJTINA8" vbProcedure="false">'[7]8'!$B$35</definedName>
    <definedName function="false" hidden="false" localSheetId="76" name="SepBJtINE6" vbProcedure="false">'[7]6'!$G$40</definedName>
    <definedName function="false" hidden="false" localSheetId="76" name="SepBJTINE8" vbProcedure="false">'[7]8'!$C$35</definedName>
    <definedName function="false" hidden="false" localSheetId="76" name="SepBJtNEA8" vbProcedure="false">'[7]8'!$H$35</definedName>
    <definedName function="false" hidden="false" localSheetId="76" name="SepBJtNEE8" vbProcedure="false">'[7]8'!$I$35</definedName>
    <definedName function="false" hidden="false" localSheetId="76" name="SepBMtAHA1" vbProcedure="false">'[7]1'!$B$32</definedName>
    <definedName function="false" hidden="false" localSheetId="76" name="SepBMtAHA5" vbProcedure="false">'[7]5'!$B$36</definedName>
    <definedName function="false" hidden="false" localSheetId="76" name="SepBMtAHE1" vbProcedure="false">'[7]1'!$C$32</definedName>
    <definedName function="false" hidden="false" localSheetId="76" name="SepBMtAHE5" vbProcedure="false">'[7]5'!$C$36</definedName>
    <definedName function="false" hidden="false" localSheetId="76" name="SepBMtEXA1" vbProcedure="false">'[7]1'!$D$32</definedName>
    <definedName function="false" hidden="false" localSheetId="76" name="SepBMtEXA5" vbProcedure="false">'[7]5'!$D$36</definedName>
    <definedName function="false" hidden="false" localSheetId="76" name="SepBMtEXE1" vbProcedure="false">'[7]1'!$G$32</definedName>
    <definedName function="false" hidden="false" localSheetId="76" name="SepBMtEXE5" vbProcedure="false">'[7]5'!$E$36</definedName>
    <definedName function="false" hidden="false" localSheetId="76" name="SepBMtEZA10" vbProcedure="false">'[7]10'!$D$36</definedName>
    <definedName function="false" hidden="false" localSheetId="76" name="SepBMtEZA11" vbProcedure="false">'[7]11'!$J$32</definedName>
    <definedName function="false" hidden="false" localSheetId="76" name="SepBMtEZE10" vbProcedure="false">'[7]10'!$E$36</definedName>
    <definedName function="false" hidden="false" localSheetId="76" name="SepBMtEZE11" vbProcedure="false">'[7]11'!$N$32</definedName>
    <definedName function="false" hidden="false" localSheetId="76" name="SepBMtINA11" vbProcedure="false">'[7]11'!$B$32</definedName>
    <definedName function="false" hidden="false" localSheetId="76" name="SepBMtINA5" vbProcedure="false">'[7]5'!$F$36</definedName>
    <definedName function="false" hidden="false" localSheetId="76" name="SepBMtINE11" vbProcedure="false">'[7]11'!$F$32</definedName>
    <definedName function="false" hidden="false" localSheetId="76" name="SepBMtINE5" vbProcedure="false">'[7]5'!$G$36</definedName>
    <definedName function="false" hidden="false" localSheetId="76" name="SepBMtNEA10" vbProcedure="false">'[7]10'!$F$36</definedName>
    <definedName function="false" hidden="false" localSheetId="76" name="SepBMtNEA7" vbProcedure="false">'[7]7'!$H$31</definedName>
    <definedName function="false" hidden="false" localSheetId="76" name="SepBMtNEE10" vbProcedure="false">'[7]10'!$G$36</definedName>
    <definedName function="false" hidden="false" localSheetId="76" name="SepBMtNEE7" vbProcedure="false">'[7]7'!$I$31</definedName>
    <definedName function="false" hidden="false" localSheetId="76" name="SepVJtAHA3" vbProcedure="false">'[7]3'!$B$18</definedName>
    <definedName function="false" hidden="false" localSheetId="76" name="SepVJtAHE3" vbProcedure="false">'[7]3'!$C$18</definedName>
    <definedName function="false" hidden="false" localSheetId="76" name="SepVJtEZA8" vbProcedure="false">'[7]8'!$E$18</definedName>
    <definedName function="false" hidden="false" localSheetId="76" name="SepVJtEZE8" vbProcedure="false">'[7]8'!$F$18</definedName>
    <definedName function="false" hidden="false" localSheetId="76" name="SepVJtNEA8" vbProcedure="false">'[7]8'!$H$18</definedName>
    <definedName function="false" hidden="false" localSheetId="76" name="SepVJtNEE8" vbProcedure="false">'[7]8'!$I$18</definedName>
    <definedName function="false" hidden="false" localSheetId="76" name="SepVMtAHA1" vbProcedure="false">'[7]1'!$B$19</definedName>
    <definedName function="false" hidden="false" localSheetId="76" name="SepVMtAHE1" vbProcedure="false">'[7]1'!$C$19</definedName>
    <definedName function="false" hidden="false" localSheetId="77" name="AugBMtAHA1" vbProcedure="false">'[7]1'!$B$31</definedName>
    <definedName function="false" hidden="false" localSheetId="77" name="AugBMtAHE1" vbProcedure="false">'[7]1'!$C$31</definedName>
    <definedName function="false" hidden="false" localSheetId="77" name="FebBJtAHA3" vbProcedure="false">'[7]3'!$B$28</definedName>
    <definedName function="false" hidden="false" localSheetId="77" name="FebBJtAHA6" vbProcedure="false">'[7]6'!$B$33</definedName>
    <definedName function="false" hidden="false" localSheetId="77" name="FebBJtAHE3" vbProcedure="false">'[7]3'!$C$28</definedName>
    <definedName function="false" hidden="false" localSheetId="77" name="FebBJtAHE6" vbProcedure="false">'[7]6'!$C$33</definedName>
    <definedName function="false" hidden="false" localSheetId="77" name="FebBJtEXA3" vbProcedure="false">'[7]3'!$E$28</definedName>
    <definedName function="false" hidden="false" localSheetId="77" name="FebBJtEXA6" vbProcedure="false">'[7]6'!$D$33</definedName>
    <definedName function="false" hidden="false" localSheetId="77" name="FebBJtEXE3" vbProcedure="false">'[7]3'!$F$28</definedName>
    <definedName function="false" hidden="false" localSheetId="77" name="FebBJtEXE6" vbProcedure="false">'[7]6'!$E$33</definedName>
    <definedName function="false" hidden="false" localSheetId="77" name="FebBJtEZA8" vbProcedure="false">'[7]8'!$E$28</definedName>
    <definedName function="false" hidden="false" localSheetId="77" name="FebBJtEZE8" vbProcedure="false">'[7]8'!$F$28</definedName>
    <definedName function="false" hidden="false" localSheetId="77" name="FebBJtINA6" vbProcedure="false">'[7]6'!$F$33</definedName>
    <definedName function="false" hidden="false" localSheetId="77" name="FebBJTINA8" vbProcedure="false">'[7]8'!$B$28</definedName>
    <definedName function="false" hidden="false" localSheetId="77" name="FebBJtINE6" vbProcedure="false">'[7]6'!$G$33</definedName>
    <definedName function="false" hidden="false" localSheetId="77" name="FebBJTINE8" vbProcedure="false">'[7]8'!$C$28</definedName>
    <definedName function="false" hidden="false" localSheetId="77" name="FebBJtNEA8" vbProcedure="false">'[7]8'!$H$28</definedName>
    <definedName function="false" hidden="false" localSheetId="77" name="FebBJtNEE8" vbProcedure="false">'[7]8'!$I$28</definedName>
    <definedName function="false" hidden="false" localSheetId="77" name="FebBMtAHA1" vbProcedure="false">'[7]1'!$B$25</definedName>
    <definedName function="false" hidden="false" localSheetId="77" name="FebBMtAHA5" vbProcedure="false">'[7]5'!$B$29</definedName>
    <definedName function="false" hidden="false" localSheetId="77" name="FebBMtAHE1" vbProcedure="false">'[7]1'!$C$25</definedName>
    <definedName function="false" hidden="false" localSheetId="77" name="FebBMtAHE5" vbProcedure="false">'[7]5'!$C$29</definedName>
    <definedName function="false" hidden="false" localSheetId="77" name="FebBMtEXA1" vbProcedure="false">'[7]1'!$D$25</definedName>
    <definedName function="false" hidden="false" localSheetId="77" name="FebBMtEXA5" vbProcedure="false">'[7]5'!$D$29</definedName>
    <definedName function="false" hidden="false" localSheetId="77" name="FebBMtEXE1" vbProcedure="false">'[7]1'!$G$25</definedName>
    <definedName function="false" hidden="false" localSheetId="77" name="FebBMtEXE5" vbProcedure="false">'[7]5'!$E$29</definedName>
    <definedName function="false" hidden="false" localSheetId="77" name="FebBMtEZA10" vbProcedure="false">'[7]10'!$D$29</definedName>
    <definedName function="false" hidden="false" localSheetId="77" name="FebBMtEZA11" vbProcedure="false">'[7]11'!$J$25</definedName>
    <definedName function="false" hidden="false" localSheetId="77" name="FebBMtEZE10" vbProcedure="false">'[7]10'!$E$29</definedName>
    <definedName function="false" hidden="false" localSheetId="77" name="FebBMtEZE11" vbProcedure="false">'[7]11'!$N$25</definedName>
    <definedName function="false" hidden="false" localSheetId="77" name="FebBMtINA11" vbProcedure="false">'[7]11'!$B$25</definedName>
    <definedName function="false" hidden="false" localSheetId="77" name="FebBMtINA5" vbProcedure="false">'[7]5'!$F$29</definedName>
    <definedName function="false" hidden="false" localSheetId="77" name="FebBMtINE11" vbProcedure="false">'[7]11'!$F$25</definedName>
    <definedName function="false" hidden="false" localSheetId="77" name="FebBMtINE5" vbProcedure="false">'[7]5'!$G$29</definedName>
    <definedName function="false" hidden="false" localSheetId="77" name="FebBMtNEA10" vbProcedure="false">'[7]10'!$F$29</definedName>
    <definedName function="false" hidden="false" localSheetId="77" name="FebBMtNEA7" vbProcedure="false">'[7]7'!$H$24</definedName>
    <definedName function="false" hidden="false" localSheetId="77" name="FebBMtNEE10" vbProcedure="false">'[7]10'!$G$29</definedName>
    <definedName function="false" hidden="false" localSheetId="77" name="FebBMtNEE7" vbProcedure="false">'[7]7'!$I$24</definedName>
    <definedName function="false" hidden="false" localSheetId="77" name="FebVJtAHA3" vbProcedure="false">'[7]3'!$B$11</definedName>
    <definedName function="false" hidden="false" localSheetId="77" name="FebVJtAHE3" vbProcedure="false">'[7]3'!$C$11</definedName>
    <definedName function="false" hidden="false" localSheetId="77" name="FebVJtEZA8" vbProcedure="false">'[7]8'!$E$11</definedName>
    <definedName function="false" hidden="false" localSheetId="77" name="FebVJtEZE8" vbProcedure="false">'[7]8'!$F$11</definedName>
    <definedName function="false" hidden="false" localSheetId="77" name="FebVJtNEA8" vbProcedure="false">'[7]8'!$H$11</definedName>
    <definedName function="false" hidden="false" localSheetId="77" name="FebVJtNEE8" vbProcedure="false">'[7]8'!$I$11</definedName>
    <definedName function="false" hidden="false" localSheetId="77" name="FebVMtAHA1" vbProcedure="false">'[7]1'!$B$12</definedName>
    <definedName function="false" hidden="false" localSheetId="77" name="FebVMtAHE1" vbProcedure="false">'[7]1'!$C$12</definedName>
    <definedName function="false" hidden="false" localSheetId="77" name="JanBMtAHA1" vbProcedure="false">'[7]1'!$B$24</definedName>
    <definedName function="false" hidden="false" localSheetId="77" name="JanBMtAHE1" vbProcedure="false">'[7]1'!$C$24</definedName>
    <definedName function="false" hidden="false" localSheetId="77" name="NovBMtAHA1" vbProcedure="false">'[7]1'!$B$34</definedName>
    <definedName function="false" hidden="false" localSheetId="77" name="OktBJtAHA3" vbProcedure="false">'[7]3'!$B$36</definedName>
    <definedName function="false" hidden="false" localSheetId="77" name="OktBJtAHE3" vbProcedure="false">'[7]3'!$C$36</definedName>
    <definedName function="false" hidden="false" localSheetId="77" name="OktBMtAHA1" vbProcedure="false">'[7]1'!$B$33</definedName>
    <definedName function="false" hidden="false" localSheetId="77" name="OktBMtAHE1" vbProcedure="false">'[7]1'!$C$33</definedName>
    <definedName function="false" hidden="false" localSheetId="77" name="OktVJtAHA3" vbProcedure="false">'[7]3'!$B$19</definedName>
    <definedName function="false" hidden="false" localSheetId="77" name="OktVJtAHE3" vbProcedure="false">'[7]3'!$C$19</definedName>
    <definedName function="false" hidden="false" localSheetId="77" name="OktVMtAHA1" vbProcedure="false">'[7]1'!$B$20</definedName>
    <definedName function="false" hidden="false" localSheetId="77" name="OktVMtAHE1" vbProcedure="false">'[7]1'!$C$20</definedName>
    <definedName function="false" hidden="false" localSheetId="77" name="SepBJtAHA3" vbProcedure="false">'[7]3'!$B$35</definedName>
    <definedName function="false" hidden="false" localSheetId="77" name="SepBJtAHA6" vbProcedure="false">'[7]6'!$B$40</definedName>
    <definedName function="false" hidden="false" localSheetId="77" name="SepBJtAHE3" vbProcedure="false">'[7]3'!$C$35</definedName>
    <definedName function="false" hidden="false" localSheetId="77" name="SepBJtAHE6" vbProcedure="false">'[7]6'!$C$40</definedName>
    <definedName function="false" hidden="false" localSheetId="77" name="SepBJtEXA3" vbProcedure="false">'[7]3'!$E$35</definedName>
    <definedName function="false" hidden="false" localSheetId="77" name="SepBJtEXA6" vbProcedure="false">'[7]6'!$D$40</definedName>
    <definedName function="false" hidden="false" localSheetId="77" name="SepBJtEXE3" vbProcedure="false">'[7]3'!$F$35</definedName>
    <definedName function="false" hidden="false" localSheetId="77" name="SepBJtEXE6" vbProcedure="false">'[7]6'!$E$40</definedName>
    <definedName function="false" hidden="false" localSheetId="77" name="SepBJtEZA8" vbProcedure="false">'[7]8'!$E$35</definedName>
    <definedName function="false" hidden="false" localSheetId="77" name="SepBJtEZE8" vbProcedure="false">'[7]8'!$F$35</definedName>
    <definedName function="false" hidden="false" localSheetId="77" name="SepBJtINA6" vbProcedure="false">'[7]6'!$F$40</definedName>
    <definedName function="false" hidden="false" localSheetId="77" name="SepBJTINA8" vbProcedure="false">'[7]8'!$B$35</definedName>
    <definedName function="false" hidden="false" localSheetId="77" name="SepBJtINE6" vbProcedure="false">'[7]6'!$G$40</definedName>
    <definedName function="false" hidden="false" localSheetId="77" name="SepBJTINE8" vbProcedure="false">'[7]8'!$C$35</definedName>
    <definedName function="false" hidden="false" localSheetId="77" name="SepBJtNEA8" vbProcedure="false">'[7]8'!$H$35</definedName>
    <definedName function="false" hidden="false" localSheetId="77" name="SepBJtNEE8" vbProcedure="false">'[7]8'!$I$35</definedName>
    <definedName function="false" hidden="false" localSheetId="77" name="SepBMtAHA1" vbProcedure="false">'[7]1'!$B$32</definedName>
    <definedName function="false" hidden="false" localSheetId="77" name="SepBMtAHA5" vbProcedure="false">'[7]5'!$B$36</definedName>
    <definedName function="false" hidden="false" localSheetId="77" name="SepBMtAHE1" vbProcedure="false">'[7]1'!$C$32</definedName>
    <definedName function="false" hidden="false" localSheetId="77" name="SepBMtAHE5" vbProcedure="false">'[7]5'!$C$36</definedName>
    <definedName function="false" hidden="false" localSheetId="77" name="SepBMtEXA1" vbProcedure="false">'[7]1'!$D$32</definedName>
    <definedName function="false" hidden="false" localSheetId="77" name="SepBMtEXA5" vbProcedure="false">'[7]5'!$D$36</definedName>
    <definedName function="false" hidden="false" localSheetId="77" name="SepBMtEXE1" vbProcedure="false">'[7]1'!$G$32</definedName>
    <definedName function="false" hidden="false" localSheetId="77" name="SepBMtEXE5" vbProcedure="false">'[7]5'!$E$36</definedName>
    <definedName function="false" hidden="false" localSheetId="77" name="SepBMtEZA10" vbProcedure="false">'[7]10'!$D$36</definedName>
    <definedName function="false" hidden="false" localSheetId="77" name="SepBMtEZA11" vbProcedure="false">'[7]11'!$J$32</definedName>
    <definedName function="false" hidden="false" localSheetId="77" name="SepBMtEZE10" vbProcedure="false">'[7]10'!$E$36</definedName>
    <definedName function="false" hidden="false" localSheetId="77" name="SepBMtEZE11" vbProcedure="false">'[7]11'!$N$32</definedName>
    <definedName function="false" hidden="false" localSheetId="77" name="SepBMtINA11" vbProcedure="false">'[7]11'!$B$32</definedName>
    <definedName function="false" hidden="false" localSheetId="77" name="SepBMtINA5" vbProcedure="false">'[7]5'!$F$36</definedName>
    <definedName function="false" hidden="false" localSheetId="77" name="SepBMtINE11" vbProcedure="false">'[7]11'!$F$32</definedName>
    <definedName function="false" hidden="false" localSheetId="77" name="SepBMtINE5" vbProcedure="false">'[7]5'!$G$36</definedName>
    <definedName function="false" hidden="false" localSheetId="77" name="SepBMtNEA10" vbProcedure="false">'[7]10'!$F$36</definedName>
    <definedName function="false" hidden="false" localSheetId="77" name="SepBMtNEA7" vbProcedure="false">'[7]7'!$H$31</definedName>
    <definedName function="false" hidden="false" localSheetId="77" name="SepBMtNEE10" vbProcedure="false">'[7]10'!$G$36</definedName>
    <definedName function="false" hidden="false" localSheetId="77" name="SepBMtNEE7" vbProcedure="false">'[7]7'!$I$31</definedName>
    <definedName function="false" hidden="false" localSheetId="77" name="SepVJtAHA3" vbProcedure="false">'[7]3'!$B$18</definedName>
    <definedName function="false" hidden="false" localSheetId="77" name="SepVJtAHE3" vbProcedure="false">'[7]3'!$C$18</definedName>
    <definedName function="false" hidden="false" localSheetId="77" name="SepVJtEZA8" vbProcedure="false">'[7]8'!$E$18</definedName>
    <definedName function="false" hidden="false" localSheetId="77" name="SepVJtEZE8" vbProcedure="false">'[7]8'!$F$18</definedName>
    <definedName function="false" hidden="false" localSheetId="77" name="SepVJtNEA8" vbProcedure="false">'[7]8'!$H$18</definedName>
    <definedName function="false" hidden="false" localSheetId="77" name="SepVJtNEE8" vbProcedure="false">'[7]8'!$I$18</definedName>
    <definedName function="false" hidden="false" localSheetId="77" name="SepVMtAHA1" vbProcedure="false">'[7]1'!$B$19</definedName>
    <definedName function="false" hidden="false" localSheetId="77"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75" uniqueCount="1476">
  <si>
    <t xml:space="preserve">Statistisches Bundesamt</t>
  </si>
  <si>
    <t xml:space="preserve">Fachserie 7 Reihe 1 </t>
  </si>
  <si>
    <t xml:space="preserve">Außenhandel</t>
  </si>
  <si>
    <t xml:space="preserve">Zusammenfassende Übersichten</t>
  </si>
  <si>
    <t xml:space="preserve">für den Außenhandel</t>
  </si>
  <si>
    <t xml:space="preserve">September 2009</t>
  </si>
  <si>
    <t xml:space="preserve">Erscheinungsfolge: monatlich</t>
  </si>
  <si>
    <t xml:space="preserve">Erschienen am 18.01.2010</t>
  </si>
  <si>
    <t xml:space="preserve">Artikelnummer: 2070100091095</t>
  </si>
  <si>
    <t xml:space="preserve">Weitere Informationen zur Thematik dieser Publikation unter:</t>
  </si>
  <si>
    <t xml:space="preserve">Telefon: +49 (0) 06 11 / 75 24 66; Fax: +49 (0) 06 11 / 75 39 03;</t>
  </si>
  <si>
    <t xml:space="preserve">E-Mail: info-aussenhandel@destatis.de</t>
  </si>
  <si>
    <t xml:space="preserve">© Statistisches Bundesamt, Wiesbaden 2010</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Jährliche Gesamtentwicklung ab 1950</t>
  </si>
  <si>
    <t xml:space="preserve">1.2</t>
  </si>
  <si>
    <t xml:space="preserve">Monatliche 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der Ausfuhr und Einfuhr nach Erdteilen und Ländern</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2.1</t>
  </si>
  <si>
    <t xml:space="preserve">8.2.2</t>
  </si>
  <si>
    <t xml:space="preserve">8.3</t>
  </si>
  <si>
    <t xml:space="preserve">Werte nach Bundesländern und ausgewählten Bestimmungs-/Ursprungsländern</t>
  </si>
  <si>
    <t xml:space="preserve">9</t>
  </si>
  <si>
    <t xml:space="preserve">Volumen und Indizes (der Ernährungswirtschaft und der Gewerblichen Wirtschaft)</t>
  </si>
  <si>
    <t xml:space="preserve">9.1</t>
  </si>
  <si>
    <t xml:space="preserve">Monatliche Entwicklung des Volumens nach Warengruppen der Ernährungswirtschaft</t>
  </si>
  <si>
    <t xml:space="preserve">9.1.1</t>
  </si>
  <si>
    <t xml:space="preserve">9.1.1.1</t>
  </si>
  <si>
    <t xml:space="preserve">Insgesamt</t>
  </si>
  <si>
    <t xml:space="preserve">9.1.1.2</t>
  </si>
  <si>
    <t xml:space="preserve">EU - Länder</t>
  </si>
  <si>
    <t xml:space="preserve">9.1.1.3</t>
  </si>
  <si>
    <t xml:space="preserve">Drittländer</t>
  </si>
  <si>
    <t xml:space="preserve">9.1.2</t>
  </si>
  <si>
    <t xml:space="preserve">9.1.2.1</t>
  </si>
  <si>
    <t xml:space="preserve">9.1.2.2</t>
  </si>
  <si>
    <t xml:space="preserve">9.1.2.3</t>
  </si>
  <si>
    <t xml:space="preserve">9.2</t>
  </si>
  <si>
    <t xml:space="preserve">Index der tatsächlichen Werte (Jahr 2005=100) nach Warengruppen der Ernährungswirtschaft</t>
  </si>
  <si>
    <t xml:space="preserve">und der Gewerblichen Wirtschaft  </t>
  </si>
  <si>
    <t xml:space="preserve">9.2.1</t>
  </si>
  <si>
    <t xml:space="preserve">9.2.1.1</t>
  </si>
  <si>
    <t xml:space="preserve">9.2.1.2</t>
  </si>
  <si>
    <t xml:space="preserve">9.2.1.3</t>
  </si>
  <si>
    <t xml:space="preserve">9.2.2</t>
  </si>
  <si>
    <t xml:space="preserve">9.2.2.1</t>
  </si>
  <si>
    <t xml:space="preserve">9.2.2.2</t>
  </si>
  <si>
    <t xml:space="preserve">9.2.2.3</t>
  </si>
  <si>
    <t xml:space="preserve">9.3</t>
  </si>
  <si>
    <t xml:space="preserve">Index des Volumens  (Jahr 2005 = 100) nach Warengruppen der Ernährungswirtschaft</t>
  </si>
  <si>
    <t xml:space="preserve">9.3.1</t>
  </si>
  <si>
    <t xml:space="preserve">9.3.1.1</t>
  </si>
  <si>
    <t xml:space="preserve">9.3.1.2</t>
  </si>
  <si>
    <t xml:space="preserve">9.3.1.3</t>
  </si>
  <si>
    <t xml:space="preserve">9.3.2</t>
  </si>
  <si>
    <t xml:space="preserve">9.3.2.1</t>
  </si>
  <si>
    <t xml:space="preserve">9.3.2.2</t>
  </si>
  <si>
    <t xml:space="preserve">9.3.2.3</t>
  </si>
  <si>
    <t xml:space="preserve">9.4</t>
  </si>
  <si>
    <t xml:space="preserve">Index der Durchschnittswerte  (Jahr 2005 = 100) nach Warengruppen der Ernährungswirtschaft</t>
  </si>
  <si>
    <t xml:space="preserve">9.4.1</t>
  </si>
  <si>
    <t xml:space="preserve">9.4.1.1</t>
  </si>
  <si>
    <t xml:space="preserve">9.4.1.2</t>
  </si>
  <si>
    <t xml:space="preserve">9.4.1.3</t>
  </si>
  <si>
    <t xml:space="preserve">9.4.2</t>
  </si>
  <si>
    <t xml:space="preserve">9.4.2.1</t>
  </si>
  <si>
    <t xml:space="preserve">9.4.2.2</t>
  </si>
  <si>
    <t xml:space="preserve">9.4.2.3</t>
  </si>
  <si>
    <t xml:space="preserve">10</t>
  </si>
  <si>
    <t xml:space="preserve">Volumen und Indizes (nach Teilen des Internationalen Warenverzeichnisses)</t>
  </si>
  <si>
    <t xml:space="preserve">10.1</t>
  </si>
  <si>
    <t xml:space="preserve">Index der tatsächlichen Werte (Jahr 2005=100) nach Teilen</t>
  </si>
  <si>
    <t xml:space="preserve">des Internationalen Warenverzeichnisses für den Außenhandel (SITC-Rev.4)</t>
  </si>
  <si>
    <t xml:space="preserve">10.1.1</t>
  </si>
  <si>
    <t xml:space="preserve">10.1.1.1</t>
  </si>
  <si>
    <t xml:space="preserve">10.1.1.2</t>
  </si>
  <si>
    <t xml:space="preserve">10.1.1.3</t>
  </si>
  <si>
    <t xml:space="preserve">10.1.2</t>
  </si>
  <si>
    <t xml:space="preserve">10.1.2.1</t>
  </si>
  <si>
    <t xml:space="preserve">10.1.2.2</t>
  </si>
  <si>
    <t xml:space="preserve">10.1.2.3</t>
  </si>
  <si>
    <t xml:space="preserve">10.2</t>
  </si>
  <si>
    <t xml:space="preserve">Index des Volumens (Jahr 2005 = 100)  nach Teilen des Internationalen Warenverzeichnisses</t>
  </si>
  <si>
    <t xml:space="preserve">für den Außenhandel (SITC-Rev.4)</t>
  </si>
  <si>
    <t xml:space="preserve">10.2.1</t>
  </si>
  <si>
    <t xml:space="preserve">10.2.1.1</t>
  </si>
  <si>
    <t xml:space="preserve">10.2.1.2</t>
  </si>
  <si>
    <t xml:space="preserve">10.2.1.3</t>
  </si>
  <si>
    <t xml:space="preserve">10.2.2</t>
  </si>
  <si>
    <t xml:space="preserve">10.2.2.1</t>
  </si>
  <si>
    <t xml:space="preserve">10.2.2.2</t>
  </si>
  <si>
    <t xml:space="preserve">10.2.2.3</t>
  </si>
  <si>
    <t xml:space="preserve">10.3</t>
  </si>
  <si>
    <t xml:space="preserve">Index der Durchschnittswerte  (Jahr 2005 = 100) nach Teilen </t>
  </si>
  <si>
    <t xml:space="preserve">10.3.1</t>
  </si>
  <si>
    <t xml:space="preserve">10.3.1.1</t>
  </si>
  <si>
    <t xml:space="preserve">10.3.1.2</t>
  </si>
  <si>
    <t xml:space="preserve">10.3.1.3</t>
  </si>
  <si>
    <t xml:space="preserve">10.3.2</t>
  </si>
  <si>
    <t xml:space="preserve">10.3.2.1</t>
  </si>
  <si>
    <t xml:space="preserve">10.3.2.2</t>
  </si>
  <si>
    <t xml:space="preserve">10.3.2.3</t>
  </si>
  <si>
    <t xml:space="preserve">11</t>
  </si>
  <si>
    <t xml:space="preserve">Terms of Trade</t>
  </si>
  <si>
    <t xml:space="preserve">11.1</t>
  </si>
  <si>
    <t xml:space="preserve">Terms of Trade nach Warengruppen der Ernährungswirtschaft und der Gewerblichen Wirtschaft</t>
  </si>
  <si>
    <t xml:space="preserve">11.1.1</t>
  </si>
  <si>
    <t xml:space="preserve">11.1.2</t>
  </si>
  <si>
    <t xml:space="preserve">11.1.3</t>
  </si>
  <si>
    <t xml:space="preserve">12</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Vorbemerkung</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as 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4.
Gegenüberstellungen dieser Warenklassifikationen mit den Warennummern des „Warenverzeichnisses für die Außenhandelsstatistik“ können kostenlos im Internet (unter "Klassifikationen") abgerufen  oder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 000 kg)  nachgewiesen. Hierbei handelt es sich um die Eigenmasse der Ware, ohne Umschließungen.</t>
  </si>
  <si>
    <t xml:space="preserve">9          Werte</t>
  </si>
  <si>
    <t xml:space="preserve">Die Werte sind in 1 000 Euro und in 1 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in Euro ermittelt.
Die veröffentlichten Werte in 1 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t>
  </si>
  <si>
    <t xml:space="preserve">Im Rahmen der Intrahandelsstatistik sind zusätzlich alle Unternehmen von der Anmeldung befreit, deren innergemeinschaftliche Warenverkehre je Verkehrsrichtung (Eingang bzw. Versendung) im Vorjahr bzw. im laufenden Jahr den Wert von 4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4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Stand 01.01.2007 (z. B. EU - 27).</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t xml:space="preserve">Die Angaben für das Jahr 2008 stellen endgültige und für das Jahr 2009 stellen vorläufige Ergebnisse dar.</t>
  </si>
  <si>
    <t xml:space="preserve">Die Ländergruppe „Drittländer“ beinhaltet auch den Schiffs- und Luftfahrzeugbedarf und die nicht ermittelten Länder.</t>
  </si>
  <si>
    <t xml:space="preserve">Die Tabellen 8.1,8.2 und 8.3 Einfuhr nach Bundesländern enthalten Ergebnisse des Generalhandels; alle anderen Tabellen des Spezialhandels.</t>
  </si>
  <si>
    <t xml:space="preserve">Eine ausführliche Beschreibung der Außenhandelsstatistik findet man in der Informationsbroschüre  über Methoden, Erhebung und Aufbereitung. 
Die Broschüre kann kostenlos bezogen werden als Download im Internet unter www.destatis.de unter dem Punkt Außenhandel/Publikationen.</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1.4</t>
  </si>
  <si>
    <t xml:space="preserve">Periodizität:</t>
  </si>
  <si>
    <t xml:space="preserve">monatlich</t>
  </si>
  <si>
    <t xml:space="preserve">1.5</t>
  </si>
  <si>
    <t xml:space="preserve">Regionaler Erhebungsbereich:</t>
  </si>
  <si>
    <t xml:space="preserve">Bundesgebiet</t>
  </si>
  <si>
    <t xml:space="preserve">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1.7</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2</t>
  </si>
  <si>
    <t xml:space="preserve">Zweck und Ziele der Statistik</t>
  </si>
  <si>
    <t xml:space="preserve">Erhebungsinhalte (zusätzlich bitte auch Angabe der erhobenen Merkmale):</t>
  </si>
  <si>
    <t xml:space="preserve">Die Außenhandelsstatistik erfasst Güter, die zwischen Deutschland und Mitgliedstaaten verbracht  werden (Intrahandel), und Güter, die zwischen Deutschland und Drittländern verbracht werden (Extrahandel). Sie ist die offizielle Quelle für Importe, Exporte und Handelsbilanzen und wird in allen Mitgliedstaaten der EU erhoben. Als Merkmale werden v. a. Wert, Gewicht, Ursprungs-/Versendungsland (Einfuhr), Bestimmungsland (Ausfuhr),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 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4.1</t>
  </si>
  <si>
    <t xml:space="preserve">Qualitative Gesamtbewertung der Genauigkeit:</t>
  </si>
  <si>
    <t xml:space="preserve">Die Extrahandelsstatistik ermöglicht eine nahezu 100 prozentige Erfassungsquote; die Intrahandelsstatistik deckt wertmäßige 97% aller Ein- und Ausfuhren ab.</t>
  </si>
  <si>
    <t xml:space="preserve">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4.3</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4.4</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8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8 belief sich der Handel unterhalb der Schwelle auf 0,25% bei Ein- und Ausfuhren.</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917/2000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4)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Räumliche und zeitliche Vergleichbarkeit</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im Jahr 2005 (von 200 000 Euro auf 300 000 Euro) und im Jahr 2009 (von 300 000 Euro auf 400 000 Euro )führte zu einer geringfügigen Verringerung der Erfassungsquote.</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1.1 Jährliche Entwicklung ab 1950</t>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1) 1959 bis 1989: Gebietsstand bis zum 3. Oktober 1990</t>
  </si>
  <si>
    <t xml:space="preserve">     Ab 1990 : Gebietsstand ab dem 3. Oktober 1990</t>
  </si>
  <si>
    <t xml:space="preserve">1.2 Monatliche Entwicklung</t>
  </si>
  <si>
    <t xml:space="preserve">Jahr
Monat</t>
  </si>
  <si>
    <t xml:space="preserve">Ausfuhr- (+)
bzw.
Einfuhr-
überschuss (-)</t>
  </si>
  <si>
    <t xml:space="preserve">Zu - (+) bzw. Abnahme (-) gegenüber Vorjahr</t>
  </si>
  <si>
    <t xml:space="preserve">1 000 EUR</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1.3 Euro-US-Dollar-Referenzkurse der Europäischen Zentralbank</t>
  </si>
  <si>
    <t xml:space="preserve">Euro
für
1 US-$</t>
  </si>
  <si>
    <t xml:space="preserve">Januar</t>
  </si>
  <si>
    <t xml:space="preserve">Februar</t>
  </si>
  <si>
    <t xml:space="preserve">März</t>
  </si>
  <si>
    <t xml:space="preserve">Mai</t>
  </si>
  <si>
    <t xml:space="preserve">Oktober</t>
  </si>
  <si>
    <t xml:space="preserve">November</t>
  </si>
  <si>
    <t xml:space="preserve">Dezember</t>
  </si>
  <si>
    <t xml:space="preserve">Ein- und Ausfuhr im Januar/September 2009 nach Ländergruppen</t>
  </si>
  <si>
    <t xml:space="preserve">2.1    Werte nach Ländergruppen und ausgewählten Ländern</t>
  </si>
  <si>
    <t xml:space="preserve">2.1.1 Ausfuhr</t>
  </si>
  <si>
    <t xml:space="preserve">Ländergruppe,
Bestimmungsland</t>
  </si>
  <si>
    <t xml:space="preserve">Zu- (+) bzw. Abnahme (-) </t>
  </si>
  <si>
    <t xml:space="preserve">Januar/September</t>
  </si>
  <si>
    <t xml:space="preserve">gegenüber 
September 2008</t>
  </si>
  <si>
    <t xml:space="preserve">gegenüber 
Januar/September 2008</t>
  </si>
  <si>
    <t xml:space="preserve">Europa</t>
  </si>
  <si>
    <t xml:space="preserve">dar.: EU - Länder</t>
  </si>
  <si>
    <t xml:space="preserve">  dar.: Eurozone</t>
  </si>
  <si>
    <t xml:space="preserve">    dar.: Belgien</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r.: Nicht - Eurozone</t>
  </si>
  <si>
    <t xml:space="preserve">    dar.: Bulgarien</t>
  </si>
  <si>
    <t xml:space="preserve">             Dänemark</t>
  </si>
  <si>
    <t xml:space="preserve">             Estland</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r.: Europa ohne EU</t>
  </si>
  <si>
    <t xml:space="preserve">   dar.: Norwegen</t>
  </si>
  <si>
    <t xml:space="preserve">             Russische Föderation</t>
  </si>
  <si>
    <t xml:space="preserve">             Schweiz</t>
  </si>
  <si>
    <t xml:space="preserve">Afrika</t>
  </si>
  <si>
    <t xml:space="preserve">Amerika</t>
  </si>
  <si>
    <t xml:space="preserve">dar.:   NAFTA - Länder</t>
  </si>
  <si>
    <t xml:space="preserve">  dar.: Verein. Staaten</t>
  </si>
  <si>
    <t xml:space="preserve">Asien</t>
  </si>
  <si>
    <t xml:space="preserve">dar.:   ASEAN - Länder</t>
  </si>
  <si>
    <t xml:space="preserve">           China</t>
  </si>
  <si>
    <t xml:space="preserve">           Japan</t>
  </si>
  <si>
    <t xml:space="preserve">Australien und Ozeanien</t>
  </si>
  <si>
    <t xml:space="preserve">dar.:   Australien</t>
  </si>
  <si>
    <t xml:space="preserve">Insgesamt …</t>
  </si>
  <si>
    <t xml:space="preserve">2.1.2 Einfuhr</t>
  </si>
  <si>
    <t xml:space="preserve">Ländergruppe
Ursprungs- bzw.
Bestimmungsland</t>
  </si>
  <si>
    <t xml:space="preserve">Insgesamt ...</t>
  </si>
  <si>
    <t xml:space="preserve">2.2 Werte der Ausfuhr und Einfuhr nach Erdteilen und Ländern </t>
  </si>
  <si>
    <t xml:space="preserve">Ursprungs- bzw.
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wasiland</t>
  </si>
  <si>
    <t xml:space="preserve">Vereinigte Republik Tansania</t>
  </si>
  <si>
    <t xml:space="preserve">Togo</t>
  </si>
  <si>
    <t xml:space="preserve">Tschad</t>
  </si>
  <si>
    <t xml:space="preserve">Tunesien</t>
  </si>
  <si>
    <t xml:space="preserve">Ugand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rasilien</t>
  </si>
  <si>
    <t xml:space="preserve">Britische Jungferninseln</t>
  </si>
  <si>
    <t xml:space="preserve">Chile</t>
  </si>
  <si>
    <t xml:space="preserve">Costa Rica</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Kitts und Nevis</t>
  </si>
  <si>
    <t xml:space="preserve">St. Lucia</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Nicht ermittelte Länder und Gebiete</t>
  </si>
  <si>
    <t xml:space="preserve">Schiffs- und Luftfahrzeugbedarf</t>
  </si>
  <si>
    <t xml:space="preserve">         Insgesamt ... </t>
  </si>
  <si>
    <t xml:space="preserve">2.3 Rangfolge der Handelspartner im Außenhandel  der Bundesrepublik Deutschland  </t>
  </si>
  <si>
    <t xml:space="preserve">       Januar/September 2009</t>
  </si>
  <si>
    <t xml:space="preserve">Rang</t>
  </si>
  <si>
    <t xml:space="preserve">Umsatz</t>
  </si>
  <si>
    <t xml:space="preserve">Land</t>
  </si>
  <si>
    <t xml:space="preserve">1 000 Euro</t>
  </si>
  <si>
    <t xml:space="preserve">Vereinigte Staaten von Amerika</t>
  </si>
  <si>
    <t xml:space="preserve">Cote D'Ivoire</t>
  </si>
  <si>
    <t xml:space="preserve">Mazedonien</t>
  </si>
  <si>
    <t xml:space="preserve">Turkmenistan</t>
  </si>
  <si>
    <t xml:space="preserve">Kirgisistan</t>
  </si>
  <si>
    <t xml:space="preserve">Besetzte palästinensische Gebiete </t>
  </si>
  <si>
    <t xml:space="preserve">Cookinseln </t>
  </si>
  <si>
    <t xml:space="preserve">Tokelauinseln </t>
  </si>
  <si>
    <t xml:space="preserve">Osttimor</t>
  </si>
  <si>
    <t xml:space="preserve">Britisches Territorium im Ind. Ozean</t>
  </si>
  <si>
    <t xml:space="preserve">Guam </t>
  </si>
  <si>
    <t xml:space="preserve">Niue </t>
  </si>
  <si>
    <t xml:space="preserve">Kokosinseln </t>
  </si>
  <si>
    <t xml:space="preserve">Amerikanisch-Samoa </t>
  </si>
  <si>
    <t xml:space="preserve">Montserrat</t>
  </si>
  <si>
    <t xml:space="preserve">Pitcairn</t>
  </si>
  <si>
    <t xml:space="preserve">Amerikan. Überseeinseln, kl. </t>
  </si>
  <si>
    <t xml:space="preserve">Norfolkinsel </t>
  </si>
  <si>
    <t xml:space="preserve">Heard und McDonaldinseln </t>
  </si>
  <si>
    <t xml:space="preserve">Zusammen</t>
  </si>
  <si>
    <t xml:space="preserve">darunter:</t>
  </si>
  <si>
    <t xml:space="preserve">Bouvetinsel </t>
  </si>
  <si>
    <t xml:space="preserve">Südgeorgien u.Südl-Sandwich-In.</t>
  </si>
  <si>
    <t xml:space="preserve">Französische Südgebiete</t>
  </si>
  <si>
    <r>
      <rPr>
        <b val="true"/>
        <sz val="12"/>
        <rFont val="MetaNormalLF-Roman"/>
        <family val="2"/>
      </rPr>
      <t xml:space="preserve">3    Werte nach Kapiteln des Warenverzeichnisses für die Außenhandelsstatistik</t>
    </r>
    <r>
      <rPr>
        <b val="true"/>
        <vertAlign val="superscript"/>
        <sz val="12"/>
        <rFont val="MetaNormalLF-Roman"/>
        <family val="2"/>
      </rPr>
      <t xml:space="preserve"> 1)</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__________</t>
  </si>
  <si>
    <t xml:space="preserve">1) Ab Januar 2009 werden die Zuschätzungen für Antwortausfälle und für Warenverkehre unterhalb der Anmeldeschwellen kapitelweise vorgenommen. </t>
  </si>
  <si>
    <t xml:space="preserve">    Bis einschliesslich Dez. 2008 wurden diese Zuschätzungen nur dem Kapitel 99 zugerechnet. Deshalb sind die einzelnen Kapitel ab dem Jan. 2009 nur </t>
  </si>
  <si>
    <t xml:space="preserve">    eingeschränkt mit den Vorjahren vergleichbar. </t>
  </si>
  <si>
    <t xml:space="preserve">3.2 Einfuhr</t>
  </si>
  <si>
    <t xml:space="preserve">4 Werte nach den "Main Industrial Groupings" (MIGS)</t>
  </si>
  <si>
    <t xml:space="preserve">Nr. der 
Klassi-
fikation</t>
  </si>
  <si>
    <t xml:space="preserve">Zu-(+) bzw. Abnahme (-)</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5    Werte nach Güterabteilungen des Güterverzeichnisses für Produktionsstatistiken</t>
  </si>
  <si>
    <t xml:space="preserve">5.1 Ausfuhr</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5.2 Einfuhr</t>
  </si>
  <si>
    <t xml:space="preserve">6.1 Werte nach Warengruppen der Ernährungswirtschaft und der Gewerblichen Wirtschaft (EGW)</t>
  </si>
  <si>
    <t xml:space="preserve">Nr. der </t>
  </si>
  <si>
    <t xml:space="preserve">Klassi-</t>
  </si>
  <si>
    <t xml:space="preserve">fikation</t>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6.2    Werte nach Warenuntergruppen der Ernährungswirtschaft und der Gewerblichen Wirtschaft</t>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6.2.2 Einfuhr</t>
  </si>
  <si>
    <t xml:space="preserve">Rohseide und Seidengarne, künstliche und synthetische Fäden</t>
  </si>
  <si>
    <t xml:space="preserve">7    Werte nach Abschnitten des Internationalen Warenverzeichnisses für den Außenhandel (SITC-Rev. 4)</t>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7.2 Einfuhr</t>
  </si>
  <si>
    <t xml:space="preserve">gegenüber
Januar/September 2008</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t xml:space="preserve">8.1 Monatliche Entwicklung nach Bundesländern</t>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1) Spezialhandel</t>
  </si>
  <si>
    <t xml:space="preserve">2) Generalhandel</t>
  </si>
  <si>
    <t xml:space="preserve">8.2    Monatliche Entwicklung nach Bundesländern und Warengruppen der Ernährungswirtschaft und der</t>
  </si>
  <si>
    <t xml:space="preserve">          Gewerblichen Wirtschaft</t>
  </si>
  <si>
    <t xml:space="preserve">8.2.1 Ausfuhr</t>
  </si>
  <si>
    <t xml:space="preserve">Nummer der Klassifi-kation</t>
  </si>
  <si>
    <t xml:space="preserve">Warengruppe</t>
  </si>
  <si>
    <t xml:space="preserve">1-9 </t>
  </si>
  <si>
    <t xml:space="preserve">8.2     Monatliche Entwicklung nach Bundesländern und Warengruppen der Ernährungswirtschaft und der</t>
  </si>
  <si>
    <t xml:space="preserve">           Gewerblichen Wirtschaft</t>
  </si>
  <si>
    <t xml:space="preserve">8.2.2 Einfuhr</t>
  </si>
  <si>
    <t xml:space="preserve">8.3 Werte nach Bundesländern und Bestimmungs- / Ursprungsländern</t>
  </si>
  <si>
    <t xml:space="preserve">Januar / September 2009</t>
  </si>
  <si>
    <t xml:space="preserve">Volksrepublik 
China</t>
  </si>
  <si>
    <t xml:space="preserve">9.1        Monatliche Entwicklung des Volumens nach Warengruppen der Ernährungswirtschaft</t>
  </si>
  <si>
    <t xml:space="preserve">              und der Gewerblichen Wirtschaft</t>
  </si>
  <si>
    <t xml:space="preserve">9.1.1    Ausfuhr</t>
  </si>
  <si>
    <t xml:space="preserve">9.1.1.1 Insgesamt</t>
  </si>
  <si>
    <t xml:space="preserve">Jahr, Mona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09</t>
  </si>
  <si>
    <t xml:space="preserve">9.1.1     Ausfuhr</t>
  </si>
  <si>
    <t xml:space="preserve">9.1.1.2 EU-Länder</t>
  </si>
  <si>
    <t xml:space="preserve">9.1.1.3 Drittländer</t>
  </si>
  <si>
    <t xml:space="preserve">9.1.2    Einfuhr</t>
  </si>
  <si>
    <t xml:space="preserve">9.1.2.1 Insgesamt</t>
  </si>
  <si>
    <t xml:space="preserve">9.1.2.2 EU-Länder</t>
  </si>
  <si>
    <t xml:space="preserve">9.1.2.3 Drittländer</t>
  </si>
  <si>
    <t xml:space="preserve">9.2        Index der tatsächlichen Werte (Jahr 2005 = 100) nach Warengruppen der Ernährungswirtschaft</t>
  </si>
  <si>
    <t xml:space="preserve">9.2.1    Ausfuhr</t>
  </si>
  <si>
    <t xml:space="preserve">9.2.1.1 Insgesamt</t>
  </si>
  <si>
    <t xml:space="preserve">9.2       Index der tatsächlichen Werte (Jahr 2005 = 100) nach Warengruppen der Ernährungswirtschaft</t>
  </si>
  <si>
    <t xml:space="preserve">9.2.1.2 EU-Länder</t>
  </si>
  <si>
    <t xml:space="preserve">9.2         Index der tatsächlichen Werte (Jahr 2005 = 100) nach Warengruppen der Ernährungswirtschaft</t>
  </si>
  <si>
    <t xml:space="preserve">               und der Gewerblichen Wirtschaft</t>
  </si>
  <si>
    <t xml:space="preserve">9.2.1     Ausfuhr</t>
  </si>
  <si>
    <t xml:space="preserve">9.2.1.3 Drittländer</t>
  </si>
  <si>
    <t xml:space="preserve">9.2.2    Einfuhr</t>
  </si>
  <si>
    <t xml:space="preserve">9.2.2.1 Insgesamt</t>
  </si>
  <si>
    <t xml:space="preserve">9.2.2.2 EU-Länder</t>
  </si>
  <si>
    <t xml:space="preserve">9.2.2.3 Drittländer</t>
  </si>
  <si>
    <t xml:space="preserve">9.3        Index des Volumens  (Jahr 2005 = 100) nach Warengruppen der Ernährungswirtschaft</t>
  </si>
  <si>
    <t xml:space="preserve">9.3         Index des Volumens  (Jahr 2005 = 100) nach Warengruppen der Ernährungswirtschaft</t>
  </si>
  <si>
    <t xml:space="preserve">9.3.1    Ausfuhr</t>
  </si>
  <si>
    <t xml:space="preserve">9.3.1     Ausfuhr</t>
  </si>
  <si>
    <t xml:space="preserve">9.3.1.1 Insgesamt</t>
  </si>
  <si>
    <t xml:space="preserve">9.3.1.2 EU-Länder</t>
  </si>
  <si>
    <t xml:space="preserve">9.3.1.3 Drittländer</t>
  </si>
  <si>
    <t xml:space="preserve">9.3.2    Einfuhr</t>
  </si>
  <si>
    <t xml:space="preserve">9.3.2.1 Insgesamt</t>
  </si>
  <si>
    <t xml:space="preserve">9.3.2.2 EU-Länder</t>
  </si>
  <si>
    <t xml:space="preserve">9.3.2.3 Drittländer</t>
  </si>
  <si>
    <t xml:space="preserve">9.4        Index der Durchschnittswerte  (Jahr 2005 = 100) nach Warengruppen der Ernährungswirtschaft</t>
  </si>
  <si>
    <t xml:space="preserve">9.4.1    Ausfuhr</t>
  </si>
  <si>
    <t xml:space="preserve">9.4.1.1 Insgesamt</t>
  </si>
  <si>
    <t xml:space="preserve">9.4         Index der Durchschnittswerte  (Jahr 2005 = 100) nach Warengruppen der Ernährungswirtschaft</t>
  </si>
  <si>
    <t xml:space="preserve">9.4.1     Ausfuhr</t>
  </si>
  <si>
    <t xml:space="preserve">9.4.1.2 EU-Länder</t>
  </si>
  <si>
    <t xml:space="preserve">9.4.1.3 Drittländer</t>
  </si>
  <si>
    <t xml:space="preserve">9.4.2    Einfuhr</t>
  </si>
  <si>
    <t xml:space="preserve">9.4.2.1 Insgesamt</t>
  </si>
  <si>
    <t xml:space="preserve">9.4.2.2 EU-Länder</t>
  </si>
  <si>
    <t xml:space="preserve">9.4.2.3 Drittländer</t>
  </si>
  <si>
    <t xml:space="preserve">10.1        Index der tatsächlichen Werte (Jahr 2005 = 100) nach Teilen des Internationalen Warenverzeichnisses</t>
  </si>
  <si>
    <t xml:space="preserve">                 für den Außenhandel (SITC - Rev. 4)</t>
  </si>
  <si>
    <t xml:space="preserve">10.1.1     Ausfuhr</t>
  </si>
  <si>
    <t xml:space="preserve">10.1.1.1 Insgesamt</t>
  </si>
  <si>
    <t xml:space="preserve">SITC - Teil</t>
  </si>
  <si>
    <t xml:space="preserve">Insgesamt </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10.1.1.2 EU-Länder</t>
  </si>
  <si>
    <t xml:space="preserve">10.1.1.3 Drittländer</t>
  </si>
  <si>
    <t xml:space="preserve">10.1.2     Einfuhr</t>
  </si>
  <si>
    <t xml:space="preserve">10.1.2.1 Insgesamt</t>
  </si>
  <si>
    <t xml:space="preserve">10.1.2.2 EU-Länder</t>
  </si>
  <si>
    <t xml:space="preserve">10.1.2.3 Drittländer</t>
  </si>
  <si>
    <t xml:space="preserve">10.2       Index des Volumens (Jahr 2005 = 100)  nach Teilen des Internationalen Warenverzeichnisses</t>
  </si>
  <si>
    <t xml:space="preserve">                für den Außenhandel (SITC - Rev. 4)</t>
  </si>
  <si>
    <t xml:space="preserve">10.2.1    Ausfuhr</t>
  </si>
  <si>
    <t xml:space="preserve">10.2.1.1 Insgesamt</t>
  </si>
  <si>
    <t xml:space="preserve">10.2        Index des Volumens (Jahr 2005 = 100)  nach Teilen des Internationalen Warenverzeichnisses</t>
  </si>
  <si>
    <t xml:space="preserve">10.2.1     Ausfuhr</t>
  </si>
  <si>
    <t xml:space="preserve">10.2.1.2 EU-Länder</t>
  </si>
  <si>
    <t xml:space="preserve">10.2.1.3 Drittländer</t>
  </si>
  <si>
    <t xml:space="preserve">10.2.2    Einfuhr</t>
  </si>
  <si>
    <t xml:space="preserve">10.2.2.1 Insgesamt</t>
  </si>
  <si>
    <t xml:space="preserve">10.2.2     Einfuhr</t>
  </si>
  <si>
    <t xml:space="preserve">10.2.2.2 EU-Länder</t>
  </si>
  <si>
    <t xml:space="preserve">10.2.2.3 Drittländer</t>
  </si>
  <si>
    <t xml:space="preserve">10.3       Index der Durchschnittswerte  (Jahr 2005 = 100) nach Teilen des Internationalen Warenverzeichnisses</t>
  </si>
  <si>
    <t xml:space="preserve">10.3.1    Ausfuhr</t>
  </si>
  <si>
    <t xml:space="preserve">10.3.1.1 Insgesamt</t>
  </si>
  <si>
    <t xml:space="preserve">10.3.1.2 EU-Länder</t>
  </si>
  <si>
    <t xml:space="preserve">10.3        Index der Durchschnittswerte  (Jahr 2005 = 100) nach Teilen des Internationalen Warenverzeichnisses</t>
  </si>
  <si>
    <t xml:space="preserve">10.3.1.3 Drittländer</t>
  </si>
  <si>
    <t xml:space="preserve">10.3.2    Einfuhr</t>
  </si>
  <si>
    <t xml:space="preserve">10.3.2.1 Insgesamt</t>
  </si>
  <si>
    <t xml:space="preserve">10.3.2     Einfuhr</t>
  </si>
  <si>
    <t xml:space="preserve">10.3.2.2 EU-Länder</t>
  </si>
  <si>
    <t xml:space="preserve">10.3.2.3 Drittländer</t>
  </si>
  <si>
    <t xml:space="preserve">11.1    Terms of Trade (Jahr 2005 = 100) nach Warengruppen der Ernährungswirtschaft</t>
  </si>
  <si>
    <t xml:space="preserve">             und der Gewerblichen Wirtschaft</t>
  </si>
  <si>
    <t xml:space="preserve">11.1.1 Insgesamt</t>
  </si>
  <si>
    <t xml:space="preserve">11.1.2 EU-Länder</t>
  </si>
  <si>
    <t xml:space="preserve">11.1.3 Drittländer</t>
  </si>
  <si>
    <t xml:space="preserve">12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33">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quot;+ &quot;???\ ??0;&quot;- &quot;???\ ??0"/>
    <numFmt numFmtId="177" formatCode="0.00"/>
    <numFmt numFmtId="178" formatCode="0.00&quot;      &quot;"/>
    <numFmt numFmtId="179" formatCode="&quot;- &quot;0.0"/>
    <numFmt numFmtId="180" formatCode="#\ ##0&quot; DM&quot;"/>
    <numFmt numFmtId="181" formatCode="??0&quot;    &quot;"/>
    <numFmt numFmtId="182" formatCode="&quot;+   &quot;###0;\-#\ ##0"/>
    <numFmt numFmtId="183" formatCode="&quot;+ &quot;0.0"/>
    <numFmt numFmtId="184" formatCode="&quot;+   &quot;#\ ###\ ##0;\-#\ ###\ ##0"/>
    <numFmt numFmtId="185" formatCode="&quot;+   &quot;###0.0;&quot;- &quot;#\ ##0.0"/>
    <numFmt numFmtId="186" formatCode="[$-409]mmm\-yy"/>
    <numFmt numFmtId="187" formatCode="00"/>
    <numFmt numFmtId="188" formatCode="00&quot;  &quot;"/>
    <numFmt numFmtId="189" formatCode="###\ ###\ ##0"/>
    <numFmt numFmtId="190" formatCode="&quot;- &quot;0&quot; -&quot;"/>
    <numFmt numFmtId="191" formatCode="??0.0"/>
    <numFmt numFmtId="192" formatCode="0.0&quot;  &quot;"/>
    <numFmt numFmtId="193" formatCode="0&quot;         &quot;"/>
    <numFmt numFmtId="194" formatCode="&quot;+    &quot;?\ ??0.0;&quot;-    &quot;?\ ??0.0"/>
    <numFmt numFmtId="195" formatCode="0.0&quot;      &quot;"/>
    <numFmt numFmtId="196" formatCode="&quot;+     &quot;????0.0;&quot;-    &quot;????0.0"/>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u val="single"/>
      <sz val="10"/>
      <color rgb="FF0000FF"/>
      <name val="Arial"/>
      <family val="0"/>
    </font>
    <font>
      <sz val="9"/>
      <name val="Arial"/>
      <family val="0"/>
    </font>
    <font>
      <b val="true"/>
      <vertAlign val="subscript"/>
      <sz val="9"/>
      <name val="MetaNormalLF-Roman"/>
      <family val="2"/>
    </font>
    <font>
      <sz val="9"/>
      <color rgb="FF0000FF"/>
      <name val="MetaNormalLF-Roman"/>
      <family val="2"/>
    </font>
    <font>
      <sz val="8"/>
      <name val="MetaNormalLF-Roman"/>
      <family val="0"/>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vertAlign val="superscript"/>
      <sz val="12"/>
      <name val="MetaNormalLF-Roman"/>
      <family val="2"/>
    </font>
    <font>
      <b val="true"/>
      <sz val="19"/>
      <name val="MetaNormalLF-Roman"/>
      <family val="2"/>
    </font>
    <font>
      <b val="true"/>
      <vertAlign val="superscript"/>
      <sz val="10"/>
      <name val="MetaNormalLF-Roman"/>
      <family val="2"/>
    </font>
    <font>
      <sz val="12.5"/>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18" fillId="2" borderId="0" xfId="0" applyFont="true" applyBorder="false" applyAlignment="true" applyProtection="false">
      <alignment horizontal="left" vertical="top" textRotation="0" wrapText="false" indent="1" shrinkToFit="false"/>
      <protection locked="true" hidden="false"/>
    </xf>
    <xf numFmtId="164" fontId="18" fillId="2"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65" fontId="20" fillId="0" borderId="0" xfId="0" applyFont="true" applyBorder="false" applyAlignment="true" applyProtection="false">
      <alignment horizontal="left" vertical="top" textRotation="0" wrapText="false" indent="1"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21" fillId="0" borderId="0" xfId="20" applyFont="true" applyBorder="true" applyAlignment="true" applyProtection="tru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5" fontId="19"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31" applyFont="true" applyBorder="false" applyAlignment="true" applyProtection="false">
      <alignment horizontal="center" vertical="bottom" textRotation="0" wrapText="false" indent="0" shrinkToFit="false"/>
      <protection locked="true" hidden="false"/>
    </xf>
    <xf numFmtId="164" fontId="17" fillId="0" borderId="0" xfId="31"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26" fillId="0" borderId="0" xfId="22" applyFont="true" applyBorder="true" applyAlignment="true" applyProtection="false">
      <alignment horizontal="left" vertical="center"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6" fontId="26" fillId="0" borderId="0" xfId="22"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false" hidden="false"/>
    </xf>
    <xf numFmtId="170" fontId="6"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26" fillId="0" borderId="0" xfId="25" applyFont="true" applyBorder="true" applyAlignment="true" applyProtection="false">
      <alignment horizontal="left" vertical="center"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6" fontId="26" fillId="0" borderId="0" xfId="25"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2" fontId="6" fillId="3" borderId="4" xfId="0" applyFont="true" applyBorder="true" applyAlignment="true" applyProtection="false">
      <alignment horizontal="center" vertical="center" textRotation="0" wrapText="true" indent="0" shrinkToFit="false"/>
      <protection locked="true" hidden="false"/>
    </xf>
    <xf numFmtId="171" fontId="6"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3" fontId="6" fillId="0" borderId="0" xfId="29" applyFont="true" applyBorder="false" applyAlignment="true" applyProtection="true">
      <alignment horizontal="right" vertical="center" textRotation="0" wrapText="false" indent="0" shrinkToFit="false"/>
      <protection locked="false" hidden="false"/>
    </xf>
    <xf numFmtId="174" fontId="6" fillId="0" borderId="0" xfId="29" applyFont="true" applyBorder="false" applyAlignment="true" applyProtection="false">
      <alignment horizontal="right" vertical="center" textRotation="0" wrapText="false" indent="0" shrinkToFit="false"/>
      <protection locked="true" hidden="false"/>
    </xf>
    <xf numFmtId="175" fontId="28" fillId="0" borderId="0" xfId="29" applyFont="true" applyBorder="false" applyAlignment="true" applyProtection="tru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73" fontId="6" fillId="0" borderId="0" xfId="29" applyFont="true" applyBorder="false" applyAlignment="true" applyProtection="true">
      <alignment horizontal="right" vertical="top" textRotation="0" wrapText="false" indent="0" shrinkToFit="false"/>
      <protection locked="false" hidden="false"/>
    </xf>
    <xf numFmtId="176" fontId="6" fillId="0" borderId="0" xfId="29" applyFont="true" applyBorder="false" applyAlignment="true" applyProtection="false">
      <alignment horizontal="right" vertical="top" textRotation="0" wrapText="false" indent="0" shrinkToFit="false"/>
      <protection locked="true" hidden="false"/>
    </xf>
    <xf numFmtId="175" fontId="28" fillId="0" borderId="0" xfId="29" applyFont="true" applyBorder="false" applyAlignment="true" applyProtection="true">
      <alignment horizontal="right" vertical="top" textRotation="0" wrapText="false" indent="0" shrinkToFit="false"/>
      <protection locked="true" hidden="false"/>
    </xf>
    <xf numFmtId="173" fontId="6" fillId="0" borderId="0" xfId="0" applyFont="true" applyBorder="false" applyAlignment="true" applyProtection="true">
      <alignment horizontal="right" vertical="center" textRotation="0" wrapText="false" indent="0" shrinkToFit="false"/>
      <protection locked="false" hidden="false"/>
    </xf>
    <xf numFmtId="174" fontId="6" fillId="0" borderId="0" xfId="0" applyFont="true" applyBorder="false" applyAlignment="true" applyProtection="false">
      <alignment horizontal="right" vertical="center" textRotation="0" wrapText="false" indent="0" shrinkToFit="false"/>
      <protection locked="true" hidden="false"/>
    </xf>
    <xf numFmtId="175" fontId="28" fillId="0" borderId="0" xfId="0" applyFont="true" applyBorder="false" applyAlignment="true" applyProtection="true">
      <alignment horizontal="right" vertical="center"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4" fillId="0" borderId="5" xfId="28" applyFont="false" applyBorder="true" applyAlignment="true" applyProtection="false">
      <alignment horizontal="center" vertical="center" textRotation="0" wrapText="false" indent="0" shrinkToFit="false"/>
      <protection locked="true" hidden="false"/>
    </xf>
    <xf numFmtId="164" fontId="4" fillId="0" borderId="8" xfId="28" applyFont="true" applyBorder="true" applyAlignment="true" applyProtection="false">
      <alignment horizontal="center" vertical="bottom" textRotation="0" wrapText="true" indent="0" shrinkToFit="false"/>
      <protection locked="true" hidden="false"/>
    </xf>
    <xf numFmtId="164" fontId="4" fillId="0" borderId="9" xfId="28" applyFont="true" applyBorder="true" applyAlignment="true" applyProtection="false">
      <alignment horizontal="center" vertical="bottom" textRotation="0" wrapText="true" indent="0" shrinkToFit="false"/>
      <protection locked="true" hidden="false"/>
    </xf>
    <xf numFmtId="164" fontId="4" fillId="0" borderId="6" xfId="28" applyFont="false" applyBorder="true" applyAlignment="true" applyProtection="false">
      <alignment horizontal="center" vertical="center" textRotation="0" wrapText="false" indent="0" shrinkToFit="false"/>
      <protection locked="true" hidden="false"/>
    </xf>
    <xf numFmtId="164" fontId="4" fillId="0" borderId="10" xfId="28" applyFont="false" applyBorder="true" applyAlignment="true" applyProtection="false">
      <alignment horizontal="center" vertical="bottom" textRotation="0" wrapText="true" indent="0" shrinkToFit="false"/>
      <protection locked="true" hidden="false"/>
    </xf>
    <xf numFmtId="164" fontId="4" fillId="0" borderId="11" xfId="28" applyFont="false" applyBorder="true" applyAlignment="true" applyProtection="false">
      <alignment horizontal="center" vertical="bottom" textRotation="0" wrapText="true" indent="0" shrinkToFit="false"/>
      <protection locked="true" hidden="false"/>
    </xf>
    <xf numFmtId="164" fontId="4" fillId="0" borderId="12" xfId="28" applyFont="false" applyBorder="true" applyAlignment="true" applyProtection="false">
      <alignment horizontal="center" vertical="center" textRotation="0" wrapText="false" indent="0" shrinkToFit="false"/>
      <protection locked="true" hidden="false"/>
    </xf>
    <xf numFmtId="164" fontId="4" fillId="0" borderId="13" xfId="28" applyFont="false" applyBorder="true" applyAlignment="true" applyProtection="false">
      <alignment horizontal="center" vertical="bottom" textRotation="0" wrapText="true" indent="0" shrinkToFit="false"/>
      <protection locked="true" hidden="false"/>
    </xf>
    <xf numFmtId="164" fontId="4" fillId="0" borderId="7" xfId="28" applyFont="false" applyBorder="true" applyAlignment="true" applyProtection="false">
      <alignment horizontal="center" vertical="bottom" textRotation="0" wrapText="true" indent="0" shrinkToFit="false"/>
      <protection locked="true" hidden="false"/>
    </xf>
    <xf numFmtId="164" fontId="4" fillId="0" borderId="0" xfId="28" applyFont="false" applyBorder="false" applyAlignment="true" applyProtection="false">
      <alignment horizontal="left" vertical="bottom" textRotation="0" wrapText="false" indent="0" shrinkToFit="false"/>
      <protection locked="true" hidden="false"/>
    </xf>
    <xf numFmtId="177" fontId="4" fillId="0" borderId="0" xfId="28" applyFont="false" applyBorder="false" applyAlignment="false" applyProtection="false">
      <alignment horizontal="general" vertical="bottom" textRotation="0" wrapText="false" indent="0" shrinkToFit="false"/>
      <protection locked="true" hidden="false"/>
    </xf>
    <xf numFmtId="178" fontId="4" fillId="0" borderId="0" xfId="28" applyFont="false" applyBorder="false" applyAlignment="false" applyProtection="false">
      <alignment horizontal="general" vertical="bottom" textRotation="0" wrapText="false" indent="0" shrinkToFit="false"/>
      <protection locked="true" hidden="false"/>
    </xf>
    <xf numFmtId="166" fontId="26" fillId="0" borderId="0" xfId="28" applyFont="true" applyBorder="false" applyAlignment="true" applyProtection="false">
      <alignment horizontal="left"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6" fillId="0" borderId="14" xfId="0" applyFont="true" applyBorder="true" applyAlignment="true" applyProtection="false">
      <alignment horizontal="center" vertical="center" textRotation="0" wrapText="false" indent="0" shrinkToFit="false"/>
      <protection locked="true" hidden="false"/>
    </xf>
    <xf numFmtId="179" fontId="6"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80" fontId="6"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7" fontId="18" fillId="0" borderId="6"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true">
      <alignment horizontal="general" vertical="bottom" textRotation="0" wrapText="false" indent="0" shrinkToFit="false"/>
      <protection locked="fals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false" hidden="false"/>
    </xf>
    <xf numFmtId="168" fontId="17" fillId="0" borderId="0" xfId="0" applyFont="true" applyBorder="false" applyAlignment="false" applyProtection="true">
      <alignment horizontal="general" vertical="bottom" textRotation="0" wrapText="false" indent="0" shrinkToFit="false"/>
      <protection locked="fals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85" fontId="16"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7" fontId="18" fillId="0" borderId="6" xfId="0" applyFont="true" applyBorder="tru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lef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left" vertical="top" textRotation="0" wrapText="false" indent="0" shrinkToFit="false"/>
      <protection locked="true" hidden="false"/>
    </xf>
    <xf numFmtId="173" fontId="6" fillId="0" borderId="0" xfId="0" applyFont="true" applyBorder="false" applyAlignment="true" applyProtection="false">
      <alignment horizontal="right" vertical="top"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top"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6" xfId="0" applyFont="true" applyBorder="true" applyAlignment="true" applyProtection="false">
      <alignment horizontal="right"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26" fillId="0" borderId="0" xfId="26" applyFont="true" applyBorder="true" applyAlignment="true" applyProtection="false">
      <alignment horizontal="left" vertical="center"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6" fontId="26" fillId="0" borderId="0" xfId="26" applyFont="true" applyBorder="false" applyAlignment="true" applyProtection="false">
      <alignment horizontal="right"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bottom" textRotation="0" wrapText="false" indent="0" shrinkToFit="false"/>
      <protection locked="true" hidden="false"/>
    </xf>
    <xf numFmtId="186" fontId="16" fillId="0" borderId="0" xfId="23" applyFont="true" applyBorder="true" applyAlignment="true" applyProtection="false">
      <alignment horizontal="left" vertical="bottom" textRotation="0" wrapText="false" indent="0" shrinkToFit="false"/>
      <protection locked="true" hidden="false"/>
    </xf>
    <xf numFmtId="164" fontId="4" fillId="0" borderId="1" xfId="23" applyFont="false" applyBorder="true" applyAlignment="true" applyProtection="false">
      <alignment horizontal="center" vertical="bottom" textRotation="0" wrapText="false" indent="0" shrinkToFit="false"/>
      <protection locked="true" hidden="false"/>
    </xf>
    <xf numFmtId="164" fontId="6" fillId="0" borderId="2"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true" indent="0" shrinkToFit="false"/>
      <protection locked="true" hidden="false"/>
    </xf>
    <xf numFmtId="164" fontId="6" fillId="0" borderId="3" xfId="23" applyFont="true" applyBorder="true" applyAlignment="true" applyProtection="false">
      <alignment horizontal="center"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0" borderId="4" xfId="23" applyFont="true" applyBorder="true" applyAlignment="true" applyProtection="false">
      <alignment horizontal="right" vertical="center" textRotation="0" wrapText="true" indent="0" shrinkToFit="false"/>
      <protection locked="true" hidden="false"/>
    </xf>
    <xf numFmtId="164" fontId="6" fillId="0" borderId="3" xfId="23" applyFont="true" applyBorder="true" applyAlignment="true" applyProtection="false">
      <alignment horizontal="right" vertical="center" textRotation="0" wrapText="tru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5"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right" vertical="bottom" textRotation="0" wrapText="false" indent="0" shrinkToFit="false"/>
      <protection locked="true" hidden="false"/>
    </xf>
    <xf numFmtId="173" fontId="4" fillId="0" borderId="0" xfId="23" applyFont="false" applyBorder="false" applyAlignment="true" applyProtection="false">
      <alignment horizontal="right" vertical="bottom" textRotation="0" wrapText="false" indent="0" shrinkToFit="false"/>
      <protection locked="true" hidden="false"/>
    </xf>
    <xf numFmtId="18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left" vertical="bottom" textRotation="0" wrapText="false" indent="0" shrinkToFit="false"/>
      <protection locked="true" hidden="false"/>
    </xf>
    <xf numFmtId="187" fontId="16" fillId="0" borderId="0" xfId="0" applyFont="true" applyBorder="true" applyAlignment="true" applyProtection="false">
      <alignment horizontal="left" vertical="bottom" textRotation="0" wrapText="false" indent="0" shrinkToFit="false"/>
      <protection locked="true" hidden="false"/>
    </xf>
    <xf numFmtId="187"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false" hidden="false"/>
    </xf>
    <xf numFmtId="164" fontId="6" fillId="0" borderId="3"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true">
      <alignment horizontal="right" vertical="bottom" textRotation="0" wrapText="false" indent="0" shrinkToFit="false"/>
      <protection locked="true" hidden="false"/>
    </xf>
    <xf numFmtId="175" fontId="28" fillId="0" borderId="0" xfId="0" applyFont="true" applyBorder="false" applyAlignment="true" applyProtection="tru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7" fontId="4" fillId="0" borderId="6" xfId="3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right" vertical="bottom" textRotation="0" wrapText="false" indent="0" shrinkToFit="false"/>
      <protection locked="true" hidden="false"/>
    </xf>
    <xf numFmtId="175" fontId="31" fillId="0" borderId="0" xfId="0" applyFont="true" applyBorder="false" applyAlignment="true" applyProtection="true">
      <alignment horizontal="right" vertical="bottom" textRotation="0" wrapText="false" indent="0" shrinkToFit="false"/>
      <protection locked="true" hidden="false"/>
    </xf>
    <xf numFmtId="187" fontId="6" fillId="0" borderId="0"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false" hidden="false"/>
    </xf>
    <xf numFmtId="164" fontId="6" fillId="0" borderId="9"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true" applyAlignment="true" applyProtection="false">
      <alignment horizontal="center" vertical="center"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true">
      <alignment horizontal="right" vertical="bottom" textRotation="0" wrapText="false" indent="0" shrinkToFit="false"/>
      <protection locked="false" hidden="false"/>
    </xf>
    <xf numFmtId="174" fontId="6" fillId="0" borderId="0" xfId="0" applyFont="true" applyBorder="false" applyAlignment="true" applyProtection="true">
      <alignment horizontal="right" vertical="bottom" textRotation="0" wrapText="false" indent="0" shrinkToFit="false"/>
      <protection locked="false" hidden="false"/>
    </xf>
    <xf numFmtId="175" fontId="28" fillId="0" borderId="0" xfId="0" applyFont="true" applyBorder="false" applyAlignment="true" applyProtection="true">
      <alignment horizontal="right" vertical="bottom" textRotation="0" wrapText="false" indent="0" shrinkToFit="false"/>
      <protection locked="false" hidden="false"/>
    </xf>
    <xf numFmtId="164" fontId="18" fillId="0" borderId="6" xfId="0" applyFont="true" applyBorder="true" applyAlignment="true" applyProtection="false">
      <alignment horizontal="right" vertical="bottom" textRotation="0" wrapText="tru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91" fontId="28"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92" fontId="28" fillId="0" borderId="0" xfId="0" applyFont="true" applyBorder="false" applyAlignment="true" applyProtection="true">
      <alignment horizontal="right" vertical="bottom" textRotation="0" wrapText="false" indent="0" shrinkToFit="false"/>
      <protection locked="true" hidden="false"/>
    </xf>
    <xf numFmtId="181" fontId="31"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30" fillId="0" borderId="1" xfId="0" applyFont="true" applyBorder="true" applyAlignment="true" applyProtection="false">
      <alignment horizontal="center" vertical="bottom" textRotation="0" wrapText="false" indent="0" shrinkToFit="false"/>
      <protection locked="true" hidden="false"/>
    </xf>
    <xf numFmtId="165" fontId="6" fillId="3" borderId="5"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5" fontId="6" fillId="3" borderId="6" xfId="0" applyFont="true" applyBorder="true" applyAlignment="true" applyProtection="false">
      <alignment horizontal="center" vertical="bottom" textRotation="0" wrapText="false" indent="0" shrinkToFit="false"/>
      <protection locked="true" hidden="false"/>
    </xf>
    <xf numFmtId="165" fontId="6" fillId="3" borderId="6"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bottom" textRotation="0" wrapText="true" indent="0" shrinkToFit="false"/>
      <protection locked="false" hidden="false"/>
    </xf>
    <xf numFmtId="165" fontId="6" fillId="3" borderId="12"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false" hidden="false"/>
    </xf>
    <xf numFmtId="164" fontId="6" fillId="3" borderId="12" xfId="0" applyFont="true" applyBorder="true" applyAlignment="true" applyProtection="false">
      <alignment horizontal="center"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false" hidden="false"/>
    </xf>
    <xf numFmtId="187"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true">
      <alignment horizontal="left" vertical="bottom" textRotation="0" wrapText="false" indent="0" shrinkToFit="false"/>
      <protection locked="false" hidden="false"/>
    </xf>
    <xf numFmtId="165"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18" fillId="0" borderId="11"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65" fontId="34"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false" hidden="false"/>
    </xf>
    <xf numFmtId="194" fontId="28" fillId="0" borderId="0" xfId="0" applyFont="true" applyBorder="false" applyAlignment="true" applyProtection="true">
      <alignment horizontal="right" vertical="bottom" textRotation="0" wrapText="false" indent="0" shrinkToFit="false"/>
      <protection locked="true" hidden="false"/>
    </xf>
    <xf numFmtId="167" fontId="6" fillId="0" borderId="6" xfId="0" applyFont="true" applyBorder="true" applyAlignment="true" applyProtection="tru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true" applyProtection="true">
      <alignment horizontal="right"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false" hidden="false"/>
    </xf>
    <xf numFmtId="165" fontId="6"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true" applyAlignment="true" applyProtection="false">
      <alignment horizontal="left" vertical="bottom" textRotation="0" wrapText="false" indent="0" shrinkToFit="false"/>
      <protection locked="true" hidden="false"/>
    </xf>
    <xf numFmtId="164" fontId="36" fillId="0" borderId="0" xfId="24" applyFont="true" applyBorder="false" applyAlignment="false" applyProtection="false">
      <alignment horizontal="general" vertical="bottom" textRotation="0" wrapText="false" indent="0" shrinkToFit="false"/>
      <protection locked="true" hidden="false"/>
    </xf>
    <xf numFmtId="165" fontId="18" fillId="0" borderId="1" xfId="24"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5" fontId="6" fillId="0" borderId="5" xfId="24" applyFont="true" applyBorder="true" applyAlignment="false" applyProtection="false">
      <alignment horizontal="general" vertical="bottom" textRotation="0" wrapText="false" indent="0" shrinkToFit="false"/>
      <protection locked="true" hidden="false"/>
    </xf>
    <xf numFmtId="168" fontId="6" fillId="0" borderId="0" xfId="24" applyFont="true" applyBorder="false" applyAlignment="false" applyProtection="false">
      <alignment horizontal="general" vertical="bottom" textRotation="0" wrapText="false" indent="0" shrinkToFit="false"/>
      <protection locked="true" hidden="false"/>
    </xf>
    <xf numFmtId="164" fontId="18" fillId="0" borderId="6" xfId="24" applyFont="true" applyBorder="true" applyAlignment="true" applyProtection="false">
      <alignment horizontal="general" vertical="bottom" textRotation="0" wrapText="false" indent="0" shrinkToFit="false"/>
      <protection locked="true" hidden="false"/>
    </xf>
    <xf numFmtId="165" fontId="6" fillId="0" borderId="6" xfId="24" applyFont="true" applyBorder="true" applyAlignment="false" applyProtection="false">
      <alignment horizontal="general" vertical="bottom" textRotation="0" wrapText="false" indent="0" shrinkToFit="false"/>
      <protection locked="true" hidden="false"/>
    </xf>
    <xf numFmtId="167" fontId="6" fillId="0" borderId="6" xfId="24" applyFont="true" applyBorder="true" applyAlignment="true" applyProtection="true">
      <alignment horizontal="left" vertical="bottom" textRotation="0" wrapText="false" indent="0" shrinkToFit="false"/>
      <protection locked="false" hidden="false"/>
    </xf>
    <xf numFmtId="165" fontId="6" fillId="0" borderId="6" xfId="24" applyFont="true" applyBorder="true" applyAlignment="true" applyProtection="true">
      <alignment horizontal="left" vertical="bottom" textRotation="0" wrapText="false" indent="0" shrinkToFit="false"/>
      <protection locked="false" hidden="false"/>
    </xf>
    <xf numFmtId="168" fontId="6" fillId="0" borderId="0" xfId="24" applyFont="true" applyBorder="true" applyAlignment="true" applyProtection="false">
      <alignment horizontal="right" vertical="bottom" textRotation="0" wrapText="false" indent="0" shrinkToFit="false"/>
      <protection locked="true" hidden="false"/>
    </xf>
    <xf numFmtId="168" fontId="6" fillId="0" borderId="0" xfId="24" applyFont="true" applyBorder="false" applyAlignment="true" applyProtection="false">
      <alignment horizontal="right" vertical="bottom" textRotation="0" wrapText="false" indent="0" shrinkToFit="false"/>
      <protection locked="true" hidden="false"/>
    </xf>
    <xf numFmtId="164" fontId="18" fillId="0" borderId="6" xfId="24" applyFont="true" applyBorder="true" applyAlignment="true" applyProtection="false">
      <alignment horizontal="general" vertical="bottom" textRotation="0" wrapText="true" indent="0" shrinkToFit="false"/>
      <protection locked="true" hidden="false"/>
    </xf>
    <xf numFmtId="165" fontId="18" fillId="0" borderId="6" xfId="24" applyFont="true" applyBorder="true" applyAlignment="true" applyProtection="false">
      <alignment horizontal="center" vertical="center" textRotation="0" wrapText="true" indent="0" shrinkToFit="false"/>
      <protection locked="true" hidden="false"/>
    </xf>
    <xf numFmtId="165" fontId="6" fillId="0" borderId="0" xfId="24"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18" fillId="0" borderId="6" xfId="24" applyFont="true" applyBorder="true" applyAlignment="true" applyProtection="false">
      <alignment horizontal="general" vertical="bottom" textRotation="0" wrapText="false" indent="0" shrinkToFit="false"/>
      <protection locked="true" hidden="false"/>
    </xf>
    <xf numFmtId="164" fontId="18" fillId="0" borderId="0" xfId="24" applyFont="tru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6" fillId="3" borderId="2" xfId="0" applyFont="true" applyBorder="true" applyAlignment="true" applyProtection="true">
      <alignment horizontal="center" vertical="center" textRotation="0" wrapText="true" indent="0" shrinkToFit="false"/>
      <protection locked="true" hidden="false"/>
    </xf>
    <xf numFmtId="164" fontId="6" fillId="3" borderId="8"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true">
      <alignment horizontal="center" vertical="center" textRotation="0" wrapText="tru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6" fillId="3" borderId="10" xfId="0" applyFont="true" applyBorder="true" applyAlignment="true" applyProtection="true">
      <alignment horizontal="center" vertical="center" textRotation="0" wrapText="true" indent="0" shrinkToFit="false"/>
      <protection locked="true" hidden="false"/>
    </xf>
    <xf numFmtId="164" fontId="6" fillId="3" borderId="1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true">
      <alignment horizontal="center" vertical="center" textRotation="0" wrapText="true" indent="0" shrinkToFit="false"/>
      <protection locked="true" hidden="false"/>
    </xf>
    <xf numFmtId="164" fontId="6" fillId="3" borderId="4"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5" xfId="0" applyFont="true" applyBorder="true" applyAlignment="true" applyProtection="tru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8" fontId="6" fillId="0" borderId="6" xfId="0" applyFont="true" applyBorder="true" applyAlignment="true" applyProtection="false">
      <alignment horizontal="right" vertical="bottom" textRotation="0" wrapText="false" indent="0" shrinkToFit="false"/>
      <protection locked="true" hidden="false"/>
    </xf>
    <xf numFmtId="165" fontId="6" fillId="0" borderId="1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true">
      <alignment horizontal="center" vertical="center" textRotation="0" wrapText="true" indent="0" shrinkToFit="false"/>
      <protection locked="true" hidden="false"/>
    </xf>
    <xf numFmtId="164" fontId="6" fillId="3" borderId="14" xfId="0" applyFont="true" applyBorder="true" applyAlignment="true" applyProtection="true">
      <alignment horizontal="center" vertical="center" textRotation="0" wrapText="true" indent="0" shrinkToFit="false"/>
      <protection locked="true" hidden="false"/>
    </xf>
    <xf numFmtId="164" fontId="6" fillId="3" borderId="13" xfId="0" applyFont="true" applyBorder="true" applyAlignment="true" applyProtection="true">
      <alignment horizontal="center" vertical="center" textRotation="0" wrapText="tru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5" xfId="0" applyFont="true" applyBorder="true" applyAlignment="true" applyProtection="true">
      <alignment horizontal="center" vertical="center" textRotation="0" wrapText="tru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1" fontId="6" fillId="0" borderId="6"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8"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general" vertical="top" textRotation="0" wrapText="true" indent="0" shrinkToFit="false"/>
      <protection locked="true" hidden="false"/>
    </xf>
    <xf numFmtId="164" fontId="6" fillId="3" borderId="15"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center" vertical="bottom" textRotation="0" wrapText="true" indent="0" shrinkToFit="false"/>
      <protection locked="true" hidden="false"/>
    </xf>
    <xf numFmtId="164" fontId="6" fillId="3" borderId="3"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6" fillId="3" borderId="0"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0"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3" borderId="8" xfId="0" applyFont="true" applyBorder="true" applyAlignment="true" applyProtection="false">
      <alignment horizontal="center" vertical="top" textRotation="0" wrapText="true" indent="0" shrinkToFit="false"/>
      <protection locked="true" hidden="false"/>
    </xf>
    <xf numFmtId="164" fontId="6" fillId="3" borderId="9" xfId="0" applyFont="true" applyBorder="true" applyAlignment="true" applyProtection="false">
      <alignment horizontal="center" vertical="top" textRotation="0" wrapText="true" indent="0" shrinkToFit="false"/>
      <protection locked="true" hidden="false"/>
    </xf>
    <xf numFmtId="164" fontId="6" fillId="3" borderId="12"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6" fillId="3" borderId="13" xfId="0" applyFont="true" applyBorder="true" applyAlignment="true" applyProtection="false">
      <alignment horizontal="center" vertical="bottom" textRotation="0" wrapText="true" indent="0" shrinkToFit="false"/>
      <protection locked="true" hidden="false"/>
    </xf>
    <xf numFmtId="164" fontId="6" fillId="3" borderId="7"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general" vertical="center" textRotation="0" wrapText="true" indent="0" shrinkToFit="false"/>
      <protection locked="true" hidden="false"/>
    </xf>
    <xf numFmtId="195" fontId="6" fillId="0" borderId="0" xfId="0" applyFont="true" applyBorder="false" applyAlignment="true" applyProtection="false">
      <alignment horizontal="right" vertical="center" textRotation="0" wrapText="true" indent="0" shrinkToFit="false"/>
      <protection locked="true" hidden="false"/>
    </xf>
    <xf numFmtId="171" fontId="6" fillId="0" borderId="0" xfId="29"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96" fontId="28" fillId="0" borderId="0" xfId="0" applyFont="true" applyBorder="false" applyAlignment="true" applyProtection="false">
      <alignment horizontal="right" vertical="center" textRotation="0" wrapText="true" indent="0" shrinkToFit="false"/>
      <protection locked="true" hidden="false"/>
    </xf>
    <xf numFmtId="171" fontId="6" fillId="0" borderId="0" xfId="29"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true" applyProtection="false">
      <alignment horizontal="center" vertical="top" textRotation="0" wrapText="true" indent="0" shrinkToFit="false"/>
      <protection locked="true" hidden="false"/>
    </xf>
    <xf numFmtId="196" fontId="28" fillId="0" borderId="0" xfId="0" applyFont="true" applyBorder="fals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right" vertical="center" textRotation="0" wrapText="true" indent="0" shrinkToFit="false"/>
      <protection locked="true" hidden="false"/>
    </xf>
    <xf numFmtId="195" fontId="6" fillId="0" borderId="0" xfId="0" applyFont="true" applyBorder="true" applyAlignment="true" applyProtection="false">
      <alignment horizontal="general" vertical="center" textRotation="0" wrapText="true" indent="0" shrinkToFit="false"/>
      <protection locked="true" hidden="false"/>
    </xf>
    <xf numFmtId="196" fontId="28" fillId="0" borderId="0" xfId="0" applyFont="true" applyBorder="tru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general" vertical="center" textRotation="0" wrapText="true" indent="0" shrinkToFit="false"/>
      <protection locked="true" hidden="false"/>
    </xf>
    <xf numFmtId="195" fontId="6" fillId="0" borderId="0" xfId="0" applyFont="true" applyBorder="false" applyAlignment="true" applyProtection="false">
      <alignment horizontal="general" vertical="center" textRotation="0" wrapText="true" indent="0" shrinkToFit="false"/>
      <protection locked="true" hidden="false"/>
    </xf>
    <xf numFmtId="171"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15"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online" xfId="21"/>
    <cellStyle name="Standard_R1 Monat 2009  T01 Grafik Jährlich" xfId="22"/>
    <cellStyle name="Standard_R1 Monat 2009  T11 Tab 2-3" xfId="23"/>
    <cellStyle name="Standard_R1 Monat 2009  T26 Tab 8-3" xfId="24"/>
    <cellStyle name="Standard_R1 Monat 2009 Grafik2 Monatlich" xfId="25"/>
    <cellStyle name="Standard_R1 Monat 2009 Grafik4 Rangfolge" xfId="26"/>
    <cellStyle name="Standard_R1 Monat 2009 Grafik6 BL" xfId="27"/>
    <cellStyle name="Standard_R1 Monat 2009 Tab 1-3 Grafik $" xfId="28"/>
    <cellStyle name="Standard_Tabelle1" xfId="29"/>
    <cellStyle name="Standard_Temporär" xfId="30"/>
    <cellStyle name="Standard_Vorbemerkung"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externalLink" Target="externalLinks/externalLink4.xml"/><Relationship Id="rId84" Type="http://schemas.openxmlformats.org/officeDocument/2006/relationships/externalLink" Target="externalLinks/externalLink5.xml"/><Relationship Id="rId85" Type="http://schemas.openxmlformats.org/officeDocument/2006/relationships/externalLink" Target="externalLinks/externalLink6.xml"/><Relationship Id="rId86" Type="http://schemas.openxmlformats.org/officeDocument/2006/relationships/externalLink" Target="externalLinks/externalLink7.xml"/><Relationship Id="rId87" Type="http://schemas.openxmlformats.org/officeDocument/2006/relationships/externalLink" Target="externalLinks/externalLink8.xml"/><Relationship Id="rId8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Relationship Id="rId3" Type="http://schemas.openxmlformats.org/officeDocument/2006/relationships/image" Target="../media/image16.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9.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104760</xdr:rowOff>
    </xdr:from>
    <xdr:to>
      <xdr:col>4</xdr:col>
      <xdr:colOff>684360</xdr:colOff>
      <xdr:row>37</xdr:row>
      <xdr:rowOff>75960</xdr:rowOff>
    </xdr:to>
    <xdr:pic>
      <xdr:nvPicPr>
        <xdr:cNvPr id="1" name="Picture 3" descr=""/>
        <xdr:cNvPicPr/>
      </xdr:nvPicPr>
      <xdr:blipFill>
        <a:blip r:embed="rId1"/>
        <a:stretch/>
      </xdr:blipFill>
      <xdr:spPr>
        <a:xfrm>
          <a:off x="522720" y="4419720"/>
          <a:ext cx="3047760" cy="2885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5</xdr:row>
      <xdr:rowOff>0</xdr:rowOff>
    </xdr:from>
    <xdr:to>
      <xdr:col>6</xdr:col>
      <xdr:colOff>784800</xdr:colOff>
      <xdr:row>49</xdr:row>
      <xdr:rowOff>66240</xdr:rowOff>
    </xdr:to>
    <xdr:pic>
      <xdr:nvPicPr>
        <xdr:cNvPr id="14" name="Picture 5" descr=""/>
        <xdr:cNvPicPr/>
      </xdr:nvPicPr>
      <xdr:blipFill>
        <a:blip r:embed="rId1"/>
        <a:stretch/>
      </xdr:blipFill>
      <xdr:spPr>
        <a:xfrm>
          <a:off x="70560" y="5667480"/>
          <a:ext cx="5541480" cy="2333160"/>
        </a:xfrm>
        <a:prstGeom prst="rect">
          <a:avLst/>
        </a:prstGeom>
        <a:ln w="0">
          <a:noFill/>
        </a:ln>
      </xdr:spPr>
    </xdr:pic>
    <xdr:clientData/>
  </xdr:twoCellAnchor>
  <xdr:twoCellAnchor editAs="oneCell">
    <xdr:from>
      <xdr:col>0</xdr:col>
      <xdr:colOff>80280</xdr:colOff>
      <xdr:row>19</xdr:row>
      <xdr:rowOff>86040</xdr:rowOff>
    </xdr:from>
    <xdr:to>
      <xdr:col>6</xdr:col>
      <xdr:colOff>775440</xdr:colOff>
      <xdr:row>34</xdr:row>
      <xdr:rowOff>66240</xdr:rowOff>
    </xdr:to>
    <xdr:pic>
      <xdr:nvPicPr>
        <xdr:cNvPr id="15" name="Picture 6" descr=""/>
        <xdr:cNvPicPr/>
      </xdr:nvPicPr>
      <xdr:blipFill>
        <a:blip r:embed="rId2"/>
        <a:stretch/>
      </xdr:blipFill>
      <xdr:spPr>
        <a:xfrm>
          <a:off x="80280" y="3162600"/>
          <a:ext cx="5522400" cy="2409120"/>
        </a:xfrm>
        <a:prstGeom prst="rect">
          <a:avLst/>
        </a:prstGeom>
        <a:ln w="0">
          <a:noFill/>
        </a:ln>
      </xdr:spPr>
    </xdr:pic>
    <xdr:clientData/>
  </xdr:twoCellAnchor>
  <xdr:twoCellAnchor editAs="oneCell">
    <xdr:from>
      <xdr:col>0</xdr:col>
      <xdr:colOff>80280</xdr:colOff>
      <xdr:row>0</xdr:row>
      <xdr:rowOff>37800</xdr:rowOff>
    </xdr:from>
    <xdr:to>
      <xdr:col>6</xdr:col>
      <xdr:colOff>765360</xdr:colOff>
      <xdr:row>18</xdr:row>
      <xdr:rowOff>162000</xdr:rowOff>
    </xdr:to>
    <xdr:pic>
      <xdr:nvPicPr>
        <xdr:cNvPr id="16" name="Picture 7" descr=""/>
        <xdr:cNvPicPr/>
      </xdr:nvPicPr>
      <xdr:blipFill>
        <a:blip r:embed="rId3"/>
        <a:stretch/>
      </xdr:blipFill>
      <xdr:spPr>
        <a:xfrm>
          <a:off x="80280" y="37800"/>
          <a:ext cx="5512320" cy="3038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56880</xdr:rowOff>
    </xdr:from>
    <xdr:to>
      <xdr:col>6</xdr:col>
      <xdr:colOff>795240</xdr:colOff>
      <xdr:row>25</xdr:row>
      <xdr:rowOff>104760</xdr:rowOff>
    </xdr:to>
    <xdr:pic>
      <xdr:nvPicPr>
        <xdr:cNvPr id="2" name="Picture 5" descr=""/>
        <xdr:cNvPicPr/>
      </xdr:nvPicPr>
      <xdr:blipFill>
        <a:blip r:embed="rId1"/>
        <a:stretch/>
      </xdr:blipFill>
      <xdr:spPr>
        <a:xfrm>
          <a:off x="60480" y="56880"/>
          <a:ext cx="5562000" cy="4096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37800</xdr:rowOff>
    </xdr:from>
    <xdr:to>
      <xdr:col>6</xdr:col>
      <xdr:colOff>714960</xdr:colOff>
      <xdr:row>25</xdr:row>
      <xdr:rowOff>86040</xdr:rowOff>
    </xdr:to>
    <xdr:pic>
      <xdr:nvPicPr>
        <xdr:cNvPr id="3" name="Picture 8" descr=""/>
        <xdr:cNvPicPr/>
      </xdr:nvPicPr>
      <xdr:blipFill>
        <a:blip r:embed="rId1"/>
        <a:stretch/>
      </xdr:blipFill>
      <xdr:spPr>
        <a:xfrm>
          <a:off x="39960" y="37800"/>
          <a:ext cx="5502240" cy="4096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86040</xdr:rowOff>
    </xdr:from>
    <xdr:to>
      <xdr:col>7</xdr:col>
      <xdr:colOff>664560</xdr:colOff>
      <xdr:row>30</xdr:row>
      <xdr:rowOff>123840</xdr:rowOff>
    </xdr:to>
    <xdr:pic>
      <xdr:nvPicPr>
        <xdr:cNvPr id="4" name="Picture 3" descr=""/>
        <xdr:cNvPicPr/>
      </xdr:nvPicPr>
      <xdr:blipFill>
        <a:blip r:embed="rId1"/>
        <a:stretch/>
      </xdr:blipFill>
      <xdr:spPr>
        <a:xfrm>
          <a:off x="0" y="438480"/>
          <a:ext cx="6296400" cy="4571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xdr:row>
      <xdr:rowOff>219240</xdr:rowOff>
    </xdr:from>
    <xdr:to>
      <xdr:col>6</xdr:col>
      <xdr:colOff>775440</xdr:colOff>
      <xdr:row>22</xdr:row>
      <xdr:rowOff>19080</xdr:rowOff>
    </xdr:to>
    <xdr:pic>
      <xdr:nvPicPr>
        <xdr:cNvPr id="5" name="Picture 3" descr=""/>
        <xdr:cNvPicPr/>
      </xdr:nvPicPr>
      <xdr:blipFill>
        <a:blip r:embed="rId1"/>
        <a:stretch/>
      </xdr:blipFill>
      <xdr:spPr>
        <a:xfrm>
          <a:off x="29880" y="474480"/>
          <a:ext cx="5572800" cy="3293640"/>
        </a:xfrm>
        <a:prstGeom prst="rect">
          <a:avLst/>
        </a:prstGeom>
        <a:ln w="0">
          <a:noFill/>
        </a:ln>
      </xdr:spPr>
    </xdr:pic>
    <xdr:clientData/>
  </xdr:twoCellAnchor>
  <xdr:twoCellAnchor editAs="oneCell">
    <xdr:from>
      <xdr:col>0</xdr:col>
      <xdr:colOff>29880</xdr:colOff>
      <xdr:row>22</xdr:row>
      <xdr:rowOff>123840</xdr:rowOff>
    </xdr:from>
    <xdr:to>
      <xdr:col>6</xdr:col>
      <xdr:colOff>784800</xdr:colOff>
      <xdr:row>43</xdr:row>
      <xdr:rowOff>18720</xdr:rowOff>
    </xdr:to>
    <xdr:pic>
      <xdr:nvPicPr>
        <xdr:cNvPr id="6" name="Picture 4" descr=""/>
        <xdr:cNvPicPr/>
      </xdr:nvPicPr>
      <xdr:blipFill>
        <a:blip r:embed="rId2"/>
        <a:stretch/>
      </xdr:blipFill>
      <xdr:spPr>
        <a:xfrm>
          <a:off x="29880" y="3872880"/>
          <a:ext cx="5582160" cy="3295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47520</xdr:rowOff>
    </xdr:from>
    <xdr:to>
      <xdr:col>6</xdr:col>
      <xdr:colOff>784800</xdr:colOff>
      <xdr:row>22</xdr:row>
      <xdr:rowOff>86040</xdr:rowOff>
    </xdr:to>
    <xdr:pic>
      <xdr:nvPicPr>
        <xdr:cNvPr id="7" name="Picture 9" descr=""/>
        <xdr:cNvPicPr/>
      </xdr:nvPicPr>
      <xdr:blipFill>
        <a:blip r:embed="rId1"/>
        <a:stretch/>
      </xdr:blipFill>
      <xdr:spPr>
        <a:xfrm>
          <a:off x="20520" y="47520"/>
          <a:ext cx="5591520" cy="3600720"/>
        </a:xfrm>
        <a:prstGeom prst="rect">
          <a:avLst/>
        </a:prstGeom>
        <a:ln w="0">
          <a:noFill/>
        </a:ln>
      </xdr:spPr>
    </xdr:pic>
    <xdr:clientData/>
  </xdr:twoCellAnchor>
  <xdr:twoCellAnchor editAs="oneCell">
    <xdr:from>
      <xdr:col>0</xdr:col>
      <xdr:colOff>10080</xdr:colOff>
      <xdr:row>23</xdr:row>
      <xdr:rowOff>47520</xdr:rowOff>
    </xdr:from>
    <xdr:to>
      <xdr:col>6</xdr:col>
      <xdr:colOff>784800</xdr:colOff>
      <xdr:row>46</xdr:row>
      <xdr:rowOff>47520</xdr:rowOff>
    </xdr:to>
    <xdr:pic>
      <xdr:nvPicPr>
        <xdr:cNvPr id="8" name="Picture 11" descr=""/>
        <xdr:cNvPicPr/>
      </xdr:nvPicPr>
      <xdr:blipFill>
        <a:blip r:embed="rId2"/>
        <a:stretch/>
      </xdr:blipFill>
      <xdr:spPr>
        <a:xfrm>
          <a:off x="10080" y="3771720"/>
          <a:ext cx="5601960" cy="3724200"/>
        </a:xfrm>
        <a:prstGeom prst="rect">
          <a:avLst/>
        </a:prstGeom>
        <a:ln w="0">
          <a:noFill/>
        </a:ln>
      </xdr:spPr>
    </xdr:pic>
    <xdr:clientData/>
  </xdr:twoCellAnchor>
  <xdr:twoCellAnchor editAs="oneCell">
    <xdr:from>
      <xdr:col>0</xdr:col>
      <xdr:colOff>10080</xdr:colOff>
      <xdr:row>47</xdr:row>
      <xdr:rowOff>0</xdr:rowOff>
    </xdr:from>
    <xdr:to>
      <xdr:col>6</xdr:col>
      <xdr:colOff>784800</xdr:colOff>
      <xdr:row>69</xdr:row>
      <xdr:rowOff>133200</xdr:rowOff>
    </xdr:to>
    <xdr:pic>
      <xdr:nvPicPr>
        <xdr:cNvPr id="9" name="Picture 13" descr=""/>
        <xdr:cNvPicPr/>
      </xdr:nvPicPr>
      <xdr:blipFill>
        <a:blip r:embed="rId3"/>
        <a:stretch/>
      </xdr:blipFill>
      <xdr:spPr>
        <a:xfrm>
          <a:off x="10080" y="7610400"/>
          <a:ext cx="5601960" cy="3676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0</xdr:rowOff>
    </xdr:from>
    <xdr:to>
      <xdr:col>11</xdr:col>
      <xdr:colOff>785160</xdr:colOff>
      <xdr:row>40</xdr:row>
      <xdr:rowOff>86040</xdr:rowOff>
    </xdr:to>
    <xdr:pic>
      <xdr:nvPicPr>
        <xdr:cNvPr id="10" name="Picture 8" descr=""/>
        <xdr:cNvPicPr/>
      </xdr:nvPicPr>
      <xdr:blipFill>
        <a:blip r:embed="rId1"/>
        <a:stretch/>
      </xdr:blipFill>
      <xdr:spPr>
        <a:xfrm>
          <a:off x="10080" y="126360"/>
          <a:ext cx="9624960" cy="6610680"/>
        </a:xfrm>
        <a:prstGeom prst="rect">
          <a:avLst/>
        </a:prstGeom>
        <a:ln w="0">
          <a:noFill/>
        </a:ln>
      </xdr:spPr>
    </xdr:pic>
    <xdr:clientData/>
  </xdr:twoCellAnchor>
  <xdr:twoCellAnchor editAs="oneCell">
    <xdr:from>
      <xdr:col>0</xdr:col>
      <xdr:colOff>180720</xdr:colOff>
      <xdr:row>43</xdr:row>
      <xdr:rowOff>142920</xdr:rowOff>
    </xdr:from>
    <xdr:to>
      <xdr:col>11</xdr:col>
      <xdr:colOff>644400</xdr:colOff>
      <xdr:row>88</xdr:row>
      <xdr:rowOff>123840</xdr:rowOff>
    </xdr:to>
    <xdr:pic>
      <xdr:nvPicPr>
        <xdr:cNvPr id="11" name="Picture 10" descr=""/>
        <xdr:cNvPicPr/>
      </xdr:nvPicPr>
      <xdr:blipFill>
        <a:blip r:embed="rId2"/>
        <a:stretch/>
      </xdr:blipFill>
      <xdr:spPr>
        <a:xfrm>
          <a:off x="180720" y="7279560"/>
          <a:ext cx="9313560" cy="7267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56880</xdr:rowOff>
    </xdr:from>
    <xdr:to>
      <xdr:col>6</xdr:col>
      <xdr:colOff>754920</xdr:colOff>
      <xdr:row>26</xdr:row>
      <xdr:rowOff>66240</xdr:rowOff>
    </xdr:to>
    <xdr:pic>
      <xdr:nvPicPr>
        <xdr:cNvPr id="12" name="Picture 3" descr=""/>
        <xdr:cNvPicPr/>
      </xdr:nvPicPr>
      <xdr:blipFill>
        <a:blip r:embed="rId1"/>
        <a:stretch/>
      </xdr:blipFill>
      <xdr:spPr>
        <a:xfrm>
          <a:off x="50400" y="56880"/>
          <a:ext cx="5531760" cy="4219560"/>
        </a:xfrm>
        <a:prstGeom prst="rect">
          <a:avLst/>
        </a:prstGeom>
        <a:ln w="0">
          <a:noFill/>
        </a:ln>
      </xdr:spPr>
    </xdr:pic>
    <xdr:clientData/>
  </xdr:twoCellAnchor>
  <xdr:twoCellAnchor editAs="oneCell">
    <xdr:from>
      <xdr:col>0</xdr:col>
      <xdr:colOff>60480</xdr:colOff>
      <xdr:row>26</xdr:row>
      <xdr:rowOff>142920</xdr:rowOff>
    </xdr:from>
    <xdr:to>
      <xdr:col>6</xdr:col>
      <xdr:colOff>765360</xdr:colOff>
      <xdr:row>52</xdr:row>
      <xdr:rowOff>56880</xdr:rowOff>
    </xdr:to>
    <xdr:pic>
      <xdr:nvPicPr>
        <xdr:cNvPr id="13" name="Picture 4" descr=""/>
        <xdr:cNvPicPr/>
      </xdr:nvPicPr>
      <xdr:blipFill>
        <a:blip r:embed="rId2"/>
        <a:stretch/>
      </xdr:blipFill>
      <xdr:spPr>
        <a:xfrm>
          <a:off x="60480" y="4353120"/>
          <a:ext cx="5532120" cy="4123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VB/G-VB-Daten/VB-3/VB-46/1)%20Fachserie%207/R1_Monat_2009_mit_vorl&#228;ufigen_Ergebnissen_2008/2Gr&#252;ber%20Feb/T03%20Feb.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7.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E-Mail: 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4" width="11.42"/>
  </cols>
  <sheetData>
    <row r="1" customFormat="false" ht="20.1" hidden="false" customHeight="true" outlineLevel="0" collapsed="false">
      <c r="A1" s="143" t="s">
        <v>496</v>
      </c>
      <c r="B1" s="143"/>
      <c r="C1" s="143"/>
      <c r="D1" s="143"/>
      <c r="E1" s="143"/>
      <c r="F1" s="143"/>
      <c r="G1" s="143"/>
    </row>
    <row r="2" customFormat="false" ht="20.1" hidden="false" customHeight="true" outlineLevel="0" collapsed="false">
      <c r="A2" s="144"/>
      <c r="B2" s="144"/>
      <c r="C2" s="144"/>
      <c r="D2" s="144"/>
      <c r="E2" s="144"/>
      <c r="F2" s="144"/>
      <c r="G2" s="144"/>
    </row>
    <row r="3" customFormat="false" ht="12.75" hidden="false" customHeight="false" outlineLevel="0" collapsed="false">
      <c r="A3" s="144"/>
      <c r="B3" s="144"/>
      <c r="C3" s="144"/>
      <c r="D3" s="144"/>
      <c r="E3" s="144"/>
      <c r="F3" s="144"/>
      <c r="G3" s="144"/>
    </row>
    <row r="4" customFormat="false" ht="12.75" hidden="false" customHeight="false" outlineLevel="0" collapsed="false">
      <c r="A4" s="144"/>
      <c r="B4" s="144"/>
      <c r="C4" s="144"/>
      <c r="D4" s="144"/>
      <c r="E4" s="144"/>
      <c r="F4" s="144"/>
      <c r="G4" s="144"/>
    </row>
    <row r="5" customFormat="false" ht="12.75" hidden="false" customHeight="false" outlineLevel="0" collapsed="false">
      <c r="A5" s="144"/>
      <c r="B5" s="144"/>
      <c r="C5" s="144"/>
      <c r="D5" s="144"/>
      <c r="E5" s="144"/>
      <c r="F5" s="144"/>
      <c r="G5" s="144"/>
    </row>
    <row r="6" customFormat="false" ht="12.75" hidden="false" customHeight="false" outlineLevel="0" collapsed="false">
      <c r="A6" s="144"/>
      <c r="B6" s="144"/>
      <c r="C6" s="144"/>
      <c r="D6" s="144"/>
      <c r="E6" s="144"/>
      <c r="F6" s="144"/>
      <c r="G6" s="144"/>
    </row>
    <row r="7" customFormat="false" ht="12.75" hidden="false" customHeight="false" outlineLevel="0" collapsed="false">
      <c r="A7" s="144"/>
      <c r="B7" s="144"/>
      <c r="C7" s="144"/>
      <c r="D7" s="144"/>
      <c r="E7" s="144"/>
      <c r="F7" s="144"/>
      <c r="G7" s="144"/>
    </row>
    <row r="8" customFormat="false" ht="12.75" hidden="false" customHeight="false" outlineLevel="0" collapsed="false">
      <c r="A8" s="144"/>
      <c r="B8" s="144"/>
      <c r="C8" s="144"/>
      <c r="D8" s="144"/>
      <c r="E8" s="144"/>
      <c r="F8" s="144"/>
      <c r="G8" s="144"/>
    </row>
    <row r="9" customFormat="false" ht="12.75" hidden="false" customHeight="false" outlineLevel="0" collapsed="false">
      <c r="A9" s="144"/>
      <c r="B9" s="144"/>
      <c r="C9" s="144"/>
      <c r="D9" s="144"/>
      <c r="E9" s="144"/>
      <c r="F9" s="144"/>
      <c r="G9" s="144"/>
    </row>
    <row r="10" customFormat="false" ht="12.75" hidden="false" customHeight="false" outlineLevel="0" collapsed="false">
      <c r="A10" s="144"/>
      <c r="B10" s="144"/>
      <c r="C10" s="144"/>
      <c r="D10" s="144"/>
      <c r="E10" s="144"/>
      <c r="F10" s="144"/>
      <c r="G10" s="144"/>
    </row>
    <row r="11" customFormat="false" ht="12.75" hidden="false" customHeight="false" outlineLevel="0" collapsed="false">
      <c r="A11" s="144"/>
      <c r="B11" s="144"/>
      <c r="C11" s="144"/>
      <c r="D11" s="144"/>
      <c r="E11" s="144"/>
      <c r="F11" s="144"/>
      <c r="G11" s="144"/>
    </row>
    <row r="12" customFormat="false" ht="12.75" hidden="false" customHeight="false" outlineLevel="0" collapsed="false">
      <c r="A12" s="144"/>
      <c r="B12" s="144"/>
      <c r="C12" s="144"/>
      <c r="D12" s="144"/>
      <c r="E12" s="144"/>
      <c r="F12" s="144"/>
      <c r="G12" s="144"/>
    </row>
    <row r="13" customFormat="false" ht="12.75" hidden="false" customHeight="false" outlineLevel="0" collapsed="false">
      <c r="A13" s="144"/>
      <c r="B13" s="144"/>
      <c r="C13" s="144"/>
      <c r="D13" s="144"/>
      <c r="E13" s="144"/>
      <c r="F13" s="144"/>
      <c r="G13" s="144"/>
    </row>
    <row r="14" customFormat="false" ht="12.75" hidden="false" customHeight="false" outlineLevel="0" collapsed="false">
      <c r="A14" s="144"/>
      <c r="B14" s="144"/>
      <c r="C14" s="144"/>
      <c r="D14" s="144"/>
      <c r="E14" s="144"/>
      <c r="F14" s="144"/>
      <c r="G14" s="144"/>
    </row>
    <row r="15" customFormat="false" ht="12.75" hidden="false" customHeight="false" outlineLevel="0" collapsed="false">
      <c r="A15" s="144"/>
      <c r="B15" s="144"/>
      <c r="C15" s="144"/>
      <c r="D15" s="144"/>
      <c r="E15" s="144"/>
      <c r="F15" s="144"/>
      <c r="G15" s="144"/>
    </row>
    <row r="16" customFormat="false" ht="12.75" hidden="false" customHeight="false" outlineLevel="0" collapsed="false">
      <c r="A16" s="144"/>
      <c r="B16" s="144"/>
      <c r="C16" s="144"/>
      <c r="D16" s="144"/>
      <c r="E16" s="144"/>
      <c r="F16" s="144"/>
      <c r="G16" s="144"/>
    </row>
    <row r="17" customFormat="false" ht="12.75" hidden="false" customHeight="false" outlineLevel="0" collapsed="false">
      <c r="A17" s="144"/>
      <c r="B17" s="144"/>
      <c r="C17" s="144"/>
      <c r="D17" s="144"/>
      <c r="E17" s="144"/>
      <c r="F17" s="144"/>
      <c r="G17" s="144"/>
    </row>
    <row r="18" customFormat="false" ht="12.75" hidden="false" customHeight="false" outlineLevel="0" collapsed="false">
      <c r="A18" s="144"/>
      <c r="B18" s="144"/>
      <c r="C18" s="144"/>
      <c r="D18" s="144"/>
      <c r="E18" s="144"/>
      <c r="F18" s="144"/>
      <c r="G18" s="144"/>
    </row>
    <row r="19" customFormat="false" ht="12.75" hidden="false" customHeight="false" outlineLevel="0" collapsed="false">
      <c r="A19" s="144"/>
      <c r="B19" s="144"/>
      <c r="C19" s="144"/>
      <c r="D19" s="144"/>
      <c r="E19" s="144"/>
      <c r="F19" s="144"/>
      <c r="G19" s="144"/>
    </row>
    <row r="20" customFormat="false" ht="12.75" hidden="false" customHeight="false" outlineLevel="0" collapsed="false">
      <c r="A20" s="144"/>
      <c r="B20" s="144"/>
      <c r="C20" s="144"/>
      <c r="D20" s="144"/>
      <c r="E20" s="144"/>
      <c r="F20" s="144"/>
      <c r="G20" s="144"/>
    </row>
    <row r="21" customFormat="false" ht="12.75" hidden="false" customHeight="false" outlineLevel="0" collapsed="false">
      <c r="A21" s="144"/>
      <c r="B21" s="144"/>
      <c r="C21" s="144"/>
      <c r="D21" s="144"/>
      <c r="E21" s="144"/>
      <c r="F21" s="144"/>
      <c r="G21" s="144"/>
    </row>
    <row r="22" customFormat="false" ht="12.75" hidden="false" customHeight="false" outlineLevel="0" collapsed="false">
      <c r="A22" s="144"/>
      <c r="B22" s="144"/>
      <c r="C22" s="144"/>
      <c r="D22" s="144"/>
      <c r="E22" s="144"/>
      <c r="F22" s="144"/>
      <c r="G22" s="144"/>
    </row>
    <row r="23" customFormat="false" ht="12.75" hidden="false" customHeight="false" outlineLevel="0" collapsed="false">
      <c r="A23" s="144"/>
      <c r="B23" s="144"/>
      <c r="C23" s="144"/>
      <c r="D23" s="144"/>
      <c r="E23" s="144"/>
      <c r="F23" s="144"/>
      <c r="G23" s="144"/>
    </row>
    <row r="24" customFormat="false" ht="12.75" hidden="false" customHeight="false" outlineLevel="0" collapsed="false">
      <c r="A24" s="144"/>
      <c r="B24" s="144"/>
      <c r="C24" s="144"/>
      <c r="D24" s="144"/>
      <c r="E24" s="144"/>
      <c r="F24" s="144"/>
      <c r="G24" s="144"/>
    </row>
    <row r="25" customFormat="false" ht="12.75" hidden="false" customHeight="false" outlineLevel="0" collapsed="false">
      <c r="A25" s="144"/>
      <c r="B25" s="144"/>
      <c r="C25" s="144"/>
      <c r="D25" s="144"/>
      <c r="E25" s="144"/>
      <c r="F25" s="144"/>
      <c r="G25" s="144"/>
    </row>
    <row r="26" customFormat="false" ht="12.75" hidden="false" customHeight="false" outlineLevel="0" collapsed="false">
      <c r="A26" s="144"/>
      <c r="B26" s="144"/>
      <c r="C26" s="144"/>
      <c r="D26" s="144"/>
      <c r="E26" s="144"/>
      <c r="F26" s="144"/>
      <c r="G26" s="144"/>
    </row>
    <row r="27" customFormat="false" ht="12.75" hidden="false" customHeight="false" outlineLevel="0" collapsed="false">
      <c r="A27" s="144"/>
      <c r="B27" s="144"/>
      <c r="C27" s="144"/>
      <c r="D27" s="144"/>
      <c r="E27" s="144"/>
      <c r="F27" s="144"/>
      <c r="G27" s="144"/>
    </row>
    <row r="28" customFormat="false" ht="12.75" hidden="false" customHeight="false" outlineLevel="0" collapsed="false">
      <c r="A28" s="144"/>
      <c r="B28" s="144"/>
      <c r="C28" s="144"/>
      <c r="D28" s="144"/>
      <c r="E28" s="144"/>
      <c r="F28" s="144"/>
      <c r="G28" s="144"/>
    </row>
    <row r="29" customFormat="false" ht="12.75" hidden="false" customHeight="false" outlineLevel="0" collapsed="false">
      <c r="A29" s="144"/>
      <c r="B29" s="144"/>
      <c r="C29" s="144"/>
      <c r="D29" s="144"/>
      <c r="E29" s="144"/>
      <c r="F29" s="144"/>
      <c r="G29" s="144"/>
    </row>
    <row r="30" customFormat="false" ht="12.75" hidden="false" customHeight="false" outlineLevel="0" collapsed="false">
      <c r="A30" s="144"/>
      <c r="B30" s="144"/>
      <c r="C30" s="144"/>
      <c r="D30" s="144"/>
      <c r="E30" s="144"/>
      <c r="F30" s="144"/>
      <c r="G30" s="144"/>
    </row>
    <row r="31" customFormat="false" ht="12.75" hidden="false" customHeight="false" outlineLevel="0" collapsed="false">
      <c r="A31" s="144"/>
      <c r="B31" s="144"/>
      <c r="C31" s="144"/>
      <c r="D31" s="144"/>
      <c r="E31" s="144"/>
      <c r="F31" s="144"/>
      <c r="G31" s="144"/>
    </row>
    <row r="32" customFormat="false" ht="12.75" hidden="false" customHeight="false" outlineLevel="0" collapsed="false">
      <c r="A32" s="144"/>
      <c r="B32" s="144"/>
      <c r="C32" s="144"/>
      <c r="D32" s="144"/>
      <c r="E32" s="144"/>
      <c r="F32" s="144"/>
      <c r="G32" s="144"/>
    </row>
    <row r="33" customFormat="false" ht="12.75" hidden="false" customHeight="false" outlineLevel="0" collapsed="false">
      <c r="A33" s="144"/>
      <c r="B33" s="144"/>
      <c r="C33" s="144"/>
      <c r="D33" s="144"/>
      <c r="E33" s="144"/>
      <c r="F33" s="144"/>
      <c r="G33" s="144"/>
    </row>
    <row r="34" customFormat="false" ht="12.75" hidden="false" customHeight="false" outlineLevel="0" collapsed="false">
      <c r="A34" s="144"/>
      <c r="B34" s="144"/>
      <c r="C34" s="144"/>
      <c r="D34" s="144"/>
      <c r="E34" s="144"/>
      <c r="F34" s="144"/>
      <c r="G34" s="144"/>
    </row>
    <row r="35" customFormat="false" ht="12.75" hidden="false" customHeight="false" outlineLevel="0" collapsed="false">
      <c r="A35" s="144"/>
      <c r="B35" s="144"/>
      <c r="C35" s="144"/>
      <c r="D35" s="144"/>
      <c r="E35" s="144"/>
      <c r="F35" s="144"/>
      <c r="G35" s="144"/>
    </row>
    <row r="36" customFormat="false" ht="12.75" hidden="false" customHeight="false" outlineLevel="0" collapsed="false">
      <c r="A36" s="144"/>
      <c r="B36" s="144"/>
      <c r="C36" s="144"/>
      <c r="D36" s="144"/>
      <c r="E36" s="144"/>
      <c r="F36" s="144"/>
      <c r="G36" s="144"/>
    </row>
    <row r="37" customFormat="false" ht="12.75" hidden="false" customHeight="false" outlineLevel="0" collapsed="false">
      <c r="A37" s="144"/>
      <c r="B37" s="144"/>
      <c r="C37" s="144"/>
      <c r="D37" s="144"/>
      <c r="E37" s="144"/>
      <c r="F37" s="144"/>
      <c r="G37" s="144"/>
    </row>
    <row r="38" customFormat="false" ht="12.75" hidden="false" customHeight="false" outlineLevel="0" collapsed="false">
      <c r="A38" s="144"/>
      <c r="B38" s="144"/>
      <c r="C38" s="144"/>
      <c r="D38" s="144"/>
      <c r="E38" s="144"/>
      <c r="F38" s="144"/>
      <c r="G38" s="144"/>
    </row>
    <row r="39" customFormat="false" ht="12.75" hidden="false" customHeight="false" outlineLevel="0" collapsed="false">
      <c r="A39" s="144"/>
      <c r="B39" s="144"/>
      <c r="C39" s="144"/>
      <c r="D39" s="144"/>
      <c r="E39" s="144"/>
      <c r="F39" s="144"/>
      <c r="G39" s="144"/>
    </row>
    <row r="40" customFormat="false" ht="12.75" hidden="false" customHeight="false" outlineLevel="0" collapsed="false">
      <c r="A40" s="144"/>
      <c r="B40" s="144"/>
      <c r="C40" s="144"/>
      <c r="D40" s="144"/>
      <c r="E40" s="144"/>
      <c r="F40" s="144"/>
      <c r="G40" s="144"/>
    </row>
    <row r="41" customFormat="false" ht="12.75" hidden="false" customHeight="false" outlineLevel="0" collapsed="false">
      <c r="A41" s="144"/>
      <c r="B41" s="144"/>
      <c r="C41" s="144"/>
      <c r="D41" s="144"/>
      <c r="E41" s="144"/>
      <c r="F41" s="144"/>
      <c r="G41" s="144"/>
    </row>
    <row r="42" customFormat="false" ht="12.75" hidden="false" customHeight="false" outlineLevel="0" collapsed="false">
      <c r="A42" s="144"/>
      <c r="B42" s="144"/>
      <c r="C42" s="144"/>
      <c r="D42" s="144"/>
      <c r="E42" s="144"/>
      <c r="F42" s="144"/>
      <c r="G42" s="144"/>
    </row>
    <row r="43" customFormat="false" ht="12.75" hidden="false" customHeight="false" outlineLevel="0" collapsed="false">
      <c r="A43" s="144"/>
      <c r="B43" s="144"/>
      <c r="C43" s="144"/>
      <c r="D43" s="144"/>
      <c r="E43" s="144"/>
      <c r="F43" s="144"/>
      <c r="G43" s="144"/>
    </row>
    <row r="44" customFormat="false" ht="12.75" hidden="false" customHeight="false" outlineLevel="0" collapsed="false">
      <c r="A44" s="144"/>
      <c r="B44" s="144"/>
      <c r="C44" s="144"/>
      <c r="D44" s="144"/>
      <c r="E44" s="144"/>
      <c r="F44" s="144"/>
      <c r="G44" s="144"/>
    </row>
    <row r="45" customFormat="false" ht="12.75" hidden="false" customHeight="false" outlineLevel="0" collapsed="false">
      <c r="A45" s="144"/>
      <c r="B45" s="144"/>
      <c r="C45" s="144"/>
      <c r="D45" s="144"/>
      <c r="E45" s="144"/>
      <c r="F45" s="144"/>
      <c r="G45" s="144"/>
    </row>
    <row r="46" customFormat="false" ht="12.75" hidden="false" customHeight="false" outlineLevel="0" collapsed="false">
      <c r="A46" s="144"/>
      <c r="B46" s="144"/>
      <c r="C46" s="144"/>
      <c r="D46" s="144"/>
      <c r="E46" s="144"/>
      <c r="F46" s="144"/>
      <c r="G46" s="144"/>
    </row>
    <row r="47" customFormat="false" ht="12.75" hidden="false" customHeight="false" outlineLevel="0" collapsed="false">
      <c r="A47" s="144"/>
      <c r="B47" s="144"/>
      <c r="C47" s="144"/>
      <c r="D47" s="144"/>
      <c r="E47" s="144"/>
      <c r="F47" s="144"/>
      <c r="G47" s="144"/>
    </row>
    <row r="48" customFormat="false" ht="12.75" hidden="false" customHeight="false" outlineLevel="0" collapsed="false">
      <c r="A48" s="144"/>
      <c r="B48" s="144"/>
      <c r="C48" s="144"/>
      <c r="D48" s="144"/>
      <c r="E48" s="144"/>
      <c r="F48" s="144"/>
      <c r="G48" s="144"/>
    </row>
    <row r="49" customFormat="false" ht="12.75" hidden="false" customHeight="false" outlineLevel="0" collapsed="false">
      <c r="A49" s="144"/>
      <c r="B49" s="144"/>
      <c r="C49" s="144"/>
      <c r="D49" s="144"/>
      <c r="E49" s="144"/>
      <c r="F49" s="144"/>
      <c r="G49" s="144"/>
    </row>
    <row r="50" customFormat="false" ht="12.75" hidden="false" customHeight="false" outlineLevel="0" collapsed="false">
      <c r="A50" s="144"/>
      <c r="B50" s="144"/>
      <c r="C50" s="144"/>
      <c r="D50" s="144"/>
      <c r="E50" s="144"/>
      <c r="F50" s="144"/>
      <c r="G50" s="144"/>
    </row>
    <row r="51" customFormat="false" ht="12.75" hidden="false" customHeight="false" outlineLevel="0" collapsed="false">
      <c r="A51" s="144"/>
      <c r="B51" s="144"/>
      <c r="C51" s="144"/>
      <c r="D51" s="144"/>
      <c r="E51" s="144"/>
      <c r="F51" s="144"/>
      <c r="G51" s="144"/>
    </row>
    <row r="52" customFormat="false" ht="12.75" hidden="false" customHeight="false" outlineLevel="0" collapsed="false">
      <c r="A52" s="144"/>
      <c r="B52" s="144"/>
      <c r="C52" s="144"/>
      <c r="D52" s="144"/>
      <c r="E52" s="144"/>
      <c r="F52" s="144"/>
      <c r="G52" s="144"/>
    </row>
  </sheetData>
  <mergeCells count="1">
    <mergeCell ref="A1:G1"/>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45" width="25.41"/>
    <col collapsed="false" customWidth="true" hidden="false" outlineLevel="0" max="5" min="2" style="75" width="16.42"/>
    <col collapsed="false" customWidth="true" hidden="false" outlineLevel="0" max="6" min="6" style="75" width="11.7"/>
    <col collapsed="false" customWidth="true" hidden="false" outlineLevel="0" max="7" min="7" style="75" width="16.42"/>
    <col collapsed="false" customWidth="true" hidden="false" outlineLevel="0" max="8" min="8" style="75" width="11.7"/>
    <col collapsed="false" customWidth="false" hidden="false" outlineLevel="0" max="9" min="9" style="146" width="11.42"/>
    <col collapsed="false" customWidth="false" hidden="false" outlineLevel="0" max="14" min="10" style="75" width="11.42"/>
    <col collapsed="false" customWidth="false" hidden="false" outlineLevel="0" max="15" min="15" style="146" width="11.42"/>
    <col collapsed="false" customWidth="false" hidden="false" outlineLevel="0" max="20" min="16" style="75" width="11.42"/>
    <col collapsed="false" customWidth="false" hidden="false" outlineLevel="0" max="21" min="21" style="146" width="11.42"/>
    <col collapsed="false" customWidth="false" hidden="false" outlineLevel="0" max="257" min="22" style="75" width="11.42"/>
  </cols>
  <sheetData>
    <row r="1" s="148" customFormat="true" ht="20.1" hidden="false" customHeight="true" outlineLevel="0" collapsed="false">
      <c r="A1" s="76" t="s">
        <v>497</v>
      </c>
      <c r="B1" s="76"/>
      <c r="C1" s="76"/>
      <c r="D1" s="76"/>
      <c r="E1" s="76"/>
      <c r="F1" s="76"/>
      <c r="G1" s="76"/>
      <c r="H1" s="76"/>
      <c r="I1" s="147"/>
      <c r="O1" s="147"/>
      <c r="U1" s="147"/>
    </row>
    <row r="2" s="148" customFormat="true" ht="20.1" hidden="false" customHeight="true" outlineLevel="0" collapsed="false">
      <c r="A2" s="149" t="s">
        <v>498</v>
      </c>
      <c r="B2" s="149"/>
      <c r="C2" s="149"/>
      <c r="D2" s="149"/>
      <c r="E2" s="149"/>
      <c r="F2" s="149"/>
      <c r="G2" s="149"/>
      <c r="H2" s="149"/>
      <c r="I2" s="147"/>
      <c r="O2" s="147"/>
      <c r="U2" s="147"/>
    </row>
    <row r="3" s="78" customFormat="true" ht="20.1" hidden="false" customHeight="true" outlineLevel="0" collapsed="false">
      <c r="A3" s="150"/>
      <c r="B3" s="150"/>
      <c r="C3" s="150"/>
      <c r="D3" s="150"/>
      <c r="E3" s="150"/>
      <c r="F3" s="150"/>
      <c r="G3" s="150"/>
      <c r="H3" s="150"/>
      <c r="I3" s="151"/>
      <c r="O3" s="151"/>
      <c r="U3" s="151"/>
    </row>
    <row r="4" s="88" customFormat="true" ht="19.5" hidden="false" customHeight="true" outlineLevel="0" collapsed="false">
      <c r="A4" s="152" t="s">
        <v>499</v>
      </c>
      <c r="B4" s="153" t="n">
        <v>2009</v>
      </c>
      <c r="C4" s="153"/>
      <c r="D4" s="154" t="n">
        <v>2008</v>
      </c>
      <c r="E4" s="155" t="s">
        <v>500</v>
      </c>
      <c r="F4" s="155"/>
      <c r="G4" s="80" t="s">
        <v>500</v>
      </c>
      <c r="H4" s="80"/>
      <c r="I4" s="156"/>
      <c r="O4" s="156"/>
      <c r="U4" s="156"/>
    </row>
    <row r="5" s="88" customFormat="true" ht="26.25" hidden="false" customHeight="true" outlineLevel="0" collapsed="false">
      <c r="A5" s="152"/>
      <c r="B5" s="154" t="s">
        <v>486</v>
      </c>
      <c r="C5" s="154" t="s">
        <v>501</v>
      </c>
      <c r="D5" s="154"/>
      <c r="E5" s="157" t="s">
        <v>502</v>
      </c>
      <c r="F5" s="157"/>
      <c r="G5" s="158" t="s">
        <v>503</v>
      </c>
      <c r="H5" s="158"/>
      <c r="I5" s="156"/>
      <c r="O5" s="156"/>
      <c r="U5" s="156"/>
    </row>
    <row r="6" s="88" customFormat="true" ht="19.5" hidden="false" customHeight="true" outlineLevel="0" collapsed="false">
      <c r="A6" s="152"/>
      <c r="B6" s="81" t="s">
        <v>470</v>
      </c>
      <c r="C6" s="81"/>
      <c r="D6" s="81"/>
      <c r="E6" s="159" t="s">
        <v>470</v>
      </c>
      <c r="F6" s="80" t="s">
        <v>403</v>
      </c>
      <c r="G6" s="159" t="s">
        <v>470</v>
      </c>
      <c r="H6" s="80" t="s">
        <v>403</v>
      </c>
      <c r="I6" s="156"/>
      <c r="O6" s="156"/>
      <c r="U6" s="156"/>
    </row>
    <row r="7" s="78" customFormat="true" ht="12.75" hidden="false" customHeight="true" outlineLevel="0" collapsed="false">
      <c r="A7" s="160"/>
      <c r="B7" s="161"/>
      <c r="C7" s="161"/>
      <c r="D7" s="161"/>
      <c r="E7" s="161"/>
      <c r="F7" s="161"/>
      <c r="G7" s="161"/>
      <c r="H7" s="161"/>
      <c r="I7" s="151"/>
      <c r="O7" s="151"/>
      <c r="U7" s="151"/>
    </row>
    <row r="8" s="78" customFormat="true" ht="12.75" hidden="false" customHeight="true" outlineLevel="0" collapsed="false">
      <c r="A8" s="162" t="s">
        <v>504</v>
      </c>
      <c r="B8" s="163" t="n">
        <v>52888770</v>
      </c>
      <c r="C8" s="163" t="n">
        <v>437418123</v>
      </c>
      <c r="D8" s="163" t="n">
        <v>563476476</v>
      </c>
      <c r="E8" s="164" t="n">
        <v>-11663451</v>
      </c>
      <c r="F8" s="165" t="n">
        <v>-18.1</v>
      </c>
      <c r="G8" s="164" t="n">
        <v>-126058353</v>
      </c>
      <c r="H8" s="165" t="n">
        <v>-22.4</v>
      </c>
      <c r="I8" s="151"/>
      <c r="O8" s="151"/>
      <c r="U8" s="151"/>
    </row>
    <row r="9" s="78" customFormat="true" ht="12.75" hidden="false" customHeight="true" outlineLevel="0" collapsed="false">
      <c r="A9" s="166" t="s">
        <v>505</v>
      </c>
      <c r="B9" s="167" t="n">
        <v>45876883</v>
      </c>
      <c r="C9" s="167" t="n">
        <v>376260773</v>
      </c>
      <c r="D9" s="167" t="n">
        <v>479543206</v>
      </c>
      <c r="E9" s="168" t="n">
        <v>-8800920</v>
      </c>
      <c r="F9" s="169" t="n">
        <v>-16.1</v>
      </c>
      <c r="G9" s="168" t="n">
        <v>-103282433</v>
      </c>
      <c r="H9" s="169" t="n">
        <v>-21.5</v>
      </c>
      <c r="I9" s="151"/>
      <c r="O9" s="151"/>
      <c r="U9" s="151"/>
    </row>
    <row r="10" s="78" customFormat="true" ht="12.75" hidden="false" customHeight="true" outlineLevel="0" collapsed="false">
      <c r="A10" s="166" t="s">
        <v>506</v>
      </c>
      <c r="B10" s="167" t="n">
        <v>30981134</v>
      </c>
      <c r="C10" s="167" t="n">
        <v>257551622</v>
      </c>
      <c r="D10" s="167" t="n">
        <v>321586200</v>
      </c>
      <c r="E10" s="168" t="n">
        <v>-5557210</v>
      </c>
      <c r="F10" s="169" t="n">
        <v>-15.2</v>
      </c>
      <c r="G10" s="168" t="n">
        <v>-64034578</v>
      </c>
      <c r="H10" s="169" t="n">
        <v>-19.9</v>
      </c>
      <c r="I10" s="151"/>
      <c r="O10" s="151"/>
      <c r="U10" s="151"/>
    </row>
    <row r="11" s="78" customFormat="true" ht="12.75" hidden="false" customHeight="true" outlineLevel="0" collapsed="false">
      <c r="A11" s="166" t="s">
        <v>507</v>
      </c>
      <c r="B11" s="167" t="n">
        <v>3821423</v>
      </c>
      <c r="C11" s="167" t="n">
        <v>31178082</v>
      </c>
      <c r="D11" s="167" t="n">
        <v>38399416</v>
      </c>
      <c r="E11" s="168" t="n">
        <v>-575513</v>
      </c>
      <c r="F11" s="169" t="n">
        <v>-13.1</v>
      </c>
      <c r="G11" s="168" t="n">
        <v>-7221334</v>
      </c>
      <c r="H11" s="169" t="n">
        <v>-18.8</v>
      </c>
      <c r="I11" s="151"/>
      <c r="O11" s="151"/>
      <c r="U11" s="151"/>
    </row>
    <row r="12" s="78" customFormat="true" ht="12.75" hidden="false" customHeight="true" outlineLevel="0" collapsed="false">
      <c r="A12" s="166" t="s">
        <v>508</v>
      </c>
      <c r="B12" s="167" t="n">
        <v>638249</v>
      </c>
      <c r="C12" s="167" t="n">
        <v>5271422</v>
      </c>
      <c r="D12" s="167" t="n">
        <v>7509196</v>
      </c>
      <c r="E12" s="168" t="n">
        <v>-164148</v>
      </c>
      <c r="F12" s="169" t="n">
        <v>-20.5</v>
      </c>
      <c r="G12" s="168" t="n">
        <v>-2237774</v>
      </c>
      <c r="H12" s="169" t="n">
        <v>-29.8</v>
      </c>
      <c r="I12" s="151"/>
      <c r="O12" s="151"/>
      <c r="U12" s="151"/>
    </row>
    <row r="13" s="78" customFormat="true" ht="12.75" hidden="false" customHeight="true" outlineLevel="0" collapsed="false">
      <c r="A13" s="166" t="s">
        <v>509</v>
      </c>
      <c r="B13" s="167" t="n">
        <v>7164208</v>
      </c>
      <c r="C13" s="167" t="n">
        <v>60456034</v>
      </c>
      <c r="D13" s="167" t="n">
        <v>71085231</v>
      </c>
      <c r="E13" s="168" t="n">
        <v>-1052581</v>
      </c>
      <c r="F13" s="169" t="n">
        <v>-12.8</v>
      </c>
      <c r="G13" s="168" t="n">
        <v>-10629197</v>
      </c>
      <c r="H13" s="169" t="n">
        <v>-15</v>
      </c>
      <c r="I13" s="151"/>
      <c r="O13" s="151"/>
      <c r="U13" s="151"/>
    </row>
    <row r="14" s="78" customFormat="true" ht="12.75" hidden="false" customHeight="true" outlineLevel="0" collapsed="false">
      <c r="A14" s="166" t="s">
        <v>510</v>
      </c>
      <c r="B14" s="167" t="n">
        <v>565017</v>
      </c>
      <c r="C14" s="167" t="n">
        <v>4940200</v>
      </c>
      <c r="D14" s="167" t="n">
        <v>6041462</v>
      </c>
      <c r="E14" s="168" t="n">
        <v>-161357</v>
      </c>
      <c r="F14" s="169" t="n">
        <v>-22.2</v>
      </c>
      <c r="G14" s="168" t="n">
        <v>-1101262</v>
      </c>
      <c r="H14" s="169" t="n">
        <v>-18.2</v>
      </c>
      <c r="I14" s="151"/>
      <c r="O14" s="151"/>
      <c r="U14" s="151"/>
    </row>
    <row r="15" s="78" customFormat="true" ht="12.75" hidden="false" customHeight="true" outlineLevel="0" collapsed="false">
      <c r="A15" s="166" t="s">
        <v>511</v>
      </c>
      <c r="B15" s="167" t="n">
        <v>305184</v>
      </c>
      <c r="C15" s="167" t="n">
        <v>2738620</v>
      </c>
      <c r="D15" s="167" t="n">
        <v>4385970</v>
      </c>
      <c r="E15" s="168" t="n">
        <v>-91987</v>
      </c>
      <c r="F15" s="169" t="n">
        <v>-23.2</v>
      </c>
      <c r="G15" s="168" t="n">
        <v>-1647350</v>
      </c>
      <c r="H15" s="169" t="n">
        <v>-37.6</v>
      </c>
      <c r="I15" s="151"/>
      <c r="O15" s="151"/>
      <c r="U15" s="151"/>
    </row>
    <row r="16" s="78" customFormat="true" ht="12.75" hidden="false" customHeight="true" outlineLevel="0" collapsed="false">
      <c r="A16" s="166" t="s">
        <v>512</v>
      </c>
      <c r="B16" s="167" t="n">
        <v>4591693</v>
      </c>
      <c r="C16" s="167" t="n">
        <v>37593820</v>
      </c>
      <c r="D16" s="167" t="n">
        <v>47504352</v>
      </c>
      <c r="E16" s="168" t="n">
        <v>-1120224</v>
      </c>
      <c r="F16" s="169" t="n">
        <v>-19.6</v>
      </c>
      <c r="G16" s="168" t="n">
        <v>-9910532</v>
      </c>
      <c r="H16" s="169" t="n">
        <v>-20.9</v>
      </c>
      <c r="I16" s="151"/>
      <c r="O16" s="151"/>
      <c r="U16" s="151"/>
    </row>
    <row r="17" s="78" customFormat="true" ht="12.75" hidden="false" customHeight="true" outlineLevel="0" collapsed="false">
      <c r="A17" s="166" t="s">
        <v>513</v>
      </c>
      <c r="B17" s="167" t="n">
        <v>405507</v>
      </c>
      <c r="C17" s="167" t="n">
        <v>3457636</v>
      </c>
      <c r="D17" s="167" t="n">
        <v>4040400</v>
      </c>
      <c r="E17" s="168" t="n">
        <v>-68642</v>
      </c>
      <c r="F17" s="169" t="n">
        <v>-14.5</v>
      </c>
      <c r="G17" s="168" t="n">
        <v>-582764</v>
      </c>
      <c r="H17" s="169" t="n">
        <v>-14.4</v>
      </c>
      <c r="I17" s="151"/>
      <c r="O17" s="151"/>
      <c r="U17" s="151"/>
    </row>
    <row r="18" s="78" customFormat="true" ht="12.75" hidden="false" customHeight="true" outlineLevel="0" collapsed="false">
      <c r="A18" s="166" t="s">
        <v>514</v>
      </c>
      <c r="B18" s="167" t="n">
        <v>24092</v>
      </c>
      <c r="C18" s="167" t="n">
        <v>237777</v>
      </c>
      <c r="D18" s="167" t="n">
        <v>241213</v>
      </c>
      <c r="E18" s="168" t="n">
        <v>3431</v>
      </c>
      <c r="F18" s="169" t="n">
        <v>16.6</v>
      </c>
      <c r="G18" s="168" t="n">
        <v>-3436</v>
      </c>
      <c r="H18" s="169" t="n">
        <v>-1.4</v>
      </c>
      <c r="I18" s="151"/>
      <c r="O18" s="151"/>
      <c r="U18" s="151"/>
    </row>
    <row r="19" s="78" customFormat="true" ht="12.75" hidden="false" customHeight="true" outlineLevel="0" collapsed="false">
      <c r="A19" s="166" t="s">
        <v>515</v>
      </c>
      <c r="B19" s="167" t="n">
        <v>4534941</v>
      </c>
      <c r="C19" s="167" t="n">
        <v>40706533</v>
      </c>
      <c r="D19" s="167" t="n">
        <v>50181135</v>
      </c>
      <c r="E19" s="168" t="n">
        <v>-1017766</v>
      </c>
      <c r="F19" s="169" t="n">
        <v>-18.3</v>
      </c>
      <c r="G19" s="168" t="n">
        <v>-9474602</v>
      </c>
      <c r="H19" s="169" t="n">
        <v>-18.9</v>
      </c>
      <c r="I19" s="151"/>
      <c r="O19" s="151"/>
      <c r="U19" s="151"/>
    </row>
    <row r="20" s="78" customFormat="true" ht="12.75" hidden="false" customHeight="true" outlineLevel="0" collapsed="false">
      <c r="A20" s="166" t="s">
        <v>516</v>
      </c>
      <c r="B20" s="167" t="n">
        <v>4443615</v>
      </c>
      <c r="C20" s="167" t="n">
        <v>35972761</v>
      </c>
      <c r="D20" s="167" t="n">
        <v>41336859</v>
      </c>
      <c r="E20" s="168" t="n">
        <v>-357130</v>
      </c>
      <c r="F20" s="169" t="n">
        <v>-7.4</v>
      </c>
      <c r="G20" s="168" t="n">
        <v>-5364098</v>
      </c>
      <c r="H20" s="169" t="n">
        <v>-13</v>
      </c>
      <c r="I20" s="151"/>
      <c r="O20" s="151"/>
      <c r="U20" s="151"/>
    </row>
    <row r="21" s="78" customFormat="true" ht="12.75" hidden="false" customHeight="true" outlineLevel="0" collapsed="false">
      <c r="A21" s="166" t="s">
        <v>517</v>
      </c>
      <c r="B21" s="167" t="n">
        <v>592758</v>
      </c>
      <c r="C21" s="167" t="n">
        <v>4569858</v>
      </c>
      <c r="D21" s="167" t="n">
        <v>6198186</v>
      </c>
      <c r="E21" s="168" t="n">
        <v>-143069</v>
      </c>
      <c r="F21" s="169" t="n">
        <v>-19.4</v>
      </c>
      <c r="G21" s="168" t="n">
        <v>-1628328</v>
      </c>
      <c r="H21" s="169" t="n">
        <v>-26.3</v>
      </c>
      <c r="I21" s="151"/>
      <c r="O21" s="151"/>
      <c r="U21" s="151"/>
    </row>
    <row r="22" s="78" customFormat="true" ht="12.75" hidden="false" customHeight="true" outlineLevel="0" collapsed="false">
      <c r="A22" s="166" t="s">
        <v>518</v>
      </c>
      <c r="B22" s="167" t="n">
        <v>617187</v>
      </c>
      <c r="C22" s="167" t="n">
        <v>4871144</v>
      </c>
      <c r="D22" s="167" t="n">
        <v>6822355</v>
      </c>
      <c r="E22" s="168" t="n">
        <v>-190084</v>
      </c>
      <c r="F22" s="169" t="n">
        <v>-23.5</v>
      </c>
      <c r="G22" s="168" t="n">
        <v>-1951211</v>
      </c>
      <c r="H22" s="169" t="n">
        <v>-28.6</v>
      </c>
      <c r="I22" s="151"/>
      <c r="J22" s="170"/>
      <c r="K22" s="170"/>
      <c r="L22" s="170"/>
      <c r="O22" s="151"/>
      <c r="U22" s="151"/>
    </row>
    <row r="23" s="78" customFormat="true" ht="12.75" hidden="false" customHeight="true" outlineLevel="0" collapsed="false">
      <c r="A23" s="166" t="s">
        <v>519</v>
      </c>
      <c r="B23" s="167" t="n">
        <v>294001</v>
      </c>
      <c r="C23" s="167" t="n">
        <v>2325471</v>
      </c>
      <c r="D23" s="167" t="n">
        <v>3349781</v>
      </c>
      <c r="E23" s="168" t="n">
        <v>-70408</v>
      </c>
      <c r="F23" s="169" t="n">
        <v>-19.3</v>
      </c>
      <c r="G23" s="168" t="n">
        <v>-1024310</v>
      </c>
      <c r="H23" s="169" t="n">
        <v>-30.6</v>
      </c>
      <c r="I23" s="151"/>
      <c r="O23" s="151"/>
      <c r="U23" s="151"/>
    </row>
    <row r="24" s="78" customFormat="true" ht="12.75" hidden="false" customHeight="true" outlineLevel="0" collapsed="false">
      <c r="A24" s="166" t="s">
        <v>520</v>
      </c>
      <c r="B24" s="167" t="n">
        <v>2928432</v>
      </c>
      <c r="C24" s="167" t="n">
        <v>22793521</v>
      </c>
      <c r="D24" s="167" t="n">
        <v>33948945</v>
      </c>
      <c r="E24" s="168" t="n">
        <v>-540661</v>
      </c>
      <c r="F24" s="169" t="n">
        <v>-15.6</v>
      </c>
      <c r="G24" s="168" t="n">
        <v>-11155424</v>
      </c>
      <c r="H24" s="169" t="n">
        <v>-32.9</v>
      </c>
      <c r="I24" s="151"/>
      <c r="O24" s="151"/>
      <c r="U24" s="151"/>
    </row>
    <row r="25" s="78" customFormat="true" ht="12.75" hidden="false" customHeight="true" outlineLevel="0" collapsed="false">
      <c r="A25" s="166" t="s">
        <v>521</v>
      </c>
      <c r="B25" s="167" t="n">
        <v>54827</v>
      </c>
      <c r="C25" s="167" t="n">
        <v>438743</v>
      </c>
      <c r="D25" s="167" t="n">
        <v>541699</v>
      </c>
      <c r="E25" s="168" t="n">
        <v>-7071</v>
      </c>
      <c r="F25" s="169" t="n">
        <v>-11.4</v>
      </c>
      <c r="G25" s="168" t="n">
        <v>-102956</v>
      </c>
      <c r="H25" s="169" t="n">
        <v>-19</v>
      </c>
      <c r="I25" s="151"/>
      <c r="O25" s="151"/>
      <c r="U25" s="151"/>
    </row>
    <row r="26" s="78" customFormat="true" ht="12.75" hidden="false" customHeight="true" outlineLevel="0" collapsed="false">
      <c r="A26" s="166" t="s">
        <v>522</v>
      </c>
      <c r="B26" s="167" t="n">
        <v>14895749</v>
      </c>
      <c r="C26" s="167" t="n">
        <v>118709151</v>
      </c>
      <c r="D26" s="167" t="n">
        <v>157957006</v>
      </c>
      <c r="E26" s="168" t="n">
        <v>-3243710</v>
      </c>
      <c r="F26" s="169" t="n">
        <v>-17.9</v>
      </c>
      <c r="G26" s="168" t="n">
        <v>-39247855</v>
      </c>
      <c r="H26" s="169" t="n">
        <v>-24.8</v>
      </c>
      <c r="I26" s="151"/>
      <c r="O26" s="151"/>
      <c r="U26" s="151"/>
    </row>
    <row r="27" s="78" customFormat="true" ht="12.75" hidden="false" customHeight="true" outlineLevel="0" collapsed="false">
      <c r="A27" s="166" t="s">
        <v>523</v>
      </c>
      <c r="B27" s="167" t="n">
        <v>162258</v>
      </c>
      <c r="C27" s="167" t="n">
        <v>1489864</v>
      </c>
      <c r="D27" s="167" t="n">
        <v>2143019</v>
      </c>
      <c r="E27" s="168" t="n">
        <v>-73400</v>
      </c>
      <c r="F27" s="169" t="n">
        <v>-31.1</v>
      </c>
      <c r="G27" s="168" t="n">
        <v>-653155</v>
      </c>
      <c r="H27" s="169" t="n">
        <v>-30.5</v>
      </c>
      <c r="I27" s="151"/>
      <c r="O27" s="151"/>
      <c r="U27" s="151"/>
    </row>
    <row r="28" s="78" customFormat="true" ht="12.75" hidden="false" customHeight="true" outlineLevel="0" collapsed="false">
      <c r="A28" s="166" t="s">
        <v>524</v>
      </c>
      <c r="B28" s="167" t="n">
        <v>1182727</v>
      </c>
      <c r="C28" s="167" t="n">
        <v>10010235</v>
      </c>
      <c r="D28" s="167" t="n">
        <v>12232245</v>
      </c>
      <c r="E28" s="168" t="n">
        <v>-194288</v>
      </c>
      <c r="F28" s="169" t="n">
        <v>-14.1</v>
      </c>
      <c r="G28" s="168" t="n">
        <v>-2222010</v>
      </c>
      <c r="H28" s="169" t="n">
        <v>-18.2</v>
      </c>
      <c r="I28" s="151"/>
      <c r="O28" s="151"/>
      <c r="U28" s="151"/>
    </row>
    <row r="29" s="78" customFormat="true" ht="12.75" hidden="false" customHeight="true" outlineLevel="0" collapsed="false">
      <c r="A29" s="166" t="s">
        <v>525</v>
      </c>
      <c r="B29" s="167" t="n">
        <v>95172</v>
      </c>
      <c r="C29" s="167" t="n">
        <v>740979</v>
      </c>
      <c r="D29" s="167" t="n">
        <v>1219405</v>
      </c>
      <c r="E29" s="168" t="n">
        <v>-29230</v>
      </c>
      <c r="F29" s="169" t="n">
        <v>-23.5</v>
      </c>
      <c r="G29" s="168" t="n">
        <v>-478426</v>
      </c>
      <c r="H29" s="169" t="n">
        <v>-39.2</v>
      </c>
      <c r="I29" s="151"/>
      <c r="O29" s="151"/>
      <c r="U29" s="151"/>
    </row>
    <row r="30" s="78" customFormat="true" ht="12.75" hidden="false" customHeight="true" outlineLevel="0" collapsed="false">
      <c r="A30" s="166" t="s">
        <v>526</v>
      </c>
      <c r="B30" s="167" t="n">
        <v>81185</v>
      </c>
      <c r="C30" s="167" t="n">
        <v>641981</v>
      </c>
      <c r="D30" s="167" t="n">
        <v>1133266</v>
      </c>
      <c r="E30" s="168" t="n">
        <v>-38547</v>
      </c>
      <c r="F30" s="169" t="n">
        <v>-32.2</v>
      </c>
      <c r="G30" s="168" t="n">
        <v>-491285</v>
      </c>
      <c r="H30" s="169" t="n">
        <v>-43.4</v>
      </c>
      <c r="I30" s="151"/>
      <c r="O30" s="151"/>
      <c r="U30" s="151"/>
    </row>
    <row r="31" s="78" customFormat="true" ht="12.75" hidden="false" customHeight="true" outlineLevel="0" collapsed="false">
      <c r="A31" s="166" t="s">
        <v>527</v>
      </c>
      <c r="B31" s="167" t="n">
        <v>121281</v>
      </c>
      <c r="C31" s="167" t="n">
        <v>1101568</v>
      </c>
      <c r="D31" s="167" t="n">
        <v>1848866</v>
      </c>
      <c r="E31" s="168" t="n">
        <v>-103029</v>
      </c>
      <c r="F31" s="169" t="n">
        <v>-45.9</v>
      </c>
      <c r="G31" s="168" t="n">
        <v>-747298</v>
      </c>
      <c r="H31" s="169" t="n">
        <v>-40.4</v>
      </c>
      <c r="I31" s="151"/>
      <c r="O31" s="151"/>
      <c r="U31" s="151"/>
    </row>
    <row r="32" s="78" customFormat="true" ht="12.75" hidden="false" customHeight="true" outlineLevel="0" collapsed="false">
      <c r="A32" s="166" t="s">
        <v>528</v>
      </c>
      <c r="B32" s="167" t="n">
        <v>2903976</v>
      </c>
      <c r="C32" s="167" t="n">
        <v>23419745</v>
      </c>
      <c r="D32" s="167" t="n">
        <v>31365021</v>
      </c>
      <c r="E32" s="168" t="n">
        <v>-817020</v>
      </c>
      <c r="F32" s="169" t="n">
        <v>-22</v>
      </c>
      <c r="G32" s="168" t="n">
        <v>-7945276</v>
      </c>
      <c r="H32" s="169" t="n">
        <v>-25.3</v>
      </c>
      <c r="I32" s="151"/>
      <c r="O32" s="151"/>
      <c r="U32" s="151"/>
    </row>
    <row r="33" s="78" customFormat="true" ht="12.75" hidden="false" customHeight="true" outlineLevel="0" collapsed="false">
      <c r="A33" s="166" t="s">
        <v>529</v>
      </c>
      <c r="B33" s="167" t="n">
        <v>572402</v>
      </c>
      <c r="C33" s="167" t="n">
        <v>4792272</v>
      </c>
      <c r="D33" s="167" t="n">
        <v>6917732</v>
      </c>
      <c r="E33" s="168" t="n">
        <v>-269745</v>
      </c>
      <c r="F33" s="169" t="n">
        <v>-32</v>
      </c>
      <c r="G33" s="168" t="n">
        <v>-2125460</v>
      </c>
      <c r="H33" s="169" t="n">
        <v>-30.7</v>
      </c>
      <c r="I33" s="151"/>
      <c r="O33" s="151"/>
      <c r="U33" s="151"/>
    </row>
    <row r="34" s="78" customFormat="true" ht="12.75" hidden="false" customHeight="true" outlineLevel="0" collapsed="false">
      <c r="A34" s="166" t="s">
        <v>530</v>
      </c>
      <c r="B34" s="167" t="n">
        <v>1481440</v>
      </c>
      <c r="C34" s="167" t="n">
        <v>11510202</v>
      </c>
      <c r="D34" s="167" t="n">
        <v>15714244</v>
      </c>
      <c r="E34" s="168" t="n">
        <v>-306724</v>
      </c>
      <c r="F34" s="169" t="n">
        <v>-17.2</v>
      </c>
      <c r="G34" s="168" t="n">
        <v>-4204042</v>
      </c>
      <c r="H34" s="169" t="n">
        <v>-26.8</v>
      </c>
      <c r="I34" s="151"/>
      <c r="O34" s="151"/>
      <c r="U34" s="151"/>
    </row>
    <row r="35" s="78" customFormat="true" ht="12.75" hidden="false" customHeight="true" outlineLevel="0" collapsed="false">
      <c r="A35" s="166" t="s">
        <v>531</v>
      </c>
      <c r="B35" s="167" t="n">
        <v>2148612</v>
      </c>
      <c r="C35" s="167" t="n">
        <v>16658343</v>
      </c>
      <c r="D35" s="167" t="n">
        <v>21289962</v>
      </c>
      <c r="E35" s="168" t="n">
        <v>-294656</v>
      </c>
      <c r="F35" s="169" t="n">
        <v>-12.1</v>
      </c>
      <c r="G35" s="168" t="n">
        <v>-4631619</v>
      </c>
      <c r="H35" s="169" t="n">
        <v>-21.8</v>
      </c>
      <c r="I35" s="151"/>
      <c r="O35" s="151"/>
      <c r="U35" s="151"/>
    </row>
    <row r="36" s="78" customFormat="true" ht="12.75" hidden="false" customHeight="true" outlineLevel="0" collapsed="false">
      <c r="A36" s="166" t="s">
        <v>532</v>
      </c>
      <c r="B36" s="167" t="n">
        <v>1084574</v>
      </c>
      <c r="C36" s="167" t="n">
        <v>8856429</v>
      </c>
      <c r="D36" s="167" t="n">
        <v>13792481</v>
      </c>
      <c r="E36" s="168" t="n">
        <v>-491934</v>
      </c>
      <c r="F36" s="169" t="n">
        <v>-31.2</v>
      </c>
      <c r="G36" s="168" t="n">
        <v>-4936052</v>
      </c>
      <c r="H36" s="169" t="n">
        <v>-35.8</v>
      </c>
      <c r="I36" s="151"/>
      <c r="O36" s="151"/>
      <c r="U36" s="151"/>
    </row>
    <row r="37" s="78" customFormat="true" ht="12.75" hidden="false" customHeight="true" outlineLevel="0" collapsed="false">
      <c r="A37" s="166" t="s">
        <v>533</v>
      </c>
      <c r="B37" s="167" t="n">
        <v>5062122</v>
      </c>
      <c r="C37" s="167" t="n">
        <v>39487533</v>
      </c>
      <c r="D37" s="167" t="n">
        <v>50300765</v>
      </c>
      <c r="E37" s="168" t="n">
        <v>-625137</v>
      </c>
      <c r="F37" s="169" t="n">
        <v>-11</v>
      </c>
      <c r="G37" s="168" t="n">
        <v>-10813232</v>
      </c>
      <c r="H37" s="169" t="n">
        <v>-21.5</v>
      </c>
      <c r="I37" s="151"/>
      <c r="O37" s="151"/>
      <c r="U37" s="151"/>
    </row>
    <row r="38" s="78" customFormat="true" ht="12.75" hidden="false" customHeight="true" outlineLevel="0" collapsed="false">
      <c r="A38" s="166" t="s">
        <v>534</v>
      </c>
      <c r="B38" s="167" t="n">
        <v>7011887</v>
      </c>
      <c r="C38" s="167" t="n">
        <v>61157350</v>
      </c>
      <c r="D38" s="167" t="n">
        <v>83933270</v>
      </c>
      <c r="E38" s="168" t="n">
        <v>-2862531</v>
      </c>
      <c r="F38" s="169" t="n">
        <v>-29</v>
      </c>
      <c r="G38" s="168" t="n">
        <v>-22775920</v>
      </c>
      <c r="H38" s="169" t="n">
        <v>-27.1</v>
      </c>
      <c r="I38" s="151"/>
      <c r="O38" s="151"/>
      <c r="U38" s="151"/>
    </row>
    <row r="39" s="172" customFormat="true" ht="12.75" hidden="false" customHeight="true" outlineLevel="0" collapsed="false">
      <c r="A39" s="166" t="s">
        <v>535</v>
      </c>
      <c r="B39" s="167" t="n">
        <v>525846</v>
      </c>
      <c r="C39" s="167" t="n">
        <v>4434738</v>
      </c>
      <c r="D39" s="167" t="n">
        <v>5938346</v>
      </c>
      <c r="E39" s="168" t="n">
        <v>-140455</v>
      </c>
      <c r="F39" s="169" t="n">
        <v>-21.1</v>
      </c>
      <c r="G39" s="168" t="n">
        <v>-1503608</v>
      </c>
      <c r="H39" s="169" t="n">
        <v>-25.3</v>
      </c>
      <c r="I39" s="171"/>
      <c r="O39" s="171"/>
      <c r="U39" s="171"/>
    </row>
    <row r="40" s="172" customFormat="true" ht="12.75" hidden="false" customHeight="true" outlineLevel="0" collapsed="false">
      <c r="A40" s="166" t="s">
        <v>536</v>
      </c>
      <c r="B40" s="167" t="n">
        <v>1740006</v>
      </c>
      <c r="C40" s="167" t="n">
        <v>14721091</v>
      </c>
      <c r="D40" s="167" t="n">
        <v>24384122</v>
      </c>
      <c r="E40" s="168" t="n">
        <v>-1168333</v>
      </c>
      <c r="F40" s="169" t="n">
        <v>-40.2</v>
      </c>
      <c r="G40" s="168" t="n">
        <v>-9663031</v>
      </c>
      <c r="H40" s="169" t="n">
        <v>-39.6</v>
      </c>
      <c r="I40" s="171"/>
      <c r="O40" s="171"/>
      <c r="U40" s="171"/>
    </row>
    <row r="41" s="172" customFormat="true" ht="12.75" hidden="false" customHeight="true" outlineLevel="0" collapsed="false">
      <c r="A41" s="166" t="s">
        <v>537</v>
      </c>
      <c r="B41" s="167" t="n">
        <v>2885631</v>
      </c>
      <c r="C41" s="167" t="n">
        <v>25515678</v>
      </c>
      <c r="D41" s="167" t="n">
        <v>29229612</v>
      </c>
      <c r="E41" s="168" t="n">
        <v>-555858</v>
      </c>
      <c r="F41" s="169" t="n">
        <v>-16.2</v>
      </c>
      <c r="G41" s="168" t="n">
        <v>-3713934</v>
      </c>
      <c r="H41" s="169" t="n">
        <v>-12.7</v>
      </c>
      <c r="I41" s="171"/>
      <c r="O41" s="171"/>
      <c r="U41" s="171"/>
    </row>
    <row r="42" s="172" customFormat="true" ht="12.75" hidden="false" customHeight="true" outlineLevel="0" collapsed="false">
      <c r="A42" s="166"/>
      <c r="I42" s="171"/>
      <c r="O42" s="171"/>
      <c r="U42" s="171"/>
    </row>
    <row r="43" s="78" customFormat="true" ht="12.75" hidden="false" customHeight="true" outlineLevel="0" collapsed="false">
      <c r="A43" s="162" t="s">
        <v>538</v>
      </c>
      <c r="B43" s="163" t="n">
        <v>1304566</v>
      </c>
      <c r="C43" s="163" t="n">
        <v>12331097</v>
      </c>
      <c r="D43" s="163" t="n">
        <v>14722003</v>
      </c>
      <c r="E43" s="164" t="n">
        <v>-409046</v>
      </c>
      <c r="F43" s="165" t="n">
        <v>-23.9</v>
      </c>
      <c r="G43" s="164" t="n">
        <v>-2390906</v>
      </c>
      <c r="H43" s="165" t="n">
        <v>-16.2</v>
      </c>
      <c r="I43" s="151"/>
      <c r="O43" s="151"/>
      <c r="U43" s="151"/>
    </row>
    <row r="44" s="78" customFormat="true" ht="12.75" hidden="false" customHeight="true" outlineLevel="0" collapsed="false">
      <c r="A44" s="162"/>
      <c r="I44" s="151"/>
      <c r="O44" s="151"/>
      <c r="U44" s="151"/>
    </row>
    <row r="45" s="78" customFormat="true" ht="12.75" hidden="false" customHeight="true" outlineLevel="0" collapsed="false">
      <c r="A45" s="162" t="s">
        <v>539</v>
      </c>
      <c r="B45" s="163" t="n">
        <v>5745518</v>
      </c>
      <c r="C45" s="163" t="n">
        <v>56240667</v>
      </c>
      <c r="D45" s="163" t="n">
        <v>77527711</v>
      </c>
      <c r="E45" s="164" t="n">
        <v>-3295238</v>
      </c>
      <c r="F45" s="165" t="n">
        <v>-36.4</v>
      </c>
      <c r="G45" s="164" t="n">
        <v>-21287044</v>
      </c>
      <c r="H45" s="165" t="n">
        <v>-27.5</v>
      </c>
      <c r="I45" s="151"/>
      <c r="O45" s="151"/>
      <c r="U45" s="151"/>
    </row>
    <row r="46" s="78" customFormat="true" ht="12.75" hidden="false" customHeight="true" outlineLevel="0" collapsed="false">
      <c r="A46" s="166" t="s">
        <v>540</v>
      </c>
      <c r="B46" s="167" t="n">
        <v>4775194</v>
      </c>
      <c r="C46" s="167" t="n">
        <v>46666698</v>
      </c>
      <c r="D46" s="167" t="n">
        <v>64430134</v>
      </c>
      <c r="E46" s="168" t="n">
        <v>-2740658</v>
      </c>
      <c r="F46" s="169" t="n">
        <v>-36.5</v>
      </c>
      <c r="G46" s="168" t="n">
        <v>-17763436</v>
      </c>
      <c r="H46" s="169" t="n">
        <v>-27.6</v>
      </c>
      <c r="I46" s="151"/>
      <c r="O46" s="151"/>
      <c r="U46" s="151"/>
    </row>
    <row r="47" s="172" customFormat="true" ht="12.75" hidden="false" customHeight="true" outlineLevel="0" collapsed="false">
      <c r="A47" s="166" t="s">
        <v>541</v>
      </c>
      <c r="B47" s="167" t="n">
        <v>4019188</v>
      </c>
      <c r="C47" s="167" t="n">
        <v>39237501</v>
      </c>
      <c r="D47" s="167" t="n">
        <v>54496634</v>
      </c>
      <c r="E47" s="168" t="n">
        <v>-2310726</v>
      </c>
      <c r="F47" s="169" t="n">
        <v>-36.5</v>
      </c>
      <c r="G47" s="168" t="n">
        <v>-15259133</v>
      </c>
      <c r="H47" s="169" t="n">
        <v>-28</v>
      </c>
      <c r="I47" s="171"/>
      <c r="O47" s="171"/>
      <c r="U47" s="171"/>
    </row>
    <row r="48" s="172" customFormat="true" ht="12.75" hidden="false" customHeight="true" outlineLevel="0" collapsed="false">
      <c r="A48" s="166"/>
      <c r="I48" s="171"/>
      <c r="O48" s="171"/>
      <c r="U48" s="171"/>
    </row>
    <row r="49" s="78" customFormat="true" ht="12.75" hidden="false" customHeight="true" outlineLevel="0" collapsed="false">
      <c r="A49" s="162" t="s">
        <v>542</v>
      </c>
      <c r="B49" s="163" t="n">
        <v>9280721</v>
      </c>
      <c r="C49" s="163" t="n">
        <v>79459618</v>
      </c>
      <c r="D49" s="163" t="n">
        <v>89807485</v>
      </c>
      <c r="E49" s="164" t="n">
        <v>-850898</v>
      </c>
      <c r="F49" s="165" t="n">
        <v>-8.4</v>
      </c>
      <c r="G49" s="164" t="n">
        <v>-10347867</v>
      </c>
      <c r="H49" s="165" t="n">
        <v>-11.5</v>
      </c>
      <c r="I49" s="151"/>
      <c r="O49" s="151"/>
      <c r="U49" s="151"/>
    </row>
    <row r="50" s="78" customFormat="true" ht="12.75" hidden="false" customHeight="true" outlineLevel="0" collapsed="false">
      <c r="A50" s="166" t="s">
        <v>543</v>
      </c>
      <c r="B50" s="167" t="n">
        <v>1069860</v>
      </c>
      <c r="C50" s="167" t="n">
        <v>9733797</v>
      </c>
      <c r="D50" s="167" t="n">
        <v>11833441</v>
      </c>
      <c r="E50" s="168" t="n">
        <v>-196975</v>
      </c>
      <c r="F50" s="169" t="n">
        <v>-15.5</v>
      </c>
      <c r="G50" s="168" t="n">
        <v>-2099644</v>
      </c>
      <c r="H50" s="169" t="n">
        <v>-17.7</v>
      </c>
      <c r="I50" s="151"/>
      <c r="O50" s="151"/>
      <c r="U50" s="151"/>
    </row>
    <row r="51" s="78" customFormat="true" ht="12.75" hidden="false" customHeight="true" outlineLevel="0" collapsed="false">
      <c r="A51" s="166" t="s">
        <v>544</v>
      </c>
      <c r="B51" s="167" t="n">
        <v>3275112</v>
      </c>
      <c r="C51" s="167" t="n">
        <v>26061968</v>
      </c>
      <c r="D51" s="167" t="n">
        <v>25407852</v>
      </c>
      <c r="E51" s="168" t="n">
        <v>459561</v>
      </c>
      <c r="F51" s="169" t="n">
        <v>16.3</v>
      </c>
      <c r="G51" s="168" t="n">
        <v>654116</v>
      </c>
      <c r="H51" s="169" t="n">
        <v>2.6</v>
      </c>
      <c r="I51" s="151"/>
      <c r="O51" s="151"/>
      <c r="U51" s="151"/>
    </row>
    <row r="52" s="78" customFormat="true" ht="12.75" hidden="false" customHeight="true" outlineLevel="0" collapsed="false">
      <c r="A52" s="166" t="s">
        <v>545</v>
      </c>
      <c r="B52" s="167" t="n">
        <v>940671</v>
      </c>
      <c r="C52" s="167" t="n">
        <v>7844637</v>
      </c>
      <c r="D52" s="167" t="n">
        <v>9680690</v>
      </c>
      <c r="E52" s="168" t="n">
        <v>-185277</v>
      </c>
      <c r="F52" s="169" t="n">
        <v>-16.5</v>
      </c>
      <c r="G52" s="168" t="n">
        <v>-1836053</v>
      </c>
      <c r="H52" s="169" t="n">
        <v>-19</v>
      </c>
      <c r="I52" s="151"/>
      <c r="O52" s="151"/>
      <c r="U52" s="151"/>
    </row>
    <row r="53" s="78" customFormat="true" ht="12.75" hidden="false" customHeight="true" outlineLevel="0" collapsed="false">
      <c r="A53" s="166"/>
      <c r="I53" s="151"/>
      <c r="O53" s="151"/>
      <c r="U53" s="151"/>
    </row>
    <row r="54" s="172" customFormat="true" ht="12.75" hidden="false" customHeight="true" outlineLevel="0" collapsed="false">
      <c r="A54" s="162" t="s">
        <v>546</v>
      </c>
      <c r="B54" s="163" t="n">
        <v>600672</v>
      </c>
      <c r="C54" s="163" t="n">
        <v>5044598</v>
      </c>
      <c r="D54" s="163" t="n">
        <v>5690972</v>
      </c>
      <c r="E54" s="164" t="n">
        <v>-52013</v>
      </c>
      <c r="F54" s="165" t="n">
        <v>-8</v>
      </c>
      <c r="G54" s="164" t="n">
        <v>-646374</v>
      </c>
      <c r="H54" s="165" t="n">
        <v>-11.4</v>
      </c>
      <c r="I54" s="171"/>
      <c r="O54" s="171"/>
      <c r="U54" s="171"/>
    </row>
    <row r="55" s="78" customFormat="true" ht="12.75" hidden="false" customHeight="true" outlineLevel="0" collapsed="false">
      <c r="A55" s="166" t="s">
        <v>547</v>
      </c>
      <c r="B55" s="167" t="n">
        <v>540476</v>
      </c>
      <c r="C55" s="167" t="n">
        <v>4423165</v>
      </c>
      <c r="D55" s="167" t="n">
        <v>4987754</v>
      </c>
      <c r="E55" s="168" t="n">
        <v>-29682</v>
      </c>
      <c r="F55" s="169" t="n">
        <v>-5.2</v>
      </c>
      <c r="G55" s="168" t="n">
        <v>-564589</v>
      </c>
      <c r="H55" s="169" t="n">
        <v>-11.3</v>
      </c>
      <c r="I55" s="151"/>
      <c r="O55" s="151"/>
      <c r="U55" s="151"/>
    </row>
    <row r="56" s="172" customFormat="true" ht="12.75" hidden="false" customHeight="true" outlineLevel="0" collapsed="false">
      <c r="A56" s="173" t="s">
        <v>548</v>
      </c>
      <c r="B56" s="163" t="n">
        <v>69895594</v>
      </c>
      <c r="C56" s="163" t="n">
        <v>591440737</v>
      </c>
      <c r="D56" s="163" t="n">
        <v>752639558</v>
      </c>
      <c r="E56" s="164" t="n">
        <v>-16374544</v>
      </c>
      <c r="F56" s="165" t="n">
        <v>-19</v>
      </c>
      <c r="G56" s="164" t="n">
        <v>-161198821</v>
      </c>
      <c r="H56" s="165" t="n">
        <v>-21.4</v>
      </c>
      <c r="I56" s="171"/>
      <c r="O56" s="171"/>
      <c r="U56" s="171"/>
    </row>
    <row r="57" customFormat="false" ht="19.5" hidden="false" customHeight="true" outlineLevel="0" collapsed="false">
      <c r="A57" s="174"/>
      <c r="B57" s="175"/>
      <c r="C57" s="175"/>
      <c r="D57" s="175"/>
      <c r="E57" s="175"/>
      <c r="F57" s="175"/>
      <c r="G57" s="175"/>
      <c r="H57" s="175"/>
    </row>
    <row r="58" s="182" customFormat="true" ht="19.5" hidden="false" customHeight="true" outlineLevel="0" collapsed="false">
      <c r="A58" s="176"/>
      <c r="B58" s="177"/>
      <c r="C58" s="177"/>
      <c r="D58" s="178"/>
      <c r="E58" s="179"/>
      <c r="F58" s="180"/>
      <c r="G58" s="179"/>
      <c r="H58" s="180"/>
      <c r="I58" s="181"/>
      <c r="O58" s="181"/>
      <c r="U58" s="181"/>
    </row>
    <row r="59" customFormat="false" ht="19.5" hidden="false" customHeight="true" outlineLevel="0" collapsed="false">
      <c r="A59" s="176"/>
      <c r="E59" s="183"/>
      <c r="F59" s="184"/>
    </row>
    <row r="60" customFormat="false" ht="19.5" hidden="false" customHeight="true" outlineLevel="0" collapsed="false"/>
    <row r="61" customFormat="false" ht="19.5" hidden="false" customHeight="true" outlineLevel="0" collapsed="false">
      <c r="E61" s="183"/>
      <c r="F61" s="184"/>
    </row>
    <row r="62" customFormat="false" ht="19.5" hidden="false" customHeight="true" outlineLevel="0" collapsed="false">
      <c r="E62" s="183"/>
      <c r="F62" s="184"/>
    </row>
    <row r="63" customFormat="false" ht="19.5" hidden="false" customHeight="true" outlineLevel="0" collapsed="false">
      <c r="E63" s="183"/>
      <c r="F63" s="184"/>
    </row>
    <row r="64" customFormat="false" ht="19.5" hidden="false" customHeight="true" outlineLevel="0" collapsed="false">
      <c r="E64" s="183"/>
      <c r="F64" s="184"/>
    </row>
    <row r="65" customFormat="false" ht="19.5" hidden="false" customHeight="true" outlineLevel="0" collapsed="false">
      <c r="E65" s="183"/>
      <c r="F65" s="184"/>
    </row>
    <row r="66" customFormat="false" ht="19.5" hidden="false" customHeight="true" outlineLevel="0" collapsed="false">
      <c r="E66" s="183"/>
      <c r="F66" s="184"/>
    </row>
    <row r="67" customFormat="false" ht="19.5" hidden="false" customHeight="true" outlineLevel="0" collapsed="false">
      <c r="E67" s="183"/>
      <c r="F67" s="184"/>
    </row>
    <row r="68" customFormat="false" ht="19.5" hidden="false" customHeight="true" outlineLevel="0" collapsed="false">
      <c r="E68" s="183"/>
      <c r="F68" s="184"/>
    </row>
    <row r="69" customFormat="false" ht="19.5" hidden="false" customHeight="true" outlineLevel="0" collapsed="false">
      <c r="E69" s="183"/>
      <c r="F69" s="184"/>
    </row>
    <row r="70" customFormat="false" ht="19.5" hidden="false" customHeight="true" outlineLevel="0" collapsed="false">
      <c r="E70" s="183"/>
      <c r="F70" s="184"/>
    </row>
    <row r="71" customFormat="false" ht="19.5" hidden="false" customHeight="true" outlineLevel="0" collapsed="false">
      <c r="E71" s="183"/>
      <c r="F71" s="184"/>
    </row>
    <row r="72" customFormat="false" ht="19.5" hidden="false" customHeight="true" outlineLevel="0" collapsed="false">
      <c r="E72" s="183"/>
      <c r="F72" s="184"/>
    </row>
    <row r="73" customFormat="false" ht="19.5" hidden="false" customHeight="true" outlineLevel="0" collapsed="false">
      <c r="E73" s="183"/>
      <c r="F73" s="184"/>
    </row>
    <row r="74" customFormat="false" ht="19.5" hidden="false" customHeight="true" outlineLevel="0" collapsed="false">
      <c r="E74" s="183"/>
      <c r="F74" s="184"/>
    </row>
    <row r="75" customFormat="false" ht="19.5" hidden="false" customHeight="true" outlineLevel="0" collapsed="false">
      <c r="E75" s="183"/>
      <c r="F75" s="184"/>
    </row>
    <row r="76" customFormat="false" ht="19.5" hidden="false" customHeight="true" outlineLevel="0" collapsed="false">
      <c r="E76" s="183"/>
      <c r="F76" s="184"/>
    </row>
    <row r="77" customFormat="false" ht="19.5" hidden="false" customHeight="true" outlineLevel="0" collapsed="false">
      <c r="E77" s="183"/>
      <c r="F77" s="184"/>
    </row>
    <row r="78" customFormat="false" ht="19.5" hidden="false" customHeight="true" outlineLevel="0" collapsed="false">
      <c r="E78" s="183"/>
      <c r="F78" s="184"/>
    </row>
    <row r="79" customFormat="false" ht="19.5" hidden="false" customHeight="true" outlineLevel="0" collapsed="false">
      <c r="E79" s="183"/>
      <c r="F79" s="184"/>
    </row>
    <row r="80" customFormat="false" ht="19.5" hidden="false" customHeight="true" outlineLevel="0" collapsed="false">
      <c r="E80" s="183"/>
      <c r="F80" s="184"/>
    </row>
    <row r="81" customFormat="false" ht="19.5" hidden="false" customHeight="true" outlineLevel="0" collapsed="false">
      <c r="E81" s="183"/>
      <c r="F81" s="184"/>
    </row>
    <row r="82" customFormat="false" ht="19.5" hidden="false" customHeight="true" outlineLevel="0" collapsed="false">
      <c r="E82" s="183"/>
      <c r="F82" s="184"/>
    </row>
    <row r="83" customFormat="false" ht="19.5" hidden="false" customHeight="true" outlineLevel="0" collapsed="false">
      <c r="E83" s="183"/>
      <c r="F83" s="184"/>
    </row>
    <row r="84" customFormat="false" ht="19.5" hidden="false" customHeight="true" outlineLevel="0" collapsed="false">
      <c r="E84" s="183"/>
      <c r="F84" s="184"/>
    </row>
    <row r="85" customFormat="false" ht="19.5" hidden="false" customHeight="true" outlineLevel="0" collapsed="false">
      <c r="E85" s="183"/>
      <c r="F85" s="184"/>
    </row>
    <row r="86" customFormat="false" ht="19.5" hidden="false" customHeight="true" outlineLevel="0" collapsed="false">
      <c r="E86" s="183"/>
      <c r="F86" s="184"/>
    </row>
    <row r="87" customFormat="false" ht="19.5" hidden="false" customHeight="true" outlineLevel="0" collapsed="false">
      <c r="E87" s="183"/>
      <c r="F87" s="184"/>
    </row>
    <row r="88" customFormat="false" ht="19.5" hidden="false" customHeight="true" outlineLevel="0" collapsed="false">
      <c r="E88" s="183"/>
      <c r="F88" s="184"/>
    </row>
    <row r="89" customFormat="false" ht="19.5" hidden="false" customHeight="true" outlineLevel="0" collapsed="false">
      <c r="E89" s="183"/>
      <c r="F89" s="184"/>
    </row>
    <row r="90" customFormat="false" ht="19.5" hidden="false" customHeight="true" outlineLevel="0" collapsed="false">
      <c r="E90" s="183"/>
      <c r="F90" s="184"/>
    </row>
    <row r="91" customFormat="false" ht="19.5" hidden="false" customHeight="true" outlineLevel="0" collapsed="false">
      <c r="E91" s="183"/>
      <c r="F91" s="184"/>
    </row>
    <row r="92" customFormat="false" ht="19.5" hidden="false" customHeight="true" outlineLevel="0" collapsed="false">
      <c r="F92" s="184"/>
    </row>
    <row r="93" customFormat="false" ht="19.5" hidden="false" customHeight="true" outlineLevel="0" collapsed="false">
      <c r="F93" s="184"/>
    </row>
    <row r="94" customFormat="false" ht="19.5" hidden="false" customHeight="true" outlineLevel="0" collapsed="false">
      <c r="F94" s="184"/>
    </row>
    <row r="95" customFormat="false" ht="19.5" hidden="false" customHeight="true" outlineLevel="0" collapsed="false">
      <c r="F95" s="184"/>
    </row>
    <row r="96" customFormat="false" ht="19.5" hidden="false" customHeight="true" outlineLevel="0" collapsed="false">
      <c r="F96" s="184"/>
    </row>
    <row r="97" customFormat="false" ht="19.5" hidden="false" customHeight="true" outlineLevel="0" collapsed="false">
      <c r="F97" s="184"/>
    </row>
    <row r="98" customFormat="false" ht="19.5" hidden="false" customHeight="true" outlineLevel="0" collapsed="false">
      <c r="F98" s="184"/>
    </row>
    <row r="99" customFormat="false" ht="19.5" hidden="false" customHeight="true" outlineLevel="0" collapsed="false">
      <c r="F99" s="184"/>
    </row>
    <row r="100" customFormat="false" ht="19.5" hidden="false" customHeight="true" outlineLevel="0" collapsed="false">
      <c r="F100" s="184"/>
    </row>
    <row r="101" customFormat="false" ht="19.5" hidden="false" customHeight="true" outlineLevel="0" collapsed="false">
      <c r="F101" s="184"/>
    </row>
    <row r="102" customFormat="false" ht="19.5" hidden="false" customHeight="true" outlineLevel="0" collapsed="false">
      <c r="F102" s="184"/>
    </row>
    <row r="103" customFormat="false" ht="19.5" hidden="false" customHeight="true" outlineLevel="0" collapsed="false">
      <c r="F103" s="184"/>
    </row>
    <row r="104" customFormat="false" ht="19.5" hidden="false" customHeight="true" outlineLevel="0" collapsed="false">
      <c r="F104" s="184"/>
    </row>
    <row r="105" customFormat="false" ht="19.5" hidden="false" customHeight="true" outlineLevel="0" collapsed="false">
      <c r="F105" s="184"/>
    </row>
    <row r="106" customFormat="false" ht="19.5" hidden="false" customHeight="true" outlineLevel="0" collapsed="false">
      <c r="F106" s="184"/>
    </row>
    <row r="107" customFormat="false" ht="19.5" hidden="false" customHeight="true" outlineLevel="0" collapsed="false">
      <c r="F107" s="184"/>
    </row>
    <row r="108" customFormat="false" ht="19.5" hidden="false" customHeight="true" outlineLevel="0" collapsed="false">
      <c r="F108" s="184"/>
    </row>
    <row r="109" customFormat="false" ht="19.5" hidden="false" customHeight="true" outlineLevel="0" collapsed="false">
      <c r="F109" s="184"/>
    </row>
    <row r="110" customFormat="false" ht="19.5" hidden="false" customHeight="true" outlineLevel="0" collapsed="false">
      <c r="F110" s="184"/>
    </row>
    <row r="111" customFormat="false" ht="19.5" hidden="false" customHeight="true" outlineLevel="0" collapsed="false">
      <c r="F111" s="184"/>
    </row>
    <row r="112" customFormat="false" ht="19.5" hidden="false" customHeight="true" outlineLevel="0" collapsed="false">
      <c r="F112" s="184"/>
    </row>
    <row r="113" customFormat="false" ht="19.5" hidden="false" customHeight="true" outlineLevel="0" collapsed="false">
      <c r="F113" s="184"/>
    </row>
    <row r="114" customFormat="false" ht="19.5" hidden="false" customHeight="true" outlineLevel="0" collapsed="false">
      <c r="F114" s="184"/>
    </row>
    <row r="115" customFormat="false" ht="19.5" hidden="false" customHeight="true" outlineLevel="0" collapsed="false">
      <c r="F115" s="184"/>
    </row>
    <row r="116" customFormat="false" ht="19.5" hidden="false" customHeight="true" outlineLevel="0" collapsed="false">
      <c r="F116" s="184"/>
    </row>
    <row r="117" customFormat="false" ht="19.5" hidden="false" customHeight="true" outlineLevel="0" collapsed="false">
      <c r="F117" s="184"/>
    </row>
    <row r="118" customFormat="false" ht="19.5" hidden="false" customHeight="true" outlineLevel="0" collapsed="false">
      <c r="F118" s="184"/>
    </row>
    <row r="119" customFormat="false" ht="19.5" hidden="false" customHeight="true" outlineLevel="0" collapsed="false">
      <c r="F119" s="184"/>
    </row>
    <row r="120" customFormat="false" ht="19.5" hidden="false" customHeight="true" outlineLevel="0" collapsed="false">
      <c r="F120" s="184"/>
      <c r="U120" s="185"/>
      <c r="V120" s="185"/>
      <c r="W120" s="185"/>
      <c r="X120" s="185"/>
      <c r="Y120" s="185"/>
      <c r="Z120" s="185"/>
      <c r="AA120" s="186"/>
      <c r="AB120" s="186"/>
      <c r="AC120" s="186"/>
      <c r="AD120" s="186"/>
      <c r="AE120" s="186"/>
      <c r="AF120" s="186"/>
      <c r="AG120" s="186"/>
      <c r="AH120" s="186"/>
      <c r="AI120" s="187"/>
    </row>
    <row r="121" customFormat="false" ht="19.5" hidden="false" customHeight="true" outlineLevel="0" collapsed="false">
      <c r="AI121" s="187"/>
    </row>
    <row r="122" customFormat="false" ht="19.5" hidden="false" customHeight="true" outlineLevel="0" collapsed="false">
      <c r="AI122" s="187"/>
    </row>
    <row r="123" customFormat="false" ht="19.5" hidden="false" customHeight="true" outlineLevel="0" collapsed="false">
      <c r="AI123" s="187"/>
    </row>
    <row r="124" customFormat="false" ht="19.5" hidden="false" customHeight="true" outlineLevel="0" collapsed="false">
      <c r="AI124" s="187"/>
    </row>
    <row r="125" customFormat="false" ht="19.5" hidden="false" customHeight="true" outlineLevel="0" collapsed="false">
      <c r="AI125" s="187"/>
    </row>
    <row r="126" customFormat="false" ht="19.5" hidden="false" customHeight="true" outlineLevel="0" collapsed="false">
      <c r="AI126" s="187"/>
    </row>
    <row r="127" customFormat="false" ht="19.5" hidden="false" customHeight="true" outlineLevel="0" collapsed="false">
      <c r="AI127" s="187"/>
    </row>
    <row r="128" customFormat="false" ht="19.5" hidden="false" customHeight="true" outlineLevel="0" collapsed="false">
      <c r="AI128" s="187"/>
    </row>
    <row r="129" customFormat="false" ht="19.5" hidden="false" customHeight="true" outlineLevel="0" collapsed="false">
      <c r="AI129" s="187"/>
    </row>
    <row r="130" customFormat="false" ht="19.5" hidden="false" customHeight="true" outlineLevel="0" collapsed="false">
      <c r="AI130" s="187"/>
    </row>
    <row r="131" customFormat="false" ht="19.5" hidden="false" customHeight="true" outlineLevel="0" collapsed="false">
      <c r="AI131" s="187"/>
    </row>
    <row r="132" customFormat="false" ht="19.5" hidden="false" customHeight="true" outlineLevel="0" collapsed="false">
      <c r="AI132" s="187"/>
    </row>
    <row r="133" customFormat="false" ht="19.5" hidden="false" customHeight="true" outlineLevel="0" collapsed="false">
      <c r="AI133" s="187"/>
    </row>
    <row r="134" customFormat="false" ht="19.5" hidden="false" customHeight="true" outlineLevel="0" collapsed="false">
      <c r="AI134" s="187"/>
    </row>
    <row r="135" customFormat="false" ht="19.5" hidden="false" customHeight="true" outlineLevel="0" collapsed="false">
      <c r="AI135" s="187"/>
    </row>
    <row r="136" customFormat="false" ht="19.5" hidden="false" customHeight="true" outlineLevel="0" collapsed="false">
      <c r="AI136" s="187"/>
    </row>
    <row r="137" customFormat="false" ht="19.5" hidden="false" customHeight="true" outlineLevel="0" collapsed="false">
      <c r="AI137" s="187"/>
    </row>
    <row r="138" customFormat="false" ht="19.5" hidden="false" customHeight="true" outlineLevel="0" collapsed="false">
      <c r="AI138" s="187"/>
    </row>
    <row r="139" customFormat="false" ht="19.5" hidden="false" customHeight="true" outlineLevel="0" collapsed="false">
      <c r="AI139" s="187"/>
    </row>
    <row r="140" customFormat="false" ht="19.5" hidden="false" customHeight="true" outlineLevel="0" collapsed="false">
      <c r="AI140" s="187"/>
    </row>
    <row r="141" customFormat="false" ht="19.5" hidden="false" customHeight="true" outlineLevel="0" collapsed="false">
      <c r="AI141" s="187"/>
    </row>
    <row r="142" customFormat="false" ht="19.5" hidden="false" customHeight="true" outlineLevel="0" collapsed="false">
      <c r="AI142" s="187"/>
    </row>
    <row r="143" customFormat="false" ht="19.5" hidden="false" customHeight="true" outlineLevel="0" collapsed="false">
      <c r="AI143" s="187"/>
    </row>
    <row r="144" customFormat="false" ht="19.5" hidden="false" customHeight="true" outlineLevel="0" collapsed="false">
      <c r="AI144" s="188"/>
    </row>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75" width="24.99"/>
    <col collapsed="false" customWidth="true" hidden="false" outlineLevel="0" max="5" min="2" style="75" width="16.42"/>
    <col collapsed="false" customWidth="true" hidden="false" outlineLevel="0" max="6" min="6" style="75" width="11.7"/>
    <col collapsed="false" customWidth="true" hidden="false" outlineLevel="0" max="7" min="7" style="75" width="16.42"/>
    <col collapsed="false" customWidth="true" hidden="false" outlineLevel="0" max="8" min="8" style="75" width="11.7"/>
    <col collapsed="false" customWidth="false" hidden="false" outlineLevel="0" max="9" min="9" style="146" width="11.42"/>
    <col collapsed="false" customWidth="false" hidden="false" outlineLevel="0" max="14" min="10" style="75" width="11.42"/>
    <col collapsed="false" customWidth="false" hidden="false" outlineLevel="0" max="15" min="15" style="146" width="11.42"/>
    <col collapsed="false" customWidth="false" hidden="false" outlineLevel="0" max="20" min="16" style="75" width="11.42"/>
    <col collapsed="false" customWidth="false" hidden="false" outlineLevel="0" max="21" min="21" style="146" width="11.42"/>
    <col collapsed="false" customWidth="false" hidden="false" outlineLevel="0" max="257" min="22" style="75" width="11.42"/>
  </cols>
  <sheetData>
    <row r="1" s="148" customFormat="true" ht="20.1" hidden="false" customHeight="true" outlineLevel="0" collapsed="false">
      <c r="A1" s="76" t="s">
        <v>497</v>
      </c>
      <c r="B1" s="76"/>
      <c r="C1" s="76"/>
      <c r="D1" s="76"/>
      <c r="E1" s="76"/>
      <c r="F1" s="76"/>
      <c r="G1" s="76"/>
      <c r="H1" s="76"/>
      <c r="I1" s="147"/>
      <c r="O1" s="147"/>
      <c r="U1" s="147"/>
    </row>
    <row r="2" s="148" customFormat="true" ht="20.1" hidden="false" customHeight="true" outlineLevel="0" collapsed="false">
      <c r="A2" s="149" t="s">
        <v>549</v>
      </c>
      <c r="B2" s="149"/>
      <c r="C2" s="149"/>
      <c r="D2" s="149"/>
      <c r="E2" s="149"/>
      <c r="F2" s="149"/>
      <c r="G2" s="149"/>
      <c r="H2" s="149"/>
      <c r="I2" s="147"/>
      <c r="O2" s="147"/>
      <c r="U2" s="147"/>
    </row>
    <row r="3" s="78" customFormat="true" ht="20.1" hidden="false" customHeight="true" outlineLevel="0" collapsed="false">
      <c r="A3" s="77"/>
      <c r="B3" s="77"/>
      <c r="C3" s="77"/>
      <c r="D3" s="77"/>
      <c r="E3" s="77"/>
      <c r="F3" s="77"/>
      <c r="G3" s="77"/>
      <c r="H3" s="77"/>
      <c r="I3" s="151"/>
      <c r="O3" s="151"/>
      <c r="U3" s="151"/>
    </row>
    <row r="4" s="88" customFormat="true" ht="19.5" hidden="false" customHeight="true" outlineLevel="0" collapsed="false">
      <c r="A4" s="107" t="s">
        <v>550</v>
      </c>
      <c r="B4" s="153" t="n">
        <v>2009</v>
      </c>
      <c r="C4" s="153"/>
      <c r="D4" s="154" t="n">
        <v>2008</v>
      </c>
      <c r="E4" s="155" t="s">
        <v>500</v>
      </c>
      <c r="F4" s="155"/>
      <c r="G4" s="80" t="s">
        <v>500</v>
      </c>
      <c r="H4" s="80"/>
      <c r="I4" s="156"/>
      <c r="O4" s="156"/>
      <c r="U4" s="156"/>
    </row>
    <row r="5" s="88" customFormat="true" ht="25.5" hidden="false" customHeight="true" outlineLevel="0" collapsed="false">
      <c r="A5" s="107"/>
      <c r="B5" s="154" t="s">
        <v>486</v>
      </c>
      <c r="C5" s="154" t="s">
        <v>501</v>
      </c>
      <c r="D5" s="154"/>
      <c r="E5" s="157" t="s">
        <v>502</v>
      </c>
      <c r="F5" s="157"/>
      <c r="G5" s="158" t="s">
        <v>503</v>
      </c>
      <c r="H5" s="158"/>
      <c r="I5" s="156"/>
      <c r="O5" s="156"/>
      <c r="U5" s="156"/>
    </row>
    <row r="6" s="88" customFormat="true" ht="19.5" hidden="false" customHeight="true" outlineLevel="0" collapsed="false">
      <c r="A6" s="107"/>
      <c r="B6" s="81" t="s">
        <v>470</v>
      </c>
      <c r="C6" s="81"/>
      <c r="D6" s="81"/>
      <c r="E6" s="159" t="s">
        <v>470</v>
      </c>
      <c r="F6" s="80" t="s">
        <v>403</v>
      </c>
      <c r="G6" s="159" t="s">
        <v>470</v>
      </c>
      <c r="H6" s="80" t="s">
        <v>403</v>
      </c>
      <c r="I6" s="156"/>
      <c r="O6" s="156"/>
      <c r="U6" s="156"/>
    </row>
    <row r="7" s="78" customFormat="true" ht="12.75" hidden="false" customHeight="true" outlineLevel="0" collapsed="false">
      <c r="A7" s="189"/>
      <c r="B7" s="161"/>
      <c r="C7" s="161"/>
      <c r="D7" s="161"/>
      <c r="E7" s="161"/>
      <c r="F7" s="161"/>
      <c r="G7" s="161"/>
      <c r="H7" s="161"/>
      <c r="I7" s="151"/>
      <c r="O7" s="151"/>
      <c r="U7" s="151"/>
    </row>
    <row r="8" s="172" customFormat="true" ht="12.75" hidden="false" customHeight="true" outlineLevel="0" collapsed="false">
      <c r="A8" s="162" t="s">
        <v>504</v>
      </c>
      <c r="B8" s="163" t="n">
        <v>41435169</v>
      </c>
      <c r="C8" s="163" t="n">
        <v>354114240</v>
      </c>
      <c r="D8" s="163" t="n">
        <v>431398024</v>
      </c>
      <c r="E8" s="164" t="n">
        <v>-8719427</v>
      </c>
      <c r="F8" s="165" t="n">
        <v>-17.4</v>
      </c>
      <c r="G8" s="164" t="n">
        <v>-77283784</v>
      </c>
      <c r="H8" s="165" t="n">
        <v>-17.9</v>
      </c>
      <c r="I8" s="171"/>
      <c r="O8" s="171"/>
      <c r="U8" s="171"/>
    </row>
    <row r="9" s="78" customFormat="true" ht="12.75" hidden="false" customHeight="true" outlineLevel="0" collapsed="false">
      <c r="A9" s="166" t="s">
        <v>505</v>
      </c>
      <c r="B9" s="167" t="n">
        <v>33823159</v>
      </c>
      <c r="C9" s="167" t="n">
        <v>291943640</v>
      </c>
      <c r="D9" s="167" t="n">
        <v>350808456</v>
      </c>
      <c r="E9" s="168" t="n">
        <v>-6713601</v>
      </c>
      <c r="F9" s="169" t="n">
        <v>-16.6</v>
      </c>
      <c r="G9" s="168" t="n">
        <v>-58864816</v>
      </c>
      <c r="H9" s="169" t="n">
        <v>-16.8</v>
      </c>
      <c r="I9" s="151"/>
      <c r="O9" s="151"/>
      <c r="U9" s="151"/>
    </row>
    <row r="10" s="78" customFormat="true" ht="12.75" hidden="false" customHeight="true" outlineLevel="0" collapsed="false">
      <c r="A10" s="166" t="s">
        <v>506</v>
      </c>
      <c r="B10" s="167" t="n">
        <v>22739087</v>
      </c>
      <c r="C10" s="167" t="n">
        <v>199928366</v>
      </c>
      <c r="D10" s="167" t="n">
        <v>240124449</v>
      </c>
      <c r="E10" s="168" t="n">
        <v>-5087772</v>
      </c>
      <c r="F10" s="169" t="n">
        <v>-18.3</v>
      </c>
      <c r="G10" s="168" t="n">
        <v>-40196083</v>
      </c>
      <c r="H10" s="169" t="n">
        <v>-16.7</v>
      </c>
      <c r="I10" s="151"/>
      <c r="O10" s="151"/>
      <c r="U10" s="151"/>
    </row>
    <row r="11" s="78" customFormat="true" ht="12.75" hidden="false" customHeight="true" outlineLevel="0" collapsed="false">
      <c r="A11" s="166" t="s">
        <v>507</v>
      </c>
      <c r="B11" s="167" t="n">
        <v>2580143</v>
      </c>
      <c r="C11" s="167" t="n">
        <v>21801810</v>
      </c>
      <c r="D11" s="167" t="n">
        <v>28379487</v>
      </c>
      <c r="E11" s="168" t="n">
        <v>-738765</v>
      </c>
      <c r="F11" s="169" t="n">
        <v>-22.3</v>
      </c>
      <c r="G11" s="168" t="n">
        <v>-6577677</v>
      </c>
      <c r="H11" s="169" t="n">
        <v>-23.2</v>
      </c>
      <c r="I11" s="151"/>
      <c r="O11" s="151"/>
      <c r="U11" s="151"/>
    </row>
    <row r="12" s="78" customFormat="true" ht="12.75" hidden="false" customHeight="true" outlineLevel="0" collapsed="false">
      <c r="A12" s="166" t="s">
        <v>508</v>
      </c>
      <c r="B12" s="167" t="n">
        <v>430735</v>
      </c>
      <c r="C12" s="167" t="n">
        <v>3936735</v>
      </c>
      <c r="D12" s="167" t="n">
        <v>6045282</v>
      </c>
      <c r="E12" s="168" t="n">
        <v>-173115</v>
      </c>
      <c r="F12" s="169" t="n">
        <v>-28.7</v>
      </c>
      <c r="G12" s="168" t="n">
        <v>-2108547</v>
      </c>
      <c r="H12" s="169" t="n">
        <v>-34.9</v>
      </c>
      <c r="I12" s="151"/>
      <c r="O12" s="151"/>
      <c r="U12" s="151"/>
    </row>
    <row r="13" s="78" customFormat="true" ht="12.75" hidden="false" customHeight="true" outlineLevel="0" collapsed="false">
      <c r="A13" s="166" t="s">
        <v>509</v>
      </c>
      <c r="B13" s="167" t="n">
        <v>4619985</v>
      </c>
      <c r="C13" s="167" t="n">
        <v>41340541</v>
      </c>
      <c r="D13" s="167" t="n">
        <v>48116938</v>
      </c>
      <c r="E13" s="168" t="n">
        <v>-696816</v>
      </c>
      <c r="F13" s="169" t="n">
        <v>-13.1</v>
      </c>
      <c r="G13" s="168" t="n">
        <v>-6776397</v>
      </c>
      <c r="H13" s="169" t="n">
        <v>-14.1</v>
      </c>
      <c r="I13" s="151"/>
      <c r="O13" s="151"/>
      <c r="U13" s="151"/>
    </row>
    <row r="14" s="78" customFormat="true" ht="12.75" hidden="false" customHeight="true" outlineLevel="0" collapsed="false">
      <c r="A14" s="166" t="s">
        <v>510</v>
      </c>
      <c r="B14" s="167" t="n">
        <v>159789</v>
      </c>
      <c r="C14" s="167" t="n">
        <v>1386794</v>
      </c>
      <c r="D14" s="167" t="n">
        <v>1564686</v>
      </c>
      <c r="E14" s="168" t="n">
        <v>-1750</v>
      </c>
      <c r="F14" s="169" t="n">
        <v>-1.1</v>
      </c>
      <c r="G14" s="168" t="n">
        <v>-177892</v>
      </c>
      <c r="H14" s="169" t="n">
        <v>-11.4</v>
      </c>
      <c r="I14" s="151"/>
      <c r="O14" s="151"/>
      <c r="U14" s="151"/>
    </row>
    <row r="15" s="78" customFormat="true" ht="12.75" hidden="false" customHeight="true" outlineLevel="0" collapsed="false">
      <c r="A15" s="166" t="s">
        <v>511</v>
      </c>
      <c r="B15" s="167" t="n">
        <v>1190880</v>
      </c>
      <c r="C15" s="167" t="n">
        <v>10304416</v>
      </c>
      <c r="D15" s="167" t="n">
        <v>12134060</v>
      </c>
      <c r="E15" s="168" t="n">
        <v>-311518</v>
      </c>
      <c r="F15" s="169" t="n">
        <v>-20.7</v>
      </c>
      <c r="G15" s="168" t="n">
        <v>-1829644</v>
      </c>
      <c r="H15" s="169" t="n">
        <v>-15.1</v>
      </c>
      <c r="I15" s="151"/>
      <c r="O15" s="151"/>
      <c r="U15" s="151"/>
    </row>
    <row r="16" s="78" customFormat="true" ht="12.75" hidden="false" customHeight="true" outlineLevel="0" collapsed="false">
      <c r="A16" s="166" t="s">
        <v>512</v>
      </c>
      <c r="B16" s="167" t="n">
        <v>3248403</v>
      </c>
      <c r="C16" s="167" t="n">
        <v>29781293</v>
      </c>
      <c r="D16" s="167" t="n">
        <v>35892726</v>
      </c>
      <c r="E16" s="168" t="n">
        <v>-985266</v>
      </c>
      <c r="F16" s="169" t="n">
        <v>-23.3</v>
      </c>
      <c r="G16" s="168" t="n">
        <v>-6111433</v>
      </c>
      <c r="H16" s="169" t="n">
        <v>-17</v>
      </c>
      <c r="I16" s="151"/>
      <c r="O16" s="151"/>
      <c r="U16" s="151"/>
    </row>
    <row r="17" s="78" customFormat="true" ht="12.75" hidden="false" customHeight="true" outlineLevel="0" collapsed="false">
      <c r="A17" s="166" t="s">
        <v>513</v>
      </c>
      <c r="B17" s="167" t="n">
        <v>261979</v>
      </c>
      <c r="C17" s="167" t="n">
        <v>2070679</v>
      </c>
      <c r="D17" s="167" t="n">
        <v>2571102</v>
      </c>
      <c r="E17" s="168" t="n">
        <v>-24761</v>
      </c>
      <c r="F17" s="169" t="n">
        <v>-8.6</v>
      </c>
      <c r="G17" s="168" t="n">
        <v>-500423</v>
      </c>
      <c r="H17" s="169" t="n">
        <v>-19.5</v>
      </c>
      <c r="I17" s="151"/>
      <c r="O17" s="151"/>
      <c r="U17" s="151"/>
    </row>
    <row r="18" s="78" customFormat="true" ht="12.75" hidden="false" customHeight="true" outlineLevel="0" collapsed="false">
      <c r="A18" s="166" t="s">
        <v>514</v>
      </c>
      <c r="B18" s="167" t="n">
        <v>17935</v>
      </c>
      <c r="C18" s="167" t="n">
        <v>200817</v>
      </c>
      <c r="D18" s="167" t="n">
        <v>416583</v>
      </c>
      <c r="E18" s="168" t="n">
        <v>-7888</v>
      </c>
      <c r="F18" s="169" t="n">
        <v>-30.5</v>
      </c>
      <c r="G18" s="168" t="n">
        <v>-215766</v>
      </c>
      <c r="H18" s="169" t="n">
        <v>-51.8</v>
      </c>
      <c r="I18" s="151"/>
      <c r="O18" s="151"/>
      <c r="U18" s="151"/>
    </row>
    <row r="19" s="78" customFormat="true" ht="12.75" hidden="false" customHeight="true" outlineLevel="0" collapsed="false">
      <c r="A19" s="166" t="s">
        <v>515</v>
      </c>
      <c r="B19" s="167" t="n">
        <v>4726993</v>
      </c>
      <c r="C19" s="167" t="n">
        <v>42891338</v>
      </c>
      <c r="D19" s="167" t="n">
        <v>50943392</v>
      </c>
      <c r="E19" s="168" t="n">
        <v>-1433803</v>
      </c>
      <c r="F19" s="169" t="n">
        <v>-23.3</v>
      </c>
      <c r="G19" s="168" t="n">
        <v>-8052054</v>
      </c>
      <c r="H19" s="169" t="n">
        <v>-15.8</v>
      </c>
      <c r="I19" s="151"/>
      <c r="O19" s="151"/>
      <c r="U19" s="151"/>
    </row>
    <row r="20" s="78" customFormat="true" ht="12.75" hidden="false" customHeight="true" outlineLevel="0" collapsed="false">
      <c r="A20" s="166" t="s">
        <v>516</v>
      </c>
      <c r="B20" s="167" t="n">
        <v>2606189</v>
      </c>
      <c r="C20" s="167" t="n">
        <v>21495721</v>
      </c>
      <c r="D20" s="167" t="n">
        <v>25337204</v>
      </c>
      <c r="E20" s="168" t="n">
        <v>-422904</v>
      </c>
      <c r="F20" s="169" t="n">
        <v>-14</v>
      </c>
      <c r="G20" s="168" t="n">
        <v>-3841483</v>
      </c>
      <c r="H20" s="169" t="n">
        <v>-15.2</v>
      </c>
      <c r="I20" s="151"/>
      <c r="O20" s="151"/>
      <c r="U20" s="151"/>
    </row>
    <row r="21" s="78" customFormat="true" ht="12.75" hidden="false" customHeight="true" outlineLevel="0" collapsed="false">
      <c r="A21" s="166" t="s">
        <v>517</v>
      </c>
      <c r="B21" s="167" t="n">
        <v>290597</v>
      </c>
      <c r="C21" s="167" t="n">
        <v>2631762</v>
      </c>
      <c r="D21" s="167" t="n">
        <v>3162937</v>
      </c>
      <c r="E21" s="168" t="n">
        <v>-49982</v>
      </c>
      <c r="F21" s="169" t="n">
        <v>-14.7</v>
      </c>
      <c r="G21" s="168" t="n">
        <v>-531175</v>
      </c>
      <c r="H21" s="169" t="n">
        <v>-16.8</v>
      </c>
      <c r="I21" s="151"/>
      <c r="O21" s="151"/>
      <c r="U21" s="151"/>
    </row>
    <row r="22" s="78" customFormat="true" ht="12.75" hidden="false" customHeight="true" outlineLevel="0" collapsed="false">
      <c r="A22" s="166" t="s">
        <v>518</v>
      </c>
      <c r="B22" s="167" t="n">
        <v>654744</v>
      </c>
      <c r="C22" s="167" t="n">
        <v>5172528</v>
      </c>
      <c r="D22" s="167" t="n">
        <v>6572383</v>
      </c>
      <c r="E22" s="168" t="n">
        <v>-100582</v>
      </c>
      <c r="F22" s="169" t="n">
        <v>-13.3</v>
      </c>
      <c r="G22" s="168" t="n">
        <v>-1399855</v>
      </c>
      <c r="H22" s="169" t="n">
        <v>-21.3</v>
      </c>
      <c r="I22" s="151"/>
      <c r="O22" s="151"/>
      <c r="U22" s="151"/>
    </row>
    <row r="23" s="78" customFormat="true" ht="12.75" hidden="false" customHeight="true" outlineLevel="0" collapsed="false">
      <c r="A23" s="166" t="s">
        <v>519</v>
      </c>
      <c r="B23" s="167" t="n">
        <v>280855</v>
      </c>
      <c r="C23" s="167" t="n">
        <v>2282519</v>
      </c>
      <c r="D23" s="167" t="n">
        <v>2867783</v>
      </c>
      <c r="E23" s="168" t="n">
        <v>-34790</v>
      </c>
      <c r="F23" s="169" t="n">
        <v>-11</v>
      </c>
      <c r="G23" s="168" t="n">
        <v>-585264</v>
      </c>
      <c r="H23" s="169" t="n">
        <v>-20.4</v>
      </c>
      <c r="I23" s="151"/>
      <c r="O23" s="151"/>
      <c r="U23" s="151"/>
    </row>
    <row r="24" s="78" customFormat="true" ht="12.75" hidden="false" customHeight="true" outlineLevel="0" collapsed="false">
      <c r="A24" s="166" t="s">
        <v>520</v>
      </c>
      <c r="B24" s="167" t="n">
        <v>1657941</v>
      </c>
      <c r="C24" s="167" t="n">
        <v>14504013</v>
      </c>
      <c r="D24" s="167" t="n">
        <v>15960135</v>
      </c>
      <c r="E24" s="168" t="n">
        <v>-106500</v>
      </c>
      <c r="F24" s="169" t="n">
        <v>-6</v>
      </c>
      <c r="G24" s="168" t="n">
        <v>-1456122</v>
      </c>
      <c r="H24" s="169" t="n">
        <v>-9.1</v>
      </c>
      <c r="I24" s="151"/>
      <c r="O24" s="151"/>
      <c r="U24" s="151"/>
    </row>
    <row r="25" s="78" customFormat="true" ht="12.75" hidden="false" customHeight="true" outlineLevel="0" collapsed="false">
      <c r="A25" s="166" t="s">
        <v>521</v>
      </c>
      <c r="B25" s="167" t="n">
        <v>11919</v>
      </c>
      <c r="C25" s="167" t="n">
        <v>127400</v>
      </c>
      <c r="D25" s="167" t="n">
        <v>159751</v>
      </c>
      <c r="E25" s="168" t="n">
        <v>668</v>
      </c>
      <c r="F25" s="169" t="n">
        <v>5.9</v>
      </c>
      <c r="G25" s="168" t="n">
        <v>-32351</v>
      </c>
      <c r="H25" s="169" t="n">
        <v>-20.3</v>
      </c>
      <c r="I25" s="151"/>
      <c r="L25" s="167"/>
      <c r="M25" s="167"/>
      <c r="N25" s="167"/>
      <c r="O25" s="151"/>
      <c r="U25" s="151"/>
    </row>
    <row r="26" s="78" customFormat="true" ht="12.75" hidden="false" customHeight="true" outlineLevel="0" collapsed="false">
      <c r="A26" s="166" t="s">
        <v>522</v>
      </c>
      <c r="B26" s="167" t="n">
        <v>11084072</v>
      </c>
      <c r="C26" s="167" t="n">
        <v>92015274</v>
      </c>
      <c r="D26" s="167" t="n">
        <v>110684007</v>
      </c>
      <c r="E26" s="168" t="n">
        <v>-1625829</v>
      </c>
      <c r="F26" s="169" t="n">
        <v>-12.8</v>
      </c>
      <c r="G26" s="168" t="n">
        <v>-18668733</v>
      </c>
      <c r="H26" s="169" t="n">
        <v>-16.9</v>
      </c>
      <c r="I26" s="151"/>
      <c r="J26" s="151"/>
      <c r="K26" s="151"/>
      <c r="L26" s="167"/>
      <c r="M26" s="167"/>
      <c r="N26" s="167"/>
      <c r="O26" s="151"/>
      <c r="U26" s="151"/>
    </row>
    <row r="27" s="78" customFormat="true" ht="12.75" hidden="false" customHeight="true" outlineLevel="0" collapsed="false">
      <c r="A27" s="166" t="s">
        <v>523</v>
      </c>
      <c r="B27" s="167" t="n">
        <v>115908</v>
      </c>
      <c r="C27" s="167" t="n">
        <v>1004196</v>
      </c>
      <c r="D27" s="167" t="n">
        <v>1052590</v>
      </c>
      <c r="E27" s="168" t="n">
        <v>1696</v>
      </c>
      <c r="F27" s="169" t="n">
        <v>1.5</v>
      </c>
      <c r="G27" s="168" t="n">
        <v>-48394</v>
      </c>
      <c r="H27" s="169" t="n">
        <v>-4.6</v>
      </c>
      <c r="I27" s="151"/>
      <c r="L27" s="170"/>
      <c r="M27" s="170"/>
      <c r="N27" s="170"/>
      <c r="O27" s="151"/>
      <c r="U27" s="151"/>
    </row>
    <row r="28" s="78" customFormat="true" ht="12.75" hidden="false" customHeight="true" outlineLevel="0" collapsed="false">
      <c r="A28" s="166" t="s">
        <v>524</v>
      </c>
      <c r="B28" s="167" t="n">
        <v>876720</v>
      </c>
      <c r="C28" s="167" t="n">
        <v>7730218</v>
      </c>
      <c r="D28" s="167" t="n">
        <v>8905466</v>
      </c>
      <c r="E28" s="168" t="n">
        <v>-125226</v>
      </c>
      <c r="F28" s="169" t="n">
        <v>-12.5</v>
      </c>
      <c r="G28" s="168" t="n">
        <v>-1175248</v>
      </c>
      <c r="H28" s="169" t="n">
        <v>-13.2</v>
      </c>
      <c r="I28" s="151"/>
      <c r="O28" s="151"/>
      <c r="U28" s="151"/>
    </row>
    <row r="29" s="78" customFormat="true" ht="12.75" hidden="false" customHeight="true" outlineLevel="0" collapsed="false">
      <c r="A29" s="166" t="s">
        <v>525</v>
      </c>
      <c r="B29" s="167" t="n">
        <v>33224</v>
      </c>
      <c r="C29" s="167" t="n">
        <v>275660</v>
      </c>
      <c r="D29" s="167" t="n">
        <v>265179</v>
      </c>
      <c r="E29" s="168" t="n">
        <v>4530</v>
      </c>
      <c r="F29" s="169" t="n">
        <v>15.8</v>
      </c>
      <c r="G29" s="168" t="n">
        <v>10481</v>
      </c>
      <c r="H29" s="169" t="n">
        <v>4</v>
      </c>
      <c r="I29" s="151"/>
      <c r="O29" s="151"/>
      <c r="U29" s="151"/>
    </row>
    <row r="30" s="78" customFormat="true" ht="12.75" hidden="false" customHeight="true" outlineLevel="0" collapsed="false">
      <c r="A30" s="166" t="s">
        <v>526</v>
      </c>
      <c r="B30" s="167" t="n">
        <v>35204</v>
      </c>
      <c r="C30" s="167" t="n">
        <v>305580</v>
      </c>
      <c r="D30" s="167" t="n">
        <v>367433</v>
      </c>
      <c r="E30" s="168" t="n">
        <v>2068</v>
      </c>
      <c r="F30" s="169" t="n">
        <v>6.2</v>
      </c>
      <c r="G30" s="168" t="n">
        <v>-61853</v>
      </c>
      <c r="H30" s="169" t="n">
        <v>-16.8</v>
      </c>
      <c r="I30" s="151"/>
      <c r="O30" s="151"/>
      <c r="U30" s="151"/>
    </row>
    <row r="31" s="78" customFormat="true" ht="12.75" hidden="false" customHeight="true" outlineLevel="0" collapsed="false">
      <c r="A31" s="166" t="s">
        <v>527</v>
      </c>
      <c r="B31" s="167" t="n">
        <v>97181</v>
      </c>
      <c r="C31" s="167" t="n">
        <v>881354</v>
      </c>
      <c r="D31" s="167" t="n">
        <v>938792</v>
      </c>
      <c r="E31" s="168" t="n">
        <v>-28667</v>
      </c>
      <c r="F31" s="169" t="n">
        <v>-22.8</v>
      </c>
      <c r="G31" s="168" t="n">
        <v>-57438</v>
      </c>
      <c r="H31" s="169" t="n">
        <v>-6.1</v>
      </c>
      <c r="I31" s="151"/>
      <c r="O31" s="151"/>
      <c r="U31" s="151"/>
    </row>
    <row r="32" s="78" customFormat="true" ht="12.75" hidden="false" customHeight="true" outlineLevel="0" collapsed="false">
      <c r="A32" s="166" t="s">
        <v>528</v>
      </c>
      <c r="B32" s="167" t="n">
        <v>2071829</v>
      </c>
      <c r="C32" s="167" t="n">
        <v>16805068</v>
      </c>
      <c r="D32" s="167" t="n">
        <v>19719516</v>
      </c>
      <c r="E32" s="168" t="n">
        <v>-253616</v>
      </c>
      <c r="F32" s="169" t="n">
        <v>-10.9</v>
      </c>
      <c r="G32" s="168" t="n">
        <v>-2914448</v>
      </c>
      <c r="H32" s="169" t="n">
        <v>-14.8</v>
      </c>
      <c r="I32" s="151"/>
      <c r="O32" s="151"/>
      <c r="U32" s="151"/>
    </row>
    <row r="33" s="78" customFormat="true" ht="12.75" hidden="false" customHeight="true" outlineLevel="0" collapsed="false">
      <c r="A33" s="166" t="s">
        <v>529</v>
      </c>
      <c r="B33" s="167" t="n">
        <v>476918</v>
      </c>
      <c r="C33" s="167" t="n">
        <v>3783066</v>
      </c>
      <c r="D33" s="167" t="n">
        <v>3644362</v>
      </c>
      <c r="E33" s="168" t="n">
        <v>72017</v>
      </c>
      <c r="F33" s="169" t="n">
        <v>17.8</v>
      </c>
      <c r="G33" s="168" t="n">
        <v>138704</v>
      </c>
      <c r="H33" s="169" t="n">
        <v>3.8</v>
      </c>
      <c r="I33" s="151"/>
      <c r="O33" s="151"/>
      <c r="U33" s="151"/>
    </row>
    <row r="34" s="78" customFormat="true" ht="12.75" hidden="false" customHeight="true" outlineLevel="0" collapsed="false">
      <c r="A34" s="166" t="s">
        <v>530</v>
      </c>
      <c r="B34" s="167" t="n">
        <v>919816</v>
      </c>
      <c r="C34" s="167" t="n">
        <v>7682602</v>
      </c>
      <c r="D34" s="167" t="n">
        <v>10503299</v>
      </c>
      <c r="E34" s="168" t="n">
        <v>-286709</v>
      </c>
      <c r="F34" s="169" t="n">
        <v>-23.8</v>
      </c>
      <c r="G34" s="168" t="n">
        <v>-2820697</v>
      </c>
      <c r="H34" s="169" t="n">
        <v>-26.9</v>
      </c>
      <c r="I34" s="151"/>
      <c r="O34" s="151"/>
      <c r="U34" s="151"/>
    </row>
    <row r="35" s="78" customFormat="true" ht="12.75" hidden="false" customHeight="true" outlineLevel="0" collapsed="false">
      <c r="A35" s="166" t="s">
        <v>531</v>
      </c>
      <c r="B35" s="167" t="n">
        <v>2274536</v>
      </c>
      <c r="C35" s="167" t="n">
        <v>18398028</v>
      </c>
      <c r="D35" s="167" t="n">
        <v>20980707</v>
      </c>
      <c r="E35" s="168" t="n">
        <v>-209927</v>
      </c>
      <c r="F35" s="169" t="n">
        <v>-8.4</v>
      </c>
      <c r="G35" s="168" t="n">
        <v>-2582679</v>
      </c>
      <c r="H35" s="169" t="n">
        <v>-12.3</v>
      </c>
      <c r="I35" s="151"/>
      <c r="O35" s="151"/>
      <c r="U35" s="151"/>
    </row>
    <row r="36" s="78" customFormat="true" ht="12.75" hidden="false" customHeight="true" outlineLevel="0" collapsed="false">
      <c r="A36" s="166" t="s">
        <v>532</v>
      </c>
      <c r="B36" s="167" t="n">
        <v>1215498</v>
      </c>
      <c r="C36" s="167" t="n">
        <v>10268472</v>
      </c>
      <c r="D36" s="167" t="n">
        <v>12953671</v>
      </c>
      <c r="E36" s="168" t="n">
        <v>-246597</v>
      </c>
      <c r="F36" s="169" t="n">
        <v>-16.9</v>
      </c>
      <c r="G36" s="168" t="n">
        <v>-2685199</v>
      </c>
      <c r="H36" s="169" t="n">
        <v>-20.7</v>
      </c>
      <c r="I36" s="151"/>
      <c r="O36" s="151"/>
      <c r="U36" s="151"/>
    </row>
    <row r="37" s="78" customFormat="true" ht="12.75" hidden="false" customHeight="true" outlineLevel="0" collapsed="false">
      <c r="A37" s="166" t="s">
        <v>533</v>
      </c>
      <c r="B37" s="167" t="n">
        <v>2967238</v>
      </c>
      <c r="C37" s="167" t="n">
        <v>24881030</v>
      </c>
      <c r="D37" s="167" t="n">
        <v>31352992</v>
      </c>
      <c r="E37" s="168" t="n">
        <v>-555398</v>
      </c>
      <c r="F37" s="169" t="n">
        <v>-15.8</v>
      </c>
      <c r="G37" s="168" t="n">
        <v>-6471962</v>
      </c>
      <c r="H37" s="169" t="n">
        <v>-20.6</v>
      </c>
      <c r="I37" s="151"/>
      <c r="O37" s="151"/>
      <c r="U37" s="151"/>
    </row>
    <row r="38" s="78" customFormat="true" ht="12.75" hidden="false" customHeight="true" outlineLevel="0" collapsed="false">
      <c r="A38" s="166" t="s">
        <v>534</v>
      </c>
      <c r="B38" s="167" t="n">
        <v>7612010</v>
      </c>
      <c r="C38" s="167" t="n">
        <v>62170600</v>
      </c>
      <c r="D38" s="167" t="n">
        <v>80589568</v>
      </c>
      <c r="E38" s="168" t="n">
        <v>-2005826</v>
      </c>
      <c r="F38" s="169" t="n">
        <v>-20.9</v>
      </c>
      <c r="G38" s="168" t="n">
        <v>-18418968</v>
      </c>
      <c r="H38" s="169" t="n">
        <v>-22.9</v>
      </c>
      <c r="I38" s="151"/>
      <c r="O38" s="151"/>
      <c r="U38" s="151"/>
    </row>
    <row r="39" s="78" customFormat="true" ht="12.75" hidden="false" customHeight="true" outlineLevel="0" collapsed="false">
      <c r="A39" s="166" t="s">
        <v>535</v>
      </c>
      <c r="B39" s="167" t="n">
        <v>1298733</v>
      </c>
      <c r="C39" s="167" t="n">
        <v>13804196</v>
      </c>
      <c r="D39" s="167" t="n">
        <v>16946601</v>
      </c>
      <c r="E39" s="168" t="n">
        <v>-383666</v>
      </c>
      <c r="F39" s="169" t="n">
        <v>-22.8</v>
      </c>
      <c r="G39" s="168" t="n">
        <v>-3142405</v>
      </c>
      <c r="H39" s="169" t="n">
        <v>-18.5</v>
      </c>
      <c r="I39" s="151"/>
      <c r="O39" s="151"/>
      <c r="U39" s="151"/>
    </row>
    <row r="40" s="78" customFormat="true" ht="12.75" hidden="false" customHeight="true" outlineLevel="0" collapsed="false">
      <c r="A40" s="166" t="s">
        <v>536</v>
      </c>
      <c r="B40" s="167" t="n">
        <v>2788403</v>
      </c>
      <c r="C40" s="167" t="n">
        <v>17671577</v>
      </c>
      <c r="D40" s="167" t="n">
        <v>28394916</v>
      </c>
      <c r="E40" s="168" t="n">
        <v>-1193493</v>
      </c>
      <c r="F40" s="169" t="n">
        <v>-30</v>
      </c>
      <c r="G40" s="168" t="n">
        <v>-10723339</v>
      </c>
      <c r="H40" s="169" t="n">
        <v>-37.8</v>
      </c>
      <c r="I40" s="151"/>
      <c r="O40" s="151"/>
      <c r="U40" s="151"/>
    </row>
    <row r="41" s="78" customFormat="true" ht="12.75" hidden="false" customHeight="true" outlineLevel="0" collapsed="false">
      <c r="A41" s="166" t="s">
        <v>537</v>
      </c>
      <c r="B41" s="167" t="n">
        <v>2413913</v>
      </c>
      <c r="C41" s="167" t="n">
        <v>21179379</v>
      </c>
      <c r="D41" s="167" t="n">
        <v>23377570</v>
      </c>
      <c r="E41" s="168" t="n">
        <v>-193509</v>
      </c>
      <c r="F41" s="169" t="n">
        <v>-7.4</v>
      </c>
      <c r="G41" s="168" t="n">
        <v>-2198191</v>
      </c>
      <c r="H41" s="169" t="n">
        <v>-9.4</v>
      </c>
      <c r="I41" s="151"/>
      <c r="O41" s="151"/>
      <c r="U41" s="151"/>
    </row>
    <row r="42" s="78" customFormat="true" ht="12.75" hidden="false" customHeight="true" outlineLevel="0" collapsed="false">
      <c r="A42" s="166"/>
      <c r="I42" s="151"/>
      <c r="O42" s="151"/>
      <c r="U42" s="151"/>
    </row>
    <row r="43" s="78" customFormat="true" ht="12.75" hidden="false" customHeight="true" outlineLevel="0" collapsed="false">
      <c r="A43" s="162" t="s">
        <v>538</v>
      </c>
      <c r="B43" s="163" t="n">
        <v>1288643</v>
      </c>
      <c r="C43" s="163" t="n">
        <v>10513983</v>
      </c>
      <c r="D43" s="163" t="n">
        <v>16313861</v>
      </c>
      <c r="E43" s="164" t="n">
        <v>-397664</v>
      </c>
      <c r="F43" s="165" t="n">
        <v>-23.6</v>
      </c>
      <c r="G43" s="164" t="n">
        <v>-5799878</v>
      </c>
      <c r="H43" s="165" t="n">
        <v>-35.6</v>
      </c>
      <c r="I43" s="151"/>
      <c r="O43" s="151"/>
      <c r="U43" s="151"/>
    </row>
    <row r="44" s="78" customFormat="true" ht="12.75" hidden="false" customHeight="true" outlineLevel="0" collapsed="false">
      <c r="A44" s="162"/>
      <c r="I44" s="151"/>
      <c r="O44" s="151"/>
      <c r="U44" s="151"/>
    </row>
    <row r="45" s="172" customFormat="true" ht="12.75" hidden="false" customHeight="true" outlineLevel="0" collapsed="false">
      <c r="A45" s="162" t="s">
        <v>539</v>
      </c>
      <c r="B45" s="163" t="n">
        <v>4854540</v>
      </c>
      <c r="C45" s="163" t="n">
        <v>45959011</v>
      </c>
      <c r="D45" s="163" t="n">
        <v>54930925</v>
      </c>
      <c r="E45" s="164" t="n">
        <v>-1547726</v>
      </c>
      <c r="F45" s="165" t="n">
        <v>-24.2</v>
      </c>
      <c r="G45" s="164" t="n">
        <v>-8971914</v>
      </c>
      <c r="H45" s="165" t="n">
        <v>-16.3</v>
      </c>
      <c r="I45" s="171"/>
      <c r="O45" s="171"/>
      <c r="U45" s="171"/>
    </row>
    <row r="46" s="172" customFormat="true" ht="12.75" hidden="false" customHeight="true" outlineLevel="0" collapsed="false">
      <c r="A46" s="166" t="s">
        <v>540</v>
      </c>
      <c r="B46" s="167" t="n">
        <v>3590637</v>
      </c>
      <c r="C46" s="167" t="n">
        <v>35029243</v>
      </c>
      <c r="D46" s="167" t="n">
        <v>40581727</v>
      </c>
      <c r="E46" s="168" t="n">
        <v>-1008827</v>
      </c>
      <c r="F46" s="169" t="n">
        <v>-21.9</v>
      </c>
      <c r="G46" s="168" t="n">
        <v>-5552484</v>
      </c>
      <c r="H46" s="169" t="n">
        <v>-13.7</v>
      </c>
      <c r="I46" s="171"/>
      <c r="O46" s="171"/>
      <c r="U46" s="171"/>
    </row>
    <row r="47" s="172" customFormat="true" ht="12.75" hidden="false" customHeight="true" outlineLevel="0" collapsed="false">
      <c r="A47" s="166" t="s">
        <v>541</v>
      </c>
      <c r="B47" s="167" t="n">
        <v>3071539</v>
      </c>
      <c r="C47" s="167" t="n">
        <v>30141854</v>
      </c>
      <c r="D47" s="167" t="n">
        <v>34439304</v>
      </c>
      <c r="E47" s="168" t="n">
        <v>-817360</v>
      </c>
      <c r="F47" s="169" t="n">
        <v>-21</v>
      </c>
      <c r="G47" s="168" t="n">
        <v>-4297450</v>
      </c>
      <c r="H47" s="169" t="n">
        <v>-12.5</v>
      </c>
      <c r="I47" s="171"/>
      <c r="O47" s="171"/>
      <c r="U47" s="171"/>
    </row>
    <row r="48" s="172" customFormat="true" ht="12.75" hidden="false" customHeight="true" outlineLevel="0" collapsed="false">
      <c r="A48" s="166"/>
      <c r="I48" s="171"/>
      <c r="O48" s="171"/>
      <c r="U48" s="171"/>
    </row>
    <row r="49" s="78" customFormat="true" ht="12.75" hidden="false" customHeight="true" outlineLevel="0" collapsed="false">
      <c r="A49" s="162" t="s">
        <v>542</v>
      </c>
      <c r="B49" s="163" t="n">
        <v>11587045</v>
      </c>
      <c r="C49" s="163" t="n">
        <v>88175793</v>
      </c>
      <c r="D49" s="163" t="n">
        <v>103051360</v>
      </c>
      <c r="E49" s="164" t="n">
        <v>-798225</v>
      </c>
      <c r="F49" s="165" t="n">
        <v>-6.4</v>
      </c>
      <c r="G49" s="164" t="n">
        <v>-14875567</v>
      </c>
      <c r="H49" s="165" t="n">
        <v>-14.4</v>
      </c>
      <c r="I49" s="151"/>
      <c r="O49" s="151"/>
      <c r="U49" s="151"/>
    </row>
    <row r="50" s="78" customFormat="true" ht="12.75" hidden="false" customHeight="true" outlineLevel="0" collapsed="false">
      <c r="A50" s="166" t="s">
        <v>543</v>
      </c>
      <c r="B50" s="167" t="n">
        <v>1569772</v>
      </c>
      <c r="C50" s="167" t="n">
        <v>12421760</v>
      </c>
      <c r="D50" s="167" t="n">
        <v>14299125</v>
      </c>
      <c r="E50" s="168" t="n">
        <v>-149229</v>
      </c>
      <c r="F50" s="169" t="n">
        <v>-8.7</v>
      </c>
      <c r="G50" s="168" t="n">
        <v>-1877365</v>
      </c>
      <c r="H50" s="169" t="n">
        <v>-13.1</v>
      </c>
      <c r="I50" s="151"/>
      <c r="O50" s="151"/>
      <c r="U50" s="151"/>
    </row>
    <row r="51" s="78" customFormat="true" ht="12.75" hidden="false" customHeight="true" outlineLevel="0" collapsed="false">
      <c r="A51" s="166" t="s">
        <v>544</v>
      </c>
      <c r="B51" s="167" t="n">
        <v>5309252</v>
      </c>
      <c r="C51" s="167" t="n">
        <v>40141559</v>
      </c>
      <c r="D51" s="167" t="n">
        <v>43558227</v>
      </c>
      <c r="E51" s="168" t="n">
        <v>-347309</v>
      </c>
      <c r="F51" s="169" t="n">
        <v>-6.1</v>
      </c>
      <c r="G51" s="168" t="n">
        <v>-3416668</v>
      </c>
      <c r="H51" s="169" t="n">
        <v>-7.8</v>
      </c>
      <c r="I51" s="151"/>
      <c r="O51" s="151"/>
      <c r="U51" s="151"/>
    </row>
    <row r="52" s="172" customFormat="true" ht="12.75" hidden="false" customHeight="true" outlineLevel="0" collapsed="false">
      <c r="A52" s="166" t="s">
        <v>545</v>
      </c>
      <c r="B52" s="167" t="n">
        <v>1623165</v>
      </c>
      <c r="C52" s="167" t="n">
        <v>13431132</v>
      </c>
      <c r="D52" s="167" t="n">
        <v>17342626</v>
      </c>
      <c r="E52" s="168" t="n">
        <v>-369317</v>
      </c>
      <c r="F52" s="169" t="n">
        <v>-18.5</v>
      </c>
      <c r="G52" s="168" t="n">
        <v>-3911494</v>
      </c>
      <c r="H52" s="169" t="n">
        <v>-22.6</v>
      </c>
      <c r="I52" s="171"/>
      <c r="O52" s="171"/>
      <c r="U52" s="171"/>
    </row>
    <row r="53" s="172" customFormat="true" ht="12.75" hidden="false" customHeight="true" outlineLevel="0" collapsed="false">
      <c r="A53" s="166"/>
      <c r="I53" s="171"/>
      <c r="O53" s="171"/>
      <c r="U53" s="171"/>
    </row>
    <row r="54" s="78" customFormat="true" ht="12.75" hidden="false" customHeight="true" outlineLevel="0" collapsed="false">
      <c r="A54" s="162" t="s">
        <v>546</v>
      </c>
      <c r="B54" s="163" t="n">
        <v>233539</v>
      </c>
      <c r="C54" s="163" t="n">
        <v>2086006</v>
      </c>
      <c r="D54" s="163" t="n">
        <v>2075394</v>
      </c>
      <c r="E54" s="164" t="n">
        <v>-71040</v>
      </c>
      <c r="F54" s="165" t="n">
        <v>-23.3</v>
      </c>
      <c r="G54" s="164" t="n">
        <v>10612</v>
      </c>
      <c r="H54" s="165" t="n">
        <v>0.5</v>
      </c>
      <c r="I54" s="151"/>
      <c r="O54" s="151"/>
      <c r="U54" s="151"/>
    </row>
    <row r="55" s="78" customFormat="true" ht="12.75" hidden="false" customHeight="true" outlineLevel="0" collapsed="false">
      <c r="A55" s="166" t="s">
        <v>547</v>
      </c>
      <c r="B55" s="167" t="n">
        <v>179436</v>
      </c>
      <c r="C55" s="167" t="n">
        <v>1469264</v>
      </c>
      <c r="D55" s="167" t="n">
        <v>1338350</v>
      </c>
      <c r="E55" s="168" t="n">
        <v>-44662</v>
      </c>
      <c r="F55" s="169" t="n">
        <v>-19.9</v>
      </c>
      <c r="G55" s="168" t="n">
        <v>130914</v>
      </c>
      <c r="H55" s="169" t="n">
        <v>9.8</v>
      </c>
      <c r="I55" s="151"/>
      <c r="O55" s="151"/>
      <c r="U55" s="151"/>
    </row>
    <row r="56" s="78" customFormat="true" ht="12.75" hidden="false" customHeight="true" outlineLevel="0" collapsed="false">
      <c r="A56" s="173" t="s">
        <v>551</v>
      </c>
      <c r="B56" s="163" t="n">
        <v>59456998</v>
      </c>
      <c r="C56" s="163" t="n">
        <v>501322099</v>
      </c>
      <c r="D56" s="163" t="n">
        <v>608313936</v>
      </c>
      <c r="E56" s="164" t="n">
        <v>-11539784</v>
      </c>
      <c r="F56" s="165" t="n">
        <v>-16.3</v>
      </c>
      <c r="G56" s="164" t="n">
        <v>-106991837</v>
      </c>
      <c r="H56" s="165" t="n">
        <v>-17.6</v>
      </c>
      <c r="I56" s="151"/>
      <c r="O56" s="151"/>
      <c r="U56" s="151"/>
    </row>
    <row r="57" customFormat="false" ht="19.5" hidden="false" customHeight="true" outlineLevel="0" collapsed="false">
      <c r="A57" s="78"/>
      <c r="B57" s="190"/>
      <c r="E57" s="183"/>
      <c r="F57" s="184"/>
    </row>
    <row r="58" customFormat="false" ht="19.5" hidden="false" customHeight="true" outlineLevel="0" collapsed="false">
      <c r="B58" s="190"/>
    </row>
    <row r="59" customFormat="false" ht="19.5" hidden="false" customHeight="true" outlineLevel="0" collapsed="false">
      <c r="E59" s="183"/>
      <c r="F59" s="184"/>
    </row>
    <row r="60" customFormat="false" ht="19.5" hidden="false" customHeight="true" outlineLevel="0" collapsed="false">
      <c r="B60" s="190"/>
      <c r="E60" s="183"/>
      <c r="F60" s="184"/>
    </row>
    <row r="61" customFormat="false" ht="19.5" hidden="false" customHeight="true" outlineLevel="0" collapsed="false">
      <c r="B61" s="190"/>
      <c r="E61" s="183"/>
      <c r="F61" s="184"/>
    </row>
    <row r="62" customFormat="false" ht="19.5" hidden="false" customHeight="true" outlineLevel="0" collapsed="false">
      <c r="B62" s="190"/>
      <c r="E62" s="183"/>
      <c r="F62" s="184"/>
    </row>
    <row r="63" customFormat="false" ht="19.5" hidden="false" customHeight="true" outlineLevel="0" collapsed="false">
      <c r="E63" s="183"/>
      <c r="F63" s="184"/>
    </row>
    <row r="64" customFormat="false" ht="19.5" hidden="false" customHeight="true" outlineLevel="0" collapsed="false">
      <c r="E64" s="183"/>
      <c r="F64" s="184"/>
    </row>
    <row r="65" customFormat="false" ht="19.5" hidden="false" customHeight="true" outlineLevel="0" collapsed="false">
      <c r="E65" s="183"/>
      <c r="F65" s="184"/>
    </row>
    <row r="66" customFormat="false" ht="19.5" hidden="false" customHeight="true" outlineLevel="0" collapsed="false">
      <c r="E66" s="183"/>
      <c r="F66" s="184"/>
    </row>
    <row r="67" customFormat="false" ht="19.5" hidden="false" customHeight="true" outlineLevel="0" collapsed="false">
      <c r="E67" s="183"/>
      <c r="F67" s="184"/>
    </row>
    <row r="68" customFormat="false" ht="19.5" hidden="false" customHeight="true" outlineLevel="0" collapsed="false">
      <c r="E68" s="183"/>
      <c r="F68" s="184"/>
    </row>
    <row r="69" customFormat="false" ht="19.5" hidden="false" customHeight="true" outlineLevel="0" collapsed="false">
      <c r="E69" s="183"/>
      <c r="F69" s="184"/>
    </row>
    <row r="70" customFormat="false" ht="19.5" hidden="false" customHeight="true" outlineLevel="0" collapsed="false">
      <c r="E70" s="183"/>
      <c r="F70" s="184"/>
    </row>
    <row r="71" customFormat="false" ht="19.5" hidden="false" customHeight="true" outlineLevel="0" collapsed="false">
      <c r="E71" s="183"/>
      <c r="F71" s="184"/>
    </row>
    <row r="72" customFormat="false" ht="19.5" hidden="false" customHeight="true" outlineLevel="0" collapsed="false">
      <c r="E72" s="183"/>
      <c r="F72" s="184"/>
    </row>
    <row r="73" customFormat="false" ht="19.5" hidden="false" customHeight="true" outlineLevel="0" collapsed="false">
      <c r="E73" s="183"/>
      <c r="F73" s="184"/>
    </row>
    <row r="74" customFormat="false" ht="19.5" hidden="false" customHeight="true" outlineLevel="0" collapsed="false">
      <c r="E74" s="183"/>
      <c r="F74" s="184"/>
    </row>
    <row r="75" customFormat="false" ht="19.5" hidden="false" customHeight="true" outlineLevel="0" collapsed="false">
      <c r="E75" s="183"/>
      <c r="F75" s="184"/>
    </row>
    <row r="76" customFormat="false" ht="19.5" hidden="false" customHeight="true" outlineLevel="0" collapsed="false">
      <c r="E76" s="183"/>
      <c r="F76" s="184"/>
    </row>
    <row r="77" customFormat="false" ht="19.5" hidden="false" customHeight="true" outlineLevel="0" collapsed="false">
      <c r="E77" s="183"/>
      <c r="F77" s="184"/>
    </row>
    <row r="78" customFormat="false" ht="19.5" hidden="false" customHeight="true" outlineLevel="0" collapsed="false">
      <c r="E78" s="183"/>
      <c r="F78" s="184"/>
    </row>
    <row r="79" customFormat="false" ht="19.5" hidden="false" customHeight="true" outlineLevel="0" collapsed="false">
      <c r="E79" s="183"/>
      <c r="F79" s="184"/>
    </row>
    <row r="80" customFormat="false" ht="19.5" hidden="false" customHeight="true" outlineLevel="0" collapsed="false">
      <c r="E80" s="183"/>
      <c r="F80" s="184"/>
    </row>
    <row r="81" customFormat="false" ht="19.5" hidden="false" customHeight="true" outlineLevel="0" collapsed="false">
      <c r="E81" s="183"/>
      <c r="F81" s="184"/>
    </row>
    <row r="82" customFormat="false" ht="19.5" hidden="false" customHeight="true" outlineLevel="0" collapsed="false">
      <c r="E82" s="183"/>
      <c r="F82" s="184"/>
    </row>
    <row r="83" customFormat="false" ht="19.5" hidden="false" customHeight="true" outlineLevel="0" collapsed="false">
      <c r="E83" s="183"/>
      <c r="F83" s="184"/>
    </row>
    <row r="84" customFormat="false" ht="19.5" hidden="false" customHeight="true" outlineLevel="0" collapsed="false">
      <c r="E84" s="183"/>
      <c r="F84" s="184"/>
    </row>
    <row r="85" customFormat="false" ht="19.5" hidden="false" customHeight="true" outlineLevel="0" collapsed="false">
      <c r="E85" s="183"/>
      <c r="F85" s="184"/>
    </row>
    <row r="86" customFormat="false" ht="19.5" hidden="false" customHeight="true" outlineLevel="0" collapsed="false">
      <c r="E86" s="183"/>
      <c r="F86" s="184"/>
    </row>
    <row r="87" customFormat="false" ht="19.5" hidden="false" customHeight="true" outlineLevel="0" collapsed="false">
      <c r="E87" s="183"/>
      <c r="F87" s="184"/>
    </row>
    <row r="88" customFormat="false" ht="19.5" hidden="false" customHeight="true" outlineLevel="0" collapsed="false">
      <c r="E88" s="183"/>
      <c r="F88" s="184"/>
    </row>
    <row r="89" customFormat="false" ht="19.5" hidden="false" customHeight="true" outlineLevel="0" collapsed="false">
      <c r="E89" s="183"/>
      <c r="F89" s="184"/>
    </row>
    <row r="90" customFormat="false" ht="19.5" hidden="false" customHeight="true" outlineLevel="0" collapsed="false">
      <c r="F90" s="184"/>
    </row>
    <row r="91" customFormat="false" ht="19.5" hidden="false" customHeight="true" outlineLevel="0" collapsed="false">
      <c r="F91" s="184"/>
    </row>
    <row r="92" customFormat="false" ht="19.5" hidden="false" customHeight="true" outlineLevel="0" collapsed="false">
      <c r="F92" s="184"/>
    </row>
    <row r="93" customFormat="false" ht="19.5" hidden="false" customHeight="true" outlineLevel="0" collapsed="false">
      <c r="F93" s="184"/>
    </row>
    <row r="94" customFormat="false" ht="19.5" hidden="false" customHeight="true" outlineLevel="0" collapsed="false">
      <c r="F94" s="184"/>
    </row>
    <row r="95" customFormat="false" ht="19.5" hidden="false" customHeight="true" outlineLevel="0" collapsed="false">
      <c r="F95" s="184"/>
    </row>
    <row r="96" customFormat="false" ht="19.5" hidden="false" customHeight="true" outlineLevel="0" collapsed="false">
      <c r="F96" s="184"/>
    </row>
    <row r="97" customFormat="false" ht="19.5" hidden="false" customHeight="true" outlineLevel="0" collapsed="false">
      <c r="F97" s="184"/>
    </row>
    <row r="98" customFormat="false" ht="19.5" hidden="false" customHeight="true" outlineLevel="0" collapsed="false">
      <c r="F98" s="184"/>
    </row>
    <row r="99" customFormat="false" ht="19.5" hidden="false" customHeight="true" outlineLevel="0" collapsed="false">
      <c r="F99" s="184"/>
    </row>
    <row r="100" customFormat="false" ht="19.5" hidden="false" customHeight="true" outlineLevel="0" collapsed="false">
      <c r="F100" s="184"/>
    </row>
    <row r="101" customFormat="false" ht="19.5" hidden="false" customHeight="true" outlineLevel="0" collapsed="false">
      <c r="F101" s="184"/>
    </row>
    <row r="102" customFormat="false" ht="19.5" hidden="false" customHeight="true" outlineLevel="0" collapsed="false">
      <c r="F102" s="184"/>
    </row>
    <row r="103" customFormat="false" ht="19.5" hidden="false" customHeight="true" outlineLevel="0" collapsed="false">
      <c r="F103" s="184"/>
    </row>
    <row r="104" customFormat="false" ht="19.5" hidden="false" customHeight="true" outlineLevel="0" collapsed="false">
      <c r="F104" s="184"/>
    </row>
    <row r="105" customFormat="false" ht="19.5" hidden="false" customHeight="true" outlineLevel="0" collapsed="false">
      <c r="F105" s="184"/>
    </row>
    <row r="106" customFormat="false" ht="19.5" hidden="false" customHeight="true" outlineLevel="0" collapsed="false">
      <c r="F106" s="184"/>
    </row>
    <row r="107" customFormat="false" ht="19.5" hidden="false" customHeight="true" outlineLevel="0" collapsed="false">
      <c r="F107" s="184"/>
    </row>
    <row r="108" customFormat="false" ht="19.5" hidden="false" customHeight="true" outlineLevel="0" collapsed="false">
      <c r="F108" s="184"/>
    </row>
    <row r="109" customFormat="false" ht="19.5" hidden="false" customHeight="true" outlineLevel="0" collapsed="false">
      <c r="F109" s="184"/>
    </row>
    <row r="110" customFormat="false" ht="19.5" hidden="false" customHeight="true" outlineLevel="0" collapsed="false">
      <c r="F110" s="184"/>
    </row>
    <row r="111" customFormat="false" ht="19.5" hidden="false" customHeight="true" outlineLevel="0" collapsed="false">
      <c r="F111" s="184"/>
    </row>
    <row r="112" customFormat="false" ht="19.5" hidden="false" customHeight="true" outlineLevel="0" collapsed="false">
      <c r="F112" s="184"/>
    </row>
    <row r="113" customFormat="false" ht="19.5" hidden="false" customHeight="true" outlineLevel="0" collapsed="false">
      <c r="F113" s="184"/>
    </row>
    <row r="114" customFormat="false" ht="19.5" hidden="false" customHeight="true" outlineLevel="0" collapsed="false">
      <c r="F114" s="184"/>
    </row>
    <row r="115" customFormat="false" ht="19.5" hidden="false" customHeight="true" outlineLevel="0" collapsed="false">
      <c r="F115" s="184"/>
    </row>
    <row r="116" customFormat="false" ht="19.5" hidden="false" customHeight="true" outlineLevel="0" collapsed="false">
      <c r="F116" s="184"/>
    </row>
    <row r="117" customFormat="false" ht="19.5" hidden="false" customHeight="true" outlineLevel="0" collapsed="false">
      <c r="F117" s="184"/>
    </row>
    <row r="118" customFormat="false" ht="19.5" hidden="false" customHeight="true" outlineLevel="0" collapsed="false">
      <c r="F118" s="184"/>
      <c r="U118" s="185"/>
      <c r="V118" s="185"/>
      <c r="W118" s="185"/>
      <c r="X118" s="185"/>
      <c r="Y118" s="185"/>
      <c r="Z118" s="185"/>
      <c r="AA118" s="186"/>
      <c r="AB118" s="186"/>
      <c r="AC118" s="186"/>
      <c r="AD118" s="186"/>
      <c r="AE118" s="186"/>
      <c r="AF118" s="186"/>
      <c r="AG118" s="186"/>
      <c r="AH118" s="186"/>
      <c r="AI118" s="187"/>
    </row>
    <row r="119" customFormat="false" ht="19.5" hidden="false" customHeight="true" outlineLevel="0" collapsed="false">
      <c r="AI119" s="187"/>
    </row>
    <row r="120" customFormat="false" ht="19.5" hidden="false" customHeight="true" outlineLevel="0" collapsed="false">
      <c r="AI120" s="187"/>
    </row>
    <row r="121" customFormat="false" ht="19.5" hidden="false" customHeight="true" outlineLevel="0" collapsed="false">
      <c r="AI121" s="187"/>
    </row>
    <row r="122" customFormat="false" ht="19.5" hidden="false" customHeight="true" outlineLevel="0" collapsed="false">
      <c r="AI122" s="187"/>
    </row>
    <row r="123" customFormat="false" ht="19.5" hidden="false" customHeight="true" outlineLevel="0" collapsed="false">
      <c r="AI123" s="187"/>
    </row>
    <row r="124" customFormat="false" ht="19.5" hidden="false" customHeight="true" outlineLevel="0" collapsed="false">
      <c r="AI124" s="187"/>
    </row>
    <row r="125" customFormat="false" ht="19.5" hidden="false" customHeight="true" outlineLevel="0" collapsed="false">
      <c r="AI125" s="187"/>
    </row>
    <row r="126" customFormat="false" ht="15.75" hidden="false" customHeight="false" outlineLevel="0" collapsed="false">
      <c r="AI126" s="187"/>
    </row>
    <row r="127" customFormat="false" ht="15.75" hidden="false" customHeight="false" outlineLevel="0" collapsed="false">
      <c r="AI127" s="187"/>
    </row>
    <row r="128" customFormat="false" ht="15.75" hidden="false" customHeight="false" outlineLevel="0" collapsed="false">
      <c r="AI128" s="187"/>
    </row>
    <row r="129" customFormat="false" ht="15.75" hidden="false" customHeight="false" outlineLevel="0" collapsed="false">
      <c r="AI129" s="187"/>
    </row>
    <row r="130" customFormat="false" ht="15.75" hidden="false" customHeight="false" outlineLevel="0" collapsed="false">
      <c r="AI130" s="187"/>
    </row>
    <row r="131" customFormat="false" ht="15.75" hidden="false" customHeight="false" outlineLevel="0" collapsed="false">
      <c r="AI131" s="187"/>
    </row>
    <row r="132" customFormat="false" ht="15.75" hidden="false" customHeight="false" outlineLevel="0" collapsed="false">
      <c r="AI132" s="187"/>
    </row>
    <row r="133" customFormat="false" ht="15.75" hidden="false" customHeight="false" outlineLevel="0" collapsed="false">
      <c r="AI133" s="187"/>
    </row>
    <row r="134" customFormat="false" ht="15.75" hidden="false" customHeight="false" outlineLevel="0" collapsed="false">
      <c r="AI134" s="187"/>
    </row>
    <row r="135" customFormat="false" ht="15.75" hidden="false" customHeight="false" outlineLevel="0" collapsed="false">
      <c r="AI135" s="187"/>
    </row>
    <row r="136" customFormat="false" ht="15.75" hidden="false" customHeight="false" outlineLevel="0" collapsed="false">
      <c r="AI136" s="187"/>
    </row>
    <row r="137" customFormat="false" ht="15.75" hidden="false" customHeight="false" outlineLevel="0" collapsed="false">
      <c r="AI137" s="187"/>
    </row>
    <row r="138" customFormat="false" ht="15.75" hidden="false" customHeight="false" outlineLevel="0" collapsed="false">
      <c r="AI138" s="187"/>
    </row>
    <row r="139" customFormat="false" ht="15.75" hidden="false" customHeight="false" outlineLevel="0" collapsed="false">
      <c r="AI139" s="187"/>
    </row>
    <row r="140" customFormat="false" ht="15.75" hidden="false" customHeight="false" outlineLevel="0" collapsed="false">
      <c r="AI140" s="187"/>
    </row>
    <row r="141" customFormat="false" ht="15.75" hidden="false" customHeight="false" outlineLevel="0" collapsed="false">
      <c r="AI141" s="187"/>
    </row>
    <row r="142" customFormat="false" ht="15.75" hidden="false" customHeight="false" outlineLevel="0" collapsed="false">
      <c r="AI142" s="188"/>
    </row>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91" width="40.84"/>
    <col collapsed="false" customWidth="true" hidden="false" outlineLevel="0" max="4" min="2" style="78" width="13.85"/>
    <col collapsed="false" customWidth="true" hidden="false" outlineLevel="0" max="7" min="5" style="78" width="13.7"/>
    <col collapsed="false" customWidth="false" hidden="false" outlineLevel="0" max="257" min="8" style="78" width="11.42"/>
  </cols>
  <sheetData>
    <row r="1" s="148" customFormat="true" ht="20.1" hidden="false" customHeight="true" outlineLevel="0" collapsed="false">
      <c r="A1" s="76" t="s">
        <v>552</v>
      </c>
      <c r="B1" s="76"/>
      <c r="C1" s="76"/>
      <c r="D1" s="76"/>
      <c r="E1" s="76"/>
      <c r="F1" s="76"/>
      <c r="G1" s="76"/>
    </row>
    <row r="2" customFormat="false" ht="20.1" hidden="false" customHeight="true" outlineLevel="0" collapsed="false">
      <c r="A2" s="150"/>
      <c r="B2" s="150"/>
      <c r="C2" s="150"/>
      <c r="D2" s="150"/>
      <c r="E2" s="150"/>
      <c r="F2" s="150"/>
      <c r="G2" s="150"/>
    </row>
    <row r="3" s="85" customFormat="true" ht="14.25" hidden="false" customHeight="true" outlineLevel="0" collapsed="false">
      <c r="A3" s="152" t="s">
        <v>553</v>
      </c>
      <c r="B3" s="81" t="s">
        <v>28</v>
      </c>
      <c r="C3" s="81"/>
      <c r="D3" s="81"/>
      <c r="E3" s="80" t="s">
        <v>30</v>
      </c>
      <c r="F3" s="80"/>
      <c r="G3" s="80"/>
    </row>
    <row r="4" s="85" customFormat="true" ht="14.25" hidden="false" customHeight="true" outlineLevel="0" collapsed="false">
      <c r="A4" s="152"/>
      <c r="B4" s="153" t="n">
        <v>2009</v>
      </c>
      <c r="C4" s="153"/>
      <c r="D4" s="153" t="n">
        <v>2008</v>
      </c>
      <c r="E4" s="153" t="n">
        <v>2009</v>
      </c>
      <c r="F4" s="153"/>
      <c r="G4" s="153" t="n">
        <v>2008</v>
      </c>
    </row>
    <row r="5" s="85" customFormat="true" ht="14.25" hidden="false" customHeight="true" outlineLevel="0" collapsed="false">
      <c r="A5" s="152"/>
      <c r="B5" s="153" t="s">
        <v>486</v>
      </c>
      <c r="C5" s="154" t="s">
        <v>501</v>
      </c>
      <c r="D5" s="154"/>
      <c r="E5" s="153" t="s">
        <v>486</v>
      </c>
      <c r="F5" s="153" t="s">
        <v>501</v>
      </c>
      <c r="G5" s="153"/>
    </row>
    <row r="6" s="85" customFormat="true" ht="14.25" hidden="false" customHeight="true" outlineLevel="0" collapsed="false">
      <c r="A6" s="152"/>
      <c r="B6" s="80" t="s">
        <v>470</v>
      </c>
      <c r="C6" s="80"/>
      <c r="D6" s="80"/>
      <c r="E6" s="80"/>
      <c r="F6" s="80"/>
      <c r="G6" s="80"/>
    </row>
    <row r="7" s="85" customFormat="true" ht="14.25" hidden="false" customHeight="true" outlineLevel="0" collapsed="false">
      <c r="A7" s="192"/>
      <c r="B7" s="110"/>
      <c r="C7" s="110"/>
      <c r="D7" s="110"/>
      <c r="E7" s="110"/>
      <c r="F7" s="110"/>
      <c r="G7" s="110"/>
    </row>
    <row r="8" s="195" customFormat="true" ht="12.75" hidden="false" customHeight="true" outlineLevel="0" collapsed="false">
      <c r="A8" s="193" t="s">
        <v>504</v>
      </c>
      <c r="B8" s="194" t="n">
        <v>52888770</v>
      </c>
      <c r="C8" s="194" t="n">
        <v>437418123</v>
      </c>
      <c r="D8" s="194" t="n">
        <v>563476476</v>
      </c>
      <c r="E8" s="194" t="n">
        <v>41435169</v>
      </c>
      <c r="F8" s="194" t="n">
        <v>354114240</v>
      </c>
      <c r="G8" s="194" t="n">
        <v>431398024</v>
      </c>
      <c r="I8" s="196"/>
      <c r="J8" s="196"/>
      <c r="K8" s="196"/>
      <c r="L8" s="196"/>
      <c r="M8" s="196"/>
      <c r="N8" s="196"/>
    </row>
    <row r="9" s="85" customFormat="true" ht="12.75" hidden="false" customHeight="true" outlineLevel="0" collapsed="false">
      <c r="A9" s="197" t="s">
        <v>554</v>
      </c>
      <c r="B9" s="198" t="n">
        <v>3821423</v>
      </c>
      <c r="C9" s="198" t="n">
        <v>31178082</v>
      </c>
      <c r="D9" s="198" t="n">
        <v>38399416</v>
      </c>
      <c r="E9" s="198" t="n">
        <v>2580143</v>
      </c>
      <c r="F9" s="198" t="n">
        <v>21801810</v>
      </c>
      <c r="G9" s="198" t="n">
        <v>28379487</v>
      </c>
      <c r="I9" s="199"/>
      <c r="J9" s="199"/>
      <c r="K9" s="199"/>
      <c r="L9" s="199"/>
      <c r="M9" s="199"/>
      <c r="N9" s="199"/>
    </row>
    <row r="10" s="85" customFormat="true" ht="12.75" hidden="false" customHeight="true" outlineLevel="0" collapsed="false">
      <c r="A10" s="197" t="s">
        <v>555</v>
      </c>
      <c r="B10" s="198" t="n">
        <v>162258</v>
      </c>
      <c r="C10" s="198" t="n">
        <v>1489864</v>
      </c>
      <c r="D10" s="198" t="n">
        <v>2143019</v>
      </c>
      <c r="E10" s="198" t="n">
        <v>115908</v>
      </c>
      <c r="F10" s="198" t="n">
        <v>1004196</v>
      </c>
      <c r="G10" s="198" t="n">
        <v>1052590</v>
      </c>
    </row>
    <row r="11" s="85" customFormat="true" ht="12.75" hidden="false" customHeight="true" outlineLevel="0" collapsed="false">
      <c r="A11" s="197" t="s">
        <v>556</v>
      </c>
      <c r="B11" s="198" t="n">
        <v>1182727</v>
      </c>
      <c r="C11" s="198" t="n">
        <v>10010235</v>
      </c>
      <c r="D11" s="198" t="n">
        <v>12232245</v>
      </c>
      <c r="E11" s="198" t="n">
        <v>876720</v>
      </c>
      <c r="F11" s="198" t="n">
        <v>7730218</v>
      </c>
      <c r="G11" s="198" t="n">
        <v>8905466</v>
      </c>
    </row>
    <row r="12" s="85" customFormat="true" ht="12.75" hidden="false" customHeight="true" outlineLevel="0" collapsed="false">
      <c r="A12" s="197" t="s">
        <v>557</v>
      </c>
      <c r="B12" s="198" t="n">
        <v>95172</v>
      </c>
      <c r="C12" s="198" t="n">
        <v>740979</v>
      </c>
      <c r="D12" s="198" t="n">
        <v>1219405</v>
      </c>
      <c r="E12" s="198" t="n">
        <v>33224</v>
      </c>
      <c r="F12" s="198" t="n">
        <v>275660</v>
      </c>
      <c r="G12" s="198" t="n">
        <v>265179</v>
      </c>
    </row>
    <row r="13" s="85" customFormat="true" ht="12.75" hidden="false" customHeight="true" outlineLevel="0" collapsed="false">
      <c r="A13" s="197" t="s">
        <v>558</v>
      </c>
      <c r="B13" s="198" t="n">
        <v>638249</v>
      </c>
      <c r="C13" s="198" t="n">
        <v>5271422</v>
      </c>
      <c r="D13" s="198" t="n">
        <v>7509196</v>
      </c>
      <c r="E13" s="198" t="n">
        <v>430735</v>
      </c>
      <c r="F13" s="198" t="n">
        <v>3936735</v>
      </c>
      <c r="G13" s="198" t="n">
        <v>6045282</v>
      </c>
    </row>
    <row r="14" s="85" customFormat="true" ht="12.75" hidden="false" customHeight="true" outlineLevel="0" collapsed="false">
      <c r="A14" s="197" t="s">
        <v>559</v>
      </c>
      <c r="B14" s="198" t="n">
        <v>7164208</v>
      </c>
      <c r="C14" s="198" t="n">
        <v>60456034</v>
      </c>
      <c r="D14" s="198" t="n">
        <v>71085231</v>
      </c>
      <c r="E14" s="198" t="n">
        <v>4619985</v>
      </c>
      <c r="F14" s="198" t="n">
        <v>41340541</v>
      </c>
      <c r="G14" s="198" t="n">
        <v>48116938</v>
      </c>
    </row>
    <row r="15" s="85" customFormat="true" ht="12.75" hidden="false" customHeight="true" outlineLevel="0" collapsed="false">
      <c r="A15" s="197" t="s">
        <v>560</v>
      </c>
      <c r="B15" s="198" t="n">
        <v>565017</v>
      </c>
      <c r="C15" s="198" t="n">
        <v>4940200</v>
      </c>
      <c r="D15" s="198" t="n">
        <v>6041462</v>
      </c>
      <c r="E15" s="198" t="n">
        <v>159789</v>
      </c>
      <c r="F15" s="198" t="n">
        <v>1386794</v>
      </c>
      <c r="G15" s="198" t="n">
        <v>1564686</v>
      </c>
    </row>
    <row r="16" s="85" customFormat="true" ht="12.75" hidden="false" customHeight="true" outlineLevel="0" collapsed="false">
      <c r="A16" s="197" t="s">
        <v>561</v>
      </c>
      <c r="B16" s="198" t="n">
        <v>305184</v>
      </c>
      <c r="C16" s="198" t="n">
        <v>2738620</v>
      </c>
      <c r="D16" s="198" t="n">
        <v>4385970</v>
      </c>
      <c r="E16" s="198" t="n">
        <v>1190880</v>
      </c>
      <c r="F16" s="198" t="n">
        <v>10304416</v>
      </c>
      <c r="G16" s="198" t="n">
        <v>12134060</v>
      </c>
    </row>
    <row r="17" s="85" customFormat="true" ht="12.75" hidden="false" customHeight="true" outlineLevel="0" collapsed="false">
      <c r="A17" s="197" t="s">
        <v>562</v>
      </c>
      <c r="B17" s="198" t="n">
        <v>4591693</v>
      </c>
      <c r="C17" s="198" t="n">
        <v>37593820</v>
      </c>
      <c r="D17" s="198" t="n">
        <v>47504352</v>
      </c>
      <c r="E17" s="198" t="n">
        <v>3248403</v>
      </c>
      <c r="F17" s="198" t="n">
        <v>29781293</v>
      </c>
      <c r="G17" s="198" t="n">
        <v>35892726</v>
      </c>
    </row>
    <row r="18" s="85" customFormat="true" ht="12.75" hidden="false" customHeight="true" outlineLevel="0" collapsed="false">
      <c r="A18" s="197" t="s">
        <v>563</v>
      </c>
      <c r="B18" s="198" t="n">
        <v>81185</v>
      </c>
      <c r="C18" s="198" t="n">
        <v>641981</v>
      </c>
      <c r="D18" s="198" t="n">
        <v>1133266</v>
      </c>
      <c r="E18" s="198" t="n">
        <v>35204</v>
      </c>
      <c r="F18" s="198" t="n">
        <v>305580</v>
      </c>
      <c r="G18" s="198" t="n">
        <v>367433</v>
      </c>
    </row>
    <row r="19" s="85" customFormat="true" ht="12.75" hidden="false" customHeight="true" outlineLevel="0" collapsed="false">
      <c r="A19" s="197" t="s">
        <v>564</v>
      </c>
      <c r="B19" s="198" t="n">
        <v>121281</v>
      </c>
      <c r="C19" s="198" t="n">
        <v>1101568</v>
      </c>
      <c r="D19" s="198" t="n">
        <v>1848866</v>
      </c>
      <c r="E19" s="198" t="n">
        <v>97181</v>
      </c>
      <c r="F19" s="198" t="n">
        <v>881354</v>
      </c>
      <c r="G19" s="198" t="n">
        <v>938792</v>
      </c>
    </row>
    <row r="20" s="85" customFormat="true" ht="12.75" hidden="false" customHeight="true" outlineLevel="0" collapsed="false">
      <c r="A20" s="197" t="s">
        <v>565</v>
      </c>
      <c r="B20" s="198" t="n">
        <v>405507</v>
      </c>
      <c r="C20" s="198" t="n">
        <v>3457636</v>
      </c>
      <c r="D20" s="198" t="n">
        <v>4040400</v>
      </c>
      <c r="E20" s="198" t="n">
        <v>261979</v>
      </c>
      <c r="F20" s="198" t="n">
        <v>2070679</v>
      </c>
      <c r="G20" s="198" t="n">
        <v>2571102</v>
      </c>
    </row>
    <row r="21" s="85" customFormat="true" ht="12.75" hidden="false" customHeight="true" outlineLevel="0" collapsed="false">
      <c r="A21" s="197" t="s">
        <v>566</v>
      </c>
      <c r="B21" s="198" t="n">
        <v>24092</v>
      </c>
      <c r="C21" s="198" t="n">
        <v>237777</v>
      </c>
      <c r="D21" s="198" t="n">
        <v>241213</v>
      </c>
      <c r="E21" s="198" t="n">
        <v>17935</v>
      </c>
      <c r="F21" s="198" t="n">
        <v>200817</v>
      </c>
      <c r="G21" s="198" t="n">
        <v>416583</v>
      </c>
    </row>
    <row r="22" s="85" customFormat="true" ht="12.75" hidden="false" customHeight="true" outlineLevel="0" collapsed="false">
      <c r="A22" s="197" t="s">
        <v>567</v>
      </c>
      <c r="B22" s="198" t="n">
        <v>4534941</v>
      </c>
      <c r="C22" s="198" t="n">
        <v>40706533</v>
      </c>
      <c r="D22" s="198" t="n">
        <v>50181135</v>
      </c>
      <c r="E22" s="198" t="n">
        <v>4726993</v>
      </c>
      <c r="F22" s="198" t="n">
        <v>42891338</v>
      </c>
      <c r="G22" s="198" t="n">
        <v>50943392</v>
      </c>
    </row>
    <row r="23" s="85" customFormat="true" ht="12.75" hidden="false" customHeight="true" outlineLevel="0" collapsed="false">
      <c r="A23" s="197" t="s">
        <v>568</v>
      </c>
      <c r="B23" s="198" t="n">
        <v>4443615</v>
      </c>
      <c r="C23" s="198" t="n">
        <v>35972761</v>
      </c>
      <c r="D23" s="198" t="n">
        <v>41336859</v>
      </c>
      <c r="E23" s="198" t="n">
        <v>2606189</v>
      </c>
      <c r="F23" s="198" t="n">
        <v>21495721</v>
      </c>
      <c r="G23" s="198" t="n">
        <v>25337204</v>
      </c>
    </row>
    <row r="24" s="85" customFormat="true" ht="12.75" hidden="false" customHeight="true" outlineLevel="0" collapsed="false">
      <c r="A24" s="197" t="s">
        <v>569</v>
      </c>
      <c r="B24" s="198" t="n">
        <v>2903976</v>
      </c>
      <c r="C24" s="198" t="n">
        <v>23419745</v>
      </c>
      <c r="D24" s="198" t="n">
        <v>31365021</v>
      </c>
      <c r="E24" s="198" t="n">
        <v>2071829</v>
      </c>
      <c r="F24" s="198" t="n">
        <v>16805068</v>
      </c>
      <c r="G24" s="198" t="n">
        <v>19719516</v>
      </c>
    </row>
    <row r="25" s="85" customFormat="true" ht="12.75" hidden="false" customHeight="true" outlineLevel="0" collapsed="false">
      <c r="A25" s="197" t="s">
        <v>570</v>
      </c>
      <c r="B25" s="198" t="n">
        <v>592758</v>
      </c>
      <c r="C25" s="198" t="n">
        <v>4569858</v>
      </c>
      <c r="D25" s="198" t="n">
        <v>6198186</v>
      </c>
      <c r="E25" s="198" t="n">
        <v>290597</v>
      </c>
      <c r="F25" s="198" t="n">
        <v>2631762</v>
      </c>
      <c r="G25" s="198" t="n">
        <v>3162937</v>
      </c>
    </row>
    <row r="26" s="85" customFormat="true" ht="12.75" hidden="false" customHeight="true" outlineLevel="0" collapsed="false">
      <c r="A26" s="197" t="s">
        <v>571</v>
      </c>
      <c r="B26" s="198" t="n">
        <v>572402</v>
      </c>
      <c r="C26" s="198" t="n">
        <v>4792272</v>
      </c>
      <c r="D26" s="198" t="n">
        <v>6917732</v>
      </c>
      <c r="E26" s="198" t="n">
        <v>476918</v>
      </c>
      <c r="F26" s="198" t="n">
        <v>3783066</v>
      </c>
      <c r="G26" s="198" t="n">
        <v>3644362</v>
      </c>
    </row>
    <row r="27" s="85" customFormat="true" ht="12.75" hidden="false" customHeight="true" outlineLevel="0" collapsed="false">
      <c r="A27" s="197" t="s">
        <v>572</v>
      </c>
      <c r="B27" s="198" t="n">
        <v>1481440</v>
      </c>
      <c r="C27" s="198" t="n">
        <v>11510202</v>
      </c>
      <c r="D27" s="198" t="n">
        <v>15714244</v>
      </c>
      <c r="E27" s="198" t="n">
        <v>919816</v>
      </c>
      <c r="F27" s="198" t="n">
        <v>7682602</v>
      </c>
      <c r="G27" s="198" t="n">
        <v>10503299</v>
      </c>
    </row>
    <row r="28" s="85" customFormat="true" ht="12.75" hidden="false" customHeight="true" outlineLevel="0" collapsed="false">
      <c r="A28" s="197" t="s">
        <v>573</v>
      </c>
      <c r="B28" s="198" t="n">
        <v>617187</v>
      </c>
      <c r="C28" s="198" t="n">
        <v>4871144</v>
      </c>
      <c r="D28" s="198" t="n">
        <v>6822355</v>
      </c>
      <c r="E28" s="198" t="n">
        <v>654744</v>
      </c>
      <c r="F28" s="198" t="n">
        <v>5172528</v>
      </c>
      <c r="G28" s="198" t="n">
        <v>6572383</v>
      </c>
    </row>
    <row r="29" s="85" customFormat="true" ht="12.75" hidden="false" customHeight="true" outlineLevel="0" collapsed="false">
      <c r="A29" s="197" t="s">
        <v>574</v>
      </c>
      <c r="B29" s="198" t="n">
        <v>294001</v>
      </c>
      <c r="C29" s="198" t="n">
        <v>2325471</v>
      </c>
      <c r="D29" s="198" t="n">
        <v>3349781</v>
      </c>
      <c r="E29" s="198" t="n">
        <v>280855</v>
      </c>
      <c r="F29" s="198" t="n">
        <v>2282519</v>
      </c>
      <c r="G29" s="198" t="n">
        <v>2867783</v>
      </c>
    </row>
    <row r="30" s="85" customFormat="true" ht="12.75" hidden="false" customHeight="true" outlineLevel="0" collapsed="false">
      <c r="A30" s="197" t="s">
        <v>575</v>
      </c>
      <c r="B30" s="198" t="n">
        <v>2928432</v>
      </c>
      <c r="C30" s="198" t="n">
        <v>22793521</v>
      </c>
      <c r="D30" s="198" t="n">
        <v>33948945</v>
      </c>
      <c r="E30" s="198" t="n">
        <v>1657941</v>
      </c>
      <c r="F30" s="198" t="n">
        <v>14504013</v>
      </c>
      <c r="G30" s="198" t="n">
        <v>15960135</v>
      </c>
    </row>
    <row r="31" s="85" customFormat="true" ht="12.75" hidden="false" customHeight="true" outlineLevel="0" collapsed="false">
      <c r="A31" s="197" t="s">
        <v>576</v>
      </c>
      <c r="B31" s="198" t="n">
        <v>2148612</v>
      </c>
      <c r="C31" s="198" t="n">
        <v>16658343</v>
      </c>
      <c r="D31" s="198" t="n">
        <v>21289962</v>
      </c>
      <c r="E31" s="198" t="n">
        <v>2274536</v>
      </c>
      <c r="F31" s="198" t="n">
        <v>18398028</v>
      </c>
      <c r="G31" s="198" t="n">
        <v>20980707</v>
      </c>
    </row>
    <row r="32" s="85" customFormat="true" ht="12.75" hidden="false" customHeight="true" outlineLevel="0" collapsed="false">
      <c r="A32" s="197" t="s">
        <v>577</v>
      </c>
      <c r="B32" s="198" t="n">
        <v>1084574</v>
      </c>
      <c r="C32" s="198" t="n">
        <v>8856429</v>
      </c>
      <c r="D32" s="198" t="n">
        <v>13792481</v>
      </c>
      <c r="E32" s="198" t="n">
        <v>1215498</v>
      </c>
      <c r="F32" s="198" t="n">
        <v>10268472</v>
      </c>
      <c r="G32" s="198" t="n">
        <v>12953671</v>
      </c>
    </row>
    <row r="33" s="85" customFormat="true" ht="12.75" hidden="false" customHeight="true" outlineLevel="0" collapsed="false">
      <c r="A33" s="197" t="s">
        <v>578</v>
      </c>
      <c r="B33" s="198" t="n">
        <v>5062122</v>
      </c>
      <c r="C33" s="198" t="n">
        <v>39487533</v>
      </c>
      <c r="D33" s="198" t="n">
        <v>50300765</v>
      </c>
      <c r="E33" s="198" t="n">
        <v>2967238</v>
      </c>
      <c r="F33" s="198" t="n">
        <v>24881030</v>
      </c>
      <c r="G33" s="198" t="n">
        <v>31352992</v>
      </c>
    </row>
    <row r="34" s="85" customFormat="true" ht="12.75" hidden="false" customHeight="true" outlineLevel="0" collapsed="false">
      <c r="A34" s="197" t="s">
        <v>579</v>
      </c>
      <c r="B34" s="198" t="n">
        <v>54827</v>
      </c>
      <c r="C34" s="198" t="n">
        <v>438743</v>
      </c>
      <c r="D34" s="198" t="n">
        <v>541699</v>
      </c>
      <c r="E34" s="198" t="n">
        <v>11919</v>
      </c>
      <c r="F34" s="198" t="n">
        <v>127400</v>
      </c>
      <c r="G34" s="198" t="n">
        <v>159751</v>
      </c>
    </row>
    <row r="35" s="85" customFormat="true" ht="12.75" hidden="false" customHeight="true" outlineLevel="0" collapsed="false">
      <c r="A35" s="197" t="s">
        <v>580</v>
      </c>
      <c r="B35" s="198" t="n">
        <v>14933</v>
      </c>
      <c r="C35" s="198" t="n">
        <v>150616</v>
      </c>
      <c r="D35" s="198" t="n">
        <v>133362</v>
      </c>
      <c r="E35" s="198" t="n">
        <v>2184</v>
      </c>
      <c r="F35" s="198" t="n">
        <v>27215</v>
      </c>
      <c r="G35" s="198" t="n">
        <v>21903</v>
      </c>
    </row>
    <row r="36" s="85" customFormat="true" ht="12.75" hidden="false" customHeight="true" outlineLevel="0" collapsed="false">
      <c r="A36" s="197" t="s">
        <v>581</v>
      </c>
      <c r="B36" s="198" t="n">
        <v>2681</v>
      </c>
      <c r="C36" s="198" t="n">
        <v>20629</v>
      </c>
      <c r="D36" s="198" t="n">
        <v>25937</v>
      </c>
      <c r="E36" s="198" t="n">
        <v>26</v>
      </c>
      <c r="F36" s="198" t="n">
        <v>453</v>
      </c>
      <c r="G36" s="198" t="n">
        <v>1756</v>
      </c>
    </row>
    <row r="37" s="85" customFormat="true" ht="12.75" hidden="false" customHeight="true" outlineLevel="0" collapsed="false">
      <c r="A37" s="197" t="s">
        <v>582</v>
      </c>
      <c r="B37" s="198" t="n">
        <v>132154</v>
      </c>
      <c r="C37" s="198" t="n">
        <v>1181791</v>
      </c>
      <c r="D37" s="198" t="n">
        <v>1431414</v>
      </c>
      <c r="E37" s="198" t="n">
        <v>38265</v>
      </c>
      <c r="F37" s="198" t="n">
        <v>322730</v>
      </c>
      <c r="G37" s="198" t="n">
        <v>383512</v>
      </c>
    </row>
    <row r="38" s="85" customFormat="true" ht="12.75" hidden="false" customHeight="true" outlineLevel="0" collapsed="false">
      <c r="A38" s="197" t="s">
        <v>583</v>
      </c>
      <c r="B38" s="198" t="n">
        <v>50678</v>
      </c>
      <c r="C38" s="198" t="n">
        <v>456940</v>
      </c>
      <c r="D38" s="198" t="n">
        <v>564205</v>
      </c>
      <c r="E38" s="198" t="n">
        <v>28091</v>
      </c>
      <c r="F38" s="198" t="n">
        <v>226843</v>
      </c>
      <c r="G38" s="198" t="n">
        <v>293608</v>
      </c>
    </row>
    <row r="39" s="85" customFormat="true" ht="12.75" hidden="false" customHeight="true" outlineLevel="0" collapsed="false">
      <c r="A39" s="197" t="s">
        <v>584</v>
      </c>
      <c r="B39" s="198" t="n">
        <v>783</v>
      </c>
      <c r="C39" s="198" t="n">
        <v>7383</v>
      </c>
      <c r="D39" s="198" t="n">
        <v>14063</v>
      </c>
      <c r="E39" s="198" t="n">
        <v>1185</v>
      </c>
      <c r="F39" s="198" t="n">
        <v>10394</v>
      </c>
      <c r="G39" s="198" t="n">
        <v>8591</v>
      </c>
    </row>
    <row r="40" s="85" customFormat="true" ht="12.75" hidden="false" customHeight="true" outlineLevel="0" collapsed="false">
      <c r="A40" s="197" t="s">
        <v>585</v>
      </c>
      <c r="B40" s="198" t="n">
        <v>3753</v>
      </c>
      <c r="C40" s="198" t="n">
        <v>27714</v>
      </c>
      <c r="D40" s="198" t="n">
        <v>133676</v>
      </c>
      <c r="E40" s="198" t="n">
        <v>20</v>
      </c>
      <c r="F40" s="198" t="n">
        <v>688</v>
      </c>
      <c r="G40" s="198" t="n">
        <v>7931</v>
      </c>
    </row>
    <row r="41" s="85" customFormat="true" ht="12.75" hidden="false" customHeight="true" outlineLevel="0" collapsed="false">
      <c r="A41" s="197" t="s">
        <v>586</v>
      </c>
      <c r="B41" s="198" t="n">
        <v>19142</v>
      </c>
      <c r="C41" s="198" t="n">
        <v>151891</v>
      </c>
      <c r="D41" s="198" t="n">
        <v>338835</v>
      </c>
      <c r="E41" s="198" t="n">
        <v>45117</v>
      </c>
      <c r="F41" s="198" t="n">
        <v>279412</v>
      </c>
      <c r="G41" s="198" t="n">
        <v>437777</v>
      </c>
    </row>
    <row r="42" s="85" customFormat="true" ht="12.75" hidden="false" customHeight="true" outlineLevel="0" collapsed="false">
      <c r="A42" s="197" t="s">
        <v>587</v>
      </c>
      <c r="B42" s="198" t="n">
        <v>12077</v>
      </c>
      <c r="C42" s="198" t="n">
        <v>116820</v>
      </c>
      <c r="D42" s="198" t="n">
        <v>69515</v>
      </c>
      <c r="E42" s="198" t="n">
        <v>797</v>
      </c>
      <c r="F42" s="198" t="n">
        <v>6312</v>
      </c>
      <c r="G42" s="198" t="n">
        <v>8883</v>
      </c>
    </row>
    <row r="43" s="85" customFormat="true" ht="12.75" hidden="false" customHeight="true" outlineLevel="0" collapsed="false">
      <c r="A43" s="197" t="s">
        <v>588</v>
      </c>
      <c r="B43" s="198" t="n">
        <v>189633</v>
      </c>
      <c r="C43" s="198" t="n">
        <v>1748457</v>
      </c>
      <c r="D43" s="198" t="n">
        <v>2223005</v>
      </c>
      <c r="E43" s="198" t="n">
        <v>53957</v>
      </c>
      <c r="F43" s="198" t="n">
        <v>496491</v>
      </c>
      <c r="G43" s="198" t="n">
        <v>629857</v>
      </c>
    </row>
    <row r="44" s="85" customFormat="true" ht="12.75" hidden="false" customHeight="true" outlineLevel="0" collapsed="false">
      <c r="A44" s="197" t="s">
        <v>589</v>
      </c>
      <c r="B44" s="198" t="n">
        <v>42002</v>
      </c>
      <c r="C44" s="198" t="n">
        <v>359980</v>
      </c>
      <c r="D44" s="198" t="n">
        <v>421261</v>
      </c>
      <c r="E44" s="198" t="n">
        <v>32615</v>
      </c>
      <c r="F44" s="198" t="n">
        <v>274151</v>
      </c>
      <c r="G44" s="198" t="n">
        <v>271231</v>
      </c>
    </row>
    <row r="45" s="85" customFormat="true" ht="12.75" hidden="false" customHeight="true" outlineLevel="0" collapsed="false">
      <c r="A45" s="197" t="s">
        <v>590</v>
      </c>
      <c r="B45" s="198" t="n">
        <v>30159</v>
      </c>
      <c r="C45" s="198" t="n">
        <v>294240</v>
      </c>
      <c r="D45" s="198" t="n">
        <v>349949</v>
      </c>
      <c r="E45" s="198" t="n">
        <v>27448</v>
      </c>
      <c r="F45" s="198" t="n">
        <v>271922</v>
      </c>
      <c r="G45" s="198" t="n">
        <v>367042</v>
      </c>
    </row>
    <row r="46" s="85" customFormat="true" ht="12.75" hidden="false" customHeight="true" outlineLevel="0" collapsed="false">
      <c r="A46" s="197" t="s">
        <v>591</v>
      </c>
      <c r="B46" s="198" t="n">
        <v>20993</v>
      </c>
      <c r="C46" s="198" t="n">
        <v>151123</v>
      </c>
      <c r="D46" s="198" t="n">
        <v>227931</v>
      </c>
      <c r="E46" s="198" t="n">
        <v>4860</v>
      </c>
      <c r="F46" s="198" t="n">
        <v>61756</v>
      </c>
      <c r="G46" s="198" t="n">
        <v>89213</v>
      </c>
    </row>
    <row r="47" s="85" customFormat="true" ht="12.75" hidden="false" customHeight="true" outlineLevel="0" collapsed="false">
      <c r="A47" s="197" t="s">
        <v>592</v>
      </c>
      <c r="B47" s="198" t="n">
        <v>6589</v>
      </c>
      <c r="C47" s="198" t="n">
        <v>60038</v>
      </c>
      <c r="D47" s="198" t="n">
        <v>117403</v>
      </c>
      <c r="E47" s="198" t="n">
        <v>298</v>
      </c>
      <c r="F47" s="198" t="n">
        <v>3626</v>
      </c>
      <c r="G47" s="198" t="n">
        <v>4065</v>
      </c>
    </row>
    <row r="48" s="85" customFormat="true" ht="12.75" hidden="false" customHeight="true" outlineLevel="0" collapsed="false">
      <c r="A48" s="197" t="s">
        <v>593</v>
      </c>
      <c r="B48" s="198" t="n">
        <v>525846</v>
      </c>
      <c r="C48" s="198" t="n">
        <v>4434738</v>
      </c>
      <c r="D48" s="198" t="n">
        <v>5938346</v>
      </c>
      <c r="E48" s="198" t="n">
        <v>1298733</v>
      </c>
      <c r="F48" s="198" t="n">
        <v>13804196</v>
      </c>
      <c r="G48" s="198" t="n">
        <v>16946601</v>
      </c>
    </row>
    <row r="49" s="85" customFormat="true" ht="12.75" hidden="false" customHeight="true" outlineLevel="0" collapsed="false">
      <c r="A49" s="197" t="s">
        <v>594</v>
      </c>
      <c r="B49" s="198" t="n">
        <v>1740006</v>
      </c>
      <c r="C49" s="198" t="n">
        <v>14721091</v>
      </c>
      <c r="D49" s="198" t="n">
        <v>24384122</v>
      </c>
      <c r="E49" s="198" t="n">
        <v>2788403</v>
      </c>
      <c r="F49" s="198" t="n">
        <v>17671577</v>
      </c>
      <c r="G49" s="198" t="n">
        <v>28394916</v>
      </c>
    </row>
    <row r="50" s="85" customFormat="true" ht="12.75" hidden="false" customHeight="true" outlineLevel="0" collapsed="false">
      <c r="A50" s="197" t="s">
        <v>595</v>
      </c>
      <c r="B50" s="198" t="n">
        <v>1861</v>
      </c>
      <c r="C50" s="198" t="n">
        <v>21871</v>
      </c>
      <c r="D50" s="198" t="n">
        <v>31834</v>
      </c>
      <c r="E50" s="198" t="n">
        <v>395</v>
      </c>
      <c r="F50" s="198" t="n">
        <v>5115</v>
      </c>
      <c r="G50" s="198" t="n">
        <v>7407</v>
      </c>
    </row>
    <row r="51" s="85" customFormat="true" ht="12.75" hidden="false" customHeight="true" outlineLevel="0" collapsed="false">
      <c r="A51" s="197" t="s">
        <v>596</v>
      </c>
      <c r="B51" s="198" t="n">
        <v>2885631</v>
      </c>
      <c r="C51" s="198" t="n">
        <v>25515678</v>
      </c>
      <c r="D51" s="198" t="n">
        <v>29229612</v>
      </c>
      <c r="E51" s="198" t="n">
        <v>2413913</v>
      </c>
      <c r="F51" s="198" t="n">
        <v>21179379</v>
      </c>
      <c r="G51" s="198" t="n">
        <v>23377570</v>
      </c>
    </row>
    <row r="52" s="85" customFormat="true" ht="12.75" hidden="false" customHeight="true" outlineLevel="0" collapsed="false">
      <c r="A52" s="197" t="s">
        <v>597</v>
      </c>
      <c r="B52" s="198" t="n">
        <v>100862</v>
      </c>
      <c r="C52" s="198" t="n">
        <v>907972</v>
      </c>
      <c r="D52" s="198" t="n">
        <v>1343133</v>
      </c>
      <c r="E52" s="198" t="n">
        <v>56401</v>
      </c>
      <c r="F52" s="198" t="n">
        <v>436570</v>
      </c>
      <c r="G52" s="198" t="n">
        <v>597733</v>
      </c>
    </row>
    <row r="53" s="195" customFormat="true" ht="12.75" hidden="false" customHeight="true" outlineLevel="0" collapsed="false">
      <c r="A53" s="197" t="s">
        <v>598</v>
      </c>
      <c r="B53" s="198" t="n">
        <v>939038</v>
      </c>
      <c r="C53" s="198" t="n">
        <v>8237473</v>
      </c>
      <c r="D53" s="198" t="n">
        <v>11911153</v>
      </c>
      <c r="E53" s="198" t="n">
        <v>688653</v>
      </c>
      <c r="F53" s="198" t="n">
        <v>6216011</v>
      </c>
      <c r="G53" s="198" t="n">
        <v>7452181</v>
      </c>
    </row>
    <row r="54" s="195" customFormat="true" ht="12.75" hidden="false" customHeight="true" outlineLevel="0" collapsed="false">
      <c r="A54" s="197" t="s">
        <v>599</v>
      </c>
      <c r="B54" s="198" t="n">
        <v>292895</v>
      </c>
      <c r="C54" s="198" t="n">
        <v>2587466</v>
      </c>
      <c r="D54" s="198" t="n">
        <v>5041838</v>
      </c>
      <c r="E54" s="198" t="n">
        <v>130607</v>
      </c>
      <c r="F54" s="198" t="n">
        <v>873899</v>
      </c>
      <c r="G54" s="198" t="n">
        <v>1286896</v>
      </c>
    </row>
    <row r="55" s="195" customFormat="true" ht="12.75" hidden="false" customHeight="true" outlineLevel="0" collapsed="false">
      <c r="A55" s="197" t="s">
        <v>600</v>
      </c>
      <c r="B55" s="198" t="n">
        <v>171</v>
      </c>
      <c r="C55" s="198" t="n">
        <v>3439</v>
      </c>
      <c r="D55" s="198" t="n">
        <v>2676</v>
      </c>
      <c r="E55" s="198" t="n">
        <v>42</v>
      </c>
      <c r="F55" s="198" t="n">
        <v>1860</v>
      </c>
      <c r="G55" s="198" t="n">
        <v>895</v>
      </c>
    </row>
    <row r="56" s="195" customFormat="true" ht="12.75" hidden="false" customHeight="true" outlineLevel="0" collapsed="false">
      <c r="A56" s="197"/>
    </row>
    <row r="57" s="195" customFormat="true" ht="12.75" hidden="false" customHeight="true" outlineLevel="0" collapsed="false">
      <c r="A57" s="193" t="s">
        <v>538</v>
      </c>
      <c r="B57" s="194" t="n">
        <v>1304566</v>
      </c>
      <c r="C57" s="194" t="n">
        <v>12331097</v>
      </c>
      <c r="D57" s="194" t="n">
        <v>14722003</v>
      </c>
      <c r="E57" s="194" t="n">
        <v>1288643</v>
      </c>
      <c r="F57" s="194" t="n">
        <v>10513983</v>
      </c>
      <c r="G57" s="194" t="n">
        <v>16313861</v>
      </c>
    </row>
    <row r="58" s="85" customFormat="true" ht="12.75" hidden="false" customHeight="true" outlineLevel="0" collapsed="false">
      <c r="A58" s="197" t="s">
        <v>601</v>
      </c>
      <c r="B58" s="198" t="n">
        <v>190575</v>
      </c>
      <c r="C58" s="198" t="n">
        <v>1890504</v>
      </c>
      <c r="D58" s="198" t="n">
        <v>1944883</v>
      </c>
      <c r="E58" s="198" t="n">
        <v>68351</v>
      </c>
      <c r="F58" s="198" t="n">
        <v>679125</v>
      </c>
      <c r="G58" s="198" t="n">
        <v>952286</v>
      </c>
      <c r="H58" s="199"/>
      <c r="I58" s="199"/>
      <c r="J58" s="199"/>
      <c r="K58" s="199"/>
      <c r="L58" s="199"/>
      <c r="M58" s="199"/>
    </row>
    <row r="59" s="85" customFormat="true" ht="12.75" hidden="false" customHeight="true" outlineLevel="0" collapsed="false">
      <c r="A59" s="197" t="s">
        <v>602</v>
      </c>
      <c r="B59" s="198" t="n">
        <v>71202</v>
      </c>
      <c r="C59" s="198" t="n">
        <v>1048710</v>
      </c>
      <c r="D59" s="198" t="n">
        <v>1058854</v>
      </c>
      <c r="E59" s="198" t="n">
        <v>1303</v>
      </c>
      <c r="F59" s="198" t="n">
        <v>508047</v>
      </c>
      <c r="G59" s="198" t="n">
        <v>1467046</v>
      </c>
      <c r="H59" s="199"/>
      <c r="I59" s="199"/>
      <c r="J59" s="199"/>
      <c r="K59" s="199"/>
      <c r="L59" s="199"/>
      <c r="M59" s="199"/>
    </row>
    <row r="60" s="85" customFormat="true" ht="12.75" hidden="false" customHeight="true" outlineLevel="0" collapsed="false">
      <c r="A60" s="197" t="s">
        <v>603</v>
      </c>
      <c r="B60" s="198" t="n">
        <v>9611</v>
      </c>
      <c r="C60" s="198" t="n">
        <v>203667</v>
      </c>
      <c r="D60" s="198" t="n">
        <v>272863</v>
      </c>
      <c r="E60" s="198" t="n">
        <v>11163</v>
      </c>
      <c r="F60" s="198" t="n">
        <v>239114</v>
      </c>
      <c r="G60" s="198" t="n">
        <v>379561</v>
      </c>
    </row>
    <row r="61" s="85" customFormat="true" ht="12.75" hidden="false" customHeight="true" outlineLevel="0" collapsed="false">
      <c r="A61" s="197" t="s">
        <v>604</v>
      </c>
      <c r="B61" s="198" t="n">
        <v>1687</v>
      </c>
      <c r="C61" s="198" t="n">
        <v>17368</v>
      </c>
      <c r="D61" s="198" t="n">
        <v>15247</v>
      </c>
      <c r="E61" s="198" t="n">
        <v>663</v>
      </c>
      <c r="F61" s="198" t="n">
        <v>2779</v>
      </c>
      <c r="G61" s="198" t="n">
        <v>101338</v>
      </c>
    </row>
    <row r="62" s="85" customFormat="true" ht="12.75" hidden="false" customHeight="true" outlineLevel="0" collapsed="false">
      <c r="A62" s="197" t="s">
        <v>605</v>
      </c>
      <c r="B62" s="198" t="n">
        <v>16280</v>
      </c>
      <c r="C62" s="198" t="n">
        <v>83980</v>
      </c>
      <c r="D62" s="198" t="n">
        <v>78111</v>
      </c>
      <c r="E62" s="198" t="n">
        <v>7879</v>
      </c>
      <c r="F62" s="198" t="n">
        <v>81828</v>
      </c>
      <c r="G62" s="198" t="n">
        <v>75061</v>
      </c>
    </row>
    <row r="63" s="85" customFormat="true" ht="12.75" hidden="false" customHeight="true" outlineLevel="0" collapsed="false">
      <c r="A63" s="197" t="s">
        <v>606</v>
      </c>
      <c r="B63" s="198" t="n">
        <v>19739</v>
      </c>
      <c r="C63" s="198" t="n">
        <v>51087</v>
      </c>
      <c r="D63" s="198" t="n">
        <v>40707</v>
      </c>
      <c r="E63" s="198" t="n">
        <v>294</v>
      </c>
      <c r="F63" s="198" t="n">
        <v>2321</v>
      </c>
      <c r="G63" s="198" t="n">
        <v>2662</v>
      </c>
    </row>
    <row r="64" s="85" customFormat="true" ht="12.75" hidden="false" customHeight="true" outlineLevel="0" collapsed="false">
      <c r="A64" s="197" t="s">
        <v>607</v>
      </c>
      <c r="B64" s="198" t="n">
        <v>5877</v>
      </c>
      <c r="C64" s="198" t="n">
        <v>20347</v>
      </c>
      <c r="D64" s="198" t="n">
        <v>8571</v>
      </c>
      <c r="E64" s="198" t="n">
        <v>589</v>
      </c>
      <c r="F64" s="198" t="n">
        <v>11471</v>
      </c>
      <c r="G64" s="198" t="n">
        <v>11540</v>
      </c>
    </row>
    <row r="65" s="85" customFormat="true" ht="12.75" hidden="false" customHeight="true" outlineLevel="0" collapsed="false">
      <c r="A65" s="197" t="s">
        <v>608</v>
      </c>
      <c r="B65" s="198" t="s">
        <v>609</v>
      </c>
      <c r="C65" s="198" t="n">
        <v>3002</v>
      </c>
      <c r="D65" s="198" t="n">
        <v>3168</v>
      </c>
      <c r="E65" s="198" t="n">
        <v>29</v>
      </c>
      <c r="F65" s="198" t="n">
        <v>49</v>
      </c>
      <c r="G65" s="198" t="s">
        <v>609</v>
      </c>
    </row>
    <row r="66" s="85" customFormat="true" ht="12.75" hidden="false" customHeight="true" outlineLevel="0" collapsed="false">
      <c r="A66" s="197" t="s">
        <v>610</v>
      </c>
      <c r="B66" s="198" t="n">
        <v>714</v>
      </c>
      <c r="C66" s="198" t="n">
        <v>12932</v>
      </c>
      <c r="D66" s="198" t="n">
        <v>13342</v>
      </c>
      <c r="E66" s="198" t="n">
        <v>344</v>
      </c>
      <c r="F66" s="198" t="n">
        <v>4212</v>
      </c>
      <c r="G66" s="198" t="n">
        <v>2552</v>
      </c>
    </row>
    <row r="67" s="85" customFormat="true" ht="12.75" hidden="false" customHeight="true" outlineLevel="0" collapsed="false">
      <c r="A67" s="197" t="s">
        <v>611</v>
      </c>
      <c r="B67" s="200" t="n">
        <v>521</v>
      </c>
      <c r="C67" s="200" t="n">
        <v>8144</v>
      </c>
      <c r="D67" s="200" t="n">
        <v>8039</v>
      </c>
      <c r="E67" s="200" t="n">
        <v>974</v>
      </c>
      <c r="F67" s="200" t="n">
        <v>13862</v>
      </c>
      <c r="G67" s="200" t="n">
        <v>8433</v>
      </c>
    </row>
    <row r="68" s="85" customFormat="true" ht="12.75" hidden="false" customHeight="true" outlineLevel="0" collapsed="false">
      <c r="A68" s="197" t="s">
        <v>612</v>
      </c>
      <c r="B68" s="200" t="n">
        <v>657</v>
      </c>
      <c r="C68" s="200" t="n">
        <v>14465</v>
      </c>
      <c r="D68" s="200" t="n">
        <v>7170</v>
      </c>
      <c r="E68" s="200" t="n">
        <v>0</v>
      </c>
      <c r="F68" s="200" t="n">
        <v>1609</v>
      </c>
      <c r="G68" s="200" t="n">
        <v>823</v>
      </c>
    </row>
    <row r="69" s="85" customFormat="true" ht="12.75" hidden="false" customHeight="true" outlineLevel="0" collapsed="false">
      <c r="A69" s="197" t="s">
        <v>613</v>
      </c>
      <c r="B69" s="200" t="n">
        <v>5617</v>
      </c>
      <c r="C69" s="200" t="n">
        <v>68919</v>
      </c>
      <c r="D69" s="200" t="n">
        <v>90200</v>
      </c>
      <c r="E69" s="200" t="n">
        <v>124802</v>
      </c>
      <c r="F69" s="200" t="n">
        <v>659592</v>
      </c>
      <c r="G69" s="200" t="n">
        <v>750495</v>
      </c>
    </row>
    <row r="70" s="201" customFormat="true" ht="12.75" hidden="false" customHeight="true" outlineLevel="0" collapsed="false">
      <c r="A70" s="197" t="s">
        <v>614</v>
      </c>
      <c r="B70" s="198" t="n">
        <v>283</v>
      </c>
      <c r="C70" s="198" t="n">
        <v>6462</v>
      </c>
      <c r="D70" s="198" t="n">
        <v>10256</v>
      </c>
      <c r="E70" s="198" t="n">
        <v>29</v>
      </c>
      <c r="F70" s="198" t="n">
        <v>277</v>
      </c>
      <c r="G70" s="198" t="n">
        <v>226</v>
      </c>
    </row>
    <row r="71" s="85" customFormat="true" ht="12.75" hidden="false" customHeight="true" outlineLevel="0" collapsed="false">
      <c r="A71" s="197" t="s">
        <v>615</v>
      </c>
      <c r="B71" s="198" t="n">
        <v>1419</v>
      </c>
      <c r="C71" s="198" t="n">
        <v>7776</v>
      </c>
      <c r="D71" s="198" t="n">
        <v>6721</v>
      </c>
      <c r="E71" s="198" t="n">
        <v>967</v>
      </c>
      <c r="F71" s="198" t="n">
        <v>3836</v>
      </c>
      <c r="G71" s="198" t="n">
        <v>147</v>
      </c>
    </row>
    <row r="72" s="85" customFormat="true" ht="12.75" hidden="false" customHeight="true" outlineLevel="0" collapsed="false">
      <c r="A72" s="197" t="s">
        <v>616</v>
      </c>
      <c r="B72" s="198" t="n">
        <v>1624</v>
      </c>
      <c r="C72" s="198" t="n">
        <v>26276</v>
      </c>
      <c r="D72" s="198" t="n">
        <v>39643</v>
      </c>
      <c r="E72" s="198" t="n">
        <v>24766</v>
      </c>
      <c r="F72" s="198" t="n">
        <v>137337</v>
      </c>
      <c r="G72" s="198" t="n">
        <v>85011</v>
      </c>
    </row>
    <row r="73" s="85" customFormat="true" ht="12.75" hidden="false" customHeight="true" outlineLevel="0" collapsed="false">
      <c r="A73" s="197" t="s">
        <v>617</v>
      </c>
      <c r="B73" s="198" t="n">
        <v>579</v>
      </c>
      <c r="C73" s="198" t="n">
        <v>9641</v>
      </c>
      <c r="D73" s="198" t="n">
        <v>6005</v>
      </c>
      <c r="E73" s="198" t="n">
        <v>9</v>
      </c>
      <c r="F73" s="198" t="n">
        <v>75</v>
      </c>
      <c r="G73" s="198" t="n">
        <v>17</v>
      </c>
    </row>
    <row r="74" s="85" customFormat="true" ht="12.75" hidden="false" customHeight="true" outlineLevel="0" collapsed="false">
      <c r="A74" s="197" t="s">
        <v>618</v>
      </c>
      <c r="B74" s="198" t="n">
        <v>14188</v>
      </c>
      <c r="C74" s="198" t="n">
        <v>148260</v>
      </c>
      <c r="D74" s="198" t="n">
        <v>145384</v>
      </c>
      <c r="E74" s="198" t="n">
        <v>7877</v>
      </c>
      <c r="F74" s="198" t="n">
        <v>81356</v>
      </c>
      <c r="G74" s="198" t="n">
        <v>72872</v>
      </c>
    </row>
    <row r="75" s="85" customFormat="true" ht="12.75" hidden="false" customHeight="true" outlineLevel="0" collapsed="false">
      <c r="A75" s="197" t="s">
        <v>619</v>
      </c>
      <c r="B75" s="198" t="n">
        <v>1054</v>
      </c>
      <c r="C75" s="198" t="n">
        <v>19675</v>
      </c>
      <c r="D75" s="198" t="n">
        <v>22854</v>
      </c>
      <c r="E75" s="198" t="n">
        <v>6537</v>
      </c>
      <c r="F75" s="198" t="n">
        <v>61354</v>
      </c>
      <c r="G75" s="198" t="n">
        <v>85264</v>
      </c>
    </row>
    <row r="76" s="85" customFormat="true" ht="12.75" hidden="false" customHeight="true" outlineLevel="0" collapsed="false">
      <c r="A76" s="197" t="s">
        <v>620</v>
      </c>
      <c r="B76" s="198" t="n">
        <v>168</v>
      </c>
      <c r="C76" s="198" t="n">
        <v>913</v>
      </c>
      <c r="D76" s="198" t="n">
        <v>2002</v>
      </c>
      <c r="E76" s="198" t="s">
        <v>609</v>
      </c>
      <c r="F76" s="198" t="n">
        <v>125</v>
      </c>
      <c r="G76" s="198" t="n">
        <v>66</v>
      </c>
    </row>
    <row r="77" s="85" customFormat="true" ht="12.75" hidden="false" customHeight="true" outlineLevel="0" collapsed="false">
      <c r="A77" s="197" t="s">
        <v>621</v>
      </c>
      <c r="B77" s="198" t="n">
        <v>5483</v>
      </c>
      <c r="C77" s="198" t="n">
        <v>63655</v>
      </c>
      <c r="D77" s="198" t="n">
        <v>71660</v>
      </c>
      <c r="E77" s="198" t="n">
        <v>4649</v>
      </c>
      <c r="F77" s="198" t="n">
        <v>39152</v>
      </c>
      <c r="G77" s="198" t="n">
        <v>87867</v>
      </c>
    </row>
    <row r="78" s="85" customFormat="true" ht="12.75" hidden="false" customHeight="true" outlineLevel="0" collapsed="false">
      <c r="A78" s="197" t="s">
        <v>622</v>
      </c>
      <c r="B78" s="198" t="n">
        <v>1463</v>
      </c>
      <c r="C78" s="198" t="n">
        <v>7315</v>
      </c>
      <c r="D78" s="198" t="n">
        <v>10531</v>
      </c>
      <c r="E78" s="198" t="n">
        <v>8</v>
      </c>
      <c r="F78" s="198" t="n">
        <v>540</v>
      </c>
      <c r="G78" s="198" t="n">
        <v>752</v>
      </c>
    </row>
    <row r="79" s="85" customFormat="true" ht="12.75" hidden="false" customHeight="true" outlineLevel="0" collapsed="false">
      <c r="A79" s="197" t="s">
        <v>623</v>
      </c>
      <c r="B79" s="198" t="n">
        <v>14255</v>
      </c>
      <c r="C79" s="198" t="n">
        <v>133901</v>
      </c>
      <c r="D79" s="198" t="n">
        <v>161979</v>
      </c>
      <c r="E79" s="198" t="n">
        <v>8527</v>
      </c>
      <c r="F79" s="198" t="n">
        <v>84424</v>
      </c>
      <c r="G79" s="198" t="n">
        <v>96715</v>
      </c>
    </row>
    <row r="80" s="85" customFormat="true" ht="12.75" hidden="false" customHeight="true" outlineLevel="0" collapsed="false">
      <c r="A80" s="197" t="s">
        <v>624</v>
      </c>
      <c r="B80" s="198" t="n">
        <v>28</v>
      </c>
      <c r="C80" s="198" t="n">
        <v>577</v>
      </c>
      <c r="D80" s="198" t="n">
        <v>2179</v>
      </c>
      <c r="E80" s="198" t="n">
        <v>65</v>
      </c>
      <c r="F80" s="198" t="n">
        <v>955</v>
      </c>
      <c r="G80" s="198" t="n">
        <v>736</v>
      </c>
    </row>
    <row r="81" s="85" customFormat="true" ht="12.75" hidden="false" customHeight="true" outlineLevel="0" collapsed="false">
      <c r="A81" s="197" t="s">
        <v>625</v>
      </c>
      <c r="B81" s="198" t="n">
        <v>2377</v>
      </c>
      <c r="C81" s="198" t="n">
        <v>52653</v>
      </c>
      <c r="D81" s="198" t="n">
        <v>63142</v>
      </c>
      <c r="E81" s="198" t="n">
        <v>771</v>
      </c>
      <c r="F81" s="198" t="n">
        <v>12305</v>
      </c>
      <c r="G81" s="198" t="n">
        <v>8837</v>
      </c>
    </row>
    <row r="82" s="85" customFormat="true" ht="12.75" hidden="false" customHeight="true" outlineLevel="0" collapsed="false">
      <c r="A82" s="197" t="s">
        <v>626</v>
      </c>
      <c r="B82" s="198" t="n">
        <v>3188</v>
      </c>
      <c r="C82" s="198" t="n">
        <v>38014</v>
      </c>
      <c r="D82" s="198" t="n">
        <v>43471</v>
      </c>
      <c r="E82" s="198" t="n">
        <v>4424</v>
      </c>
      <c r="F82" s="198" t="n">
        <v>24217</v>
      </c>
      <c r="G82" s="198" t="n">
        <v>28393</v>
      </c>
    </row>
    <row r="83" s="85" customFormat="true" ht="12.75" hidden="false" customHeight="true" outlineLevel="0" collapsed="false">
      <c r="A83" s="197" t="s">
        <v>627</v>
      </c>
      <c r="B83" s="198" t="n">
        <v>17</v>
      </c>
      <c r="C83" s="198" t="n">
        <v>5395</v>
      </c>
      <c r="D83" s="198" t="n">
        <v>6338</v>
      </c>
      <c r="E83" s="198" t="n">
        <v>48</v>
      </c>
      <c r="F83" s="198" t="n">
        <v>294</v>
      </c>
      <c r="G83" s="198" t="n">
        <v>93</v>
      </c>
    </row>
    <row r="84" s="85" customFormat="true" ht="12.75" hidden="false" customHeight="true" outlineLevel="0" collapsed="false">
      <c r="A84" s="197" t="s">
        <v>628</v>
      </c>
      <c r="B84" s="198" t="n">
        <v>2912</v>
      </c>
      <c r="C84" s="198" t="n">
        <v>69151</v>
      </c>
      <c r="D84" s="198" t="n">
        <v>70910</v>
      </c>
      <c r="E84" s="198" t="n">
        <v>97570</v>
      </c>
      <c r="F84" s="198" t="n">
        <v>128292</v>
      </c>
      <c r="G84" s="198" t="n">
        <v>50655</v>
      </c>
    </row>
    <row r="85" s="85" customFormat="true" ht="12.75" hidden="false" customHeight="true" outlineLevel="0" collapsed="false">
      <c r="A85" s="197" t="s">
        <v>629</v>
      </c>
      <c r="B85" s="198" t="n">
        <v>55393</v>
      </c>
      <c r="C85" s="198" t="n">
        <v>1022951</v>
      </c>
      <c r="D85" s="198" t="n">
        <v>664504</v>
      </c>
      <c r="E85" s="198" t="n">
        <v>282991</v>
      </c>
      <c r="F85" s="198" t="n">
        <v>2029266</v>
      </c>
      <c r="G85" s="198" t="n">
        <v>4384440</v>
      </c>
    </row>
    <row r="86" s="85" customFormat="true" ht="12.75" hidden="false" customHeight="true" outlineLevel="0" collapsed="false">
      <c r="A86" s="197" t="s">
        <v>630</v>
      </c>
      <c r="B86" s="198" t="n">
        <v>2484</v>
      </c>
      <c r="C86" s="198" t="n">
        <v>50920</v>
      </c>
      <c r="D86" s="198" t="n">
        <v>34253</v>
      </c>
      <c r="E86" s="198" t="n">
        <v>12812</v>
      </c>
      <c r="F86" s="198" t="n">
        <v>50408</v>
      </c>
      <c r="G86" s="198" t="n">
        <v>49129</v>
      </c>
    </row>
    <row r="87" s="85" customFormat="true" ht="12.75" hidden="false" customHeight="true" outlineLevel="0" collapsed="false">
      <c r="A87" s="197" t="s">
        <v>631</v>
      </c>
      <c r="B87" s="198" t="n">
        <v>2951</v>
      </c>
      <c r="C87" s="198" t="n">
        <v>10160</v>
      </c>
      <c r="D87" s="198" t="n">
        <v>19473</v>
      </c>
      <c r="E87" s="198" t="n">
        <v>3883</v>
      </c>
      <c r="F87" s="198" t="n">
        <v>70921</v>
      </c>
      <c r="G87" s="198" t="n">
        <v>27608</v>
      </c>
    </row>
    <row r="88" s="85" customFormat="true" ht="12.75" hidden="false" customHeight="true" outlineLevel="0" collapsed="false">
      <c r="A88" s="197" t="s">
        <v>632</v>
      </c>
      <c r="B88" s="198" t="n">
        <v>4976</v>
      </c>
      <c r="C88" s="198" t="n">
        <v>51970</v>
      </c>
      <c r="D88" s="198" t="n">
        <v>55109</v>
      </c>
      <c r="E88" s="198" t="n">
        <v>134</v>
      </c>
      <c r="F88" s="198" t="n">
        <v>6610</v>
      </c>
      <c r="G88" s="198" t="n">
        <v>1310</v>
      </c>
    </row>
    <row r="89" s="85" customFormat="true" ht="12.75" hidden="false" customHeight="true" outlineLevel="0" collapsed="false">
      <c r="A89" s="197" t="s">
        <v>633</v>
      </c>
      <c r="B89" s="198" t="n">
        <v>87353</v>
      </c>
      <c r="C89" s="198" t="n">
        <v>908416</v>
      </c>
      <c r="D89" s="198" t="n">
        <v>1125625</v>
      </c>
      <c r="E89" s="198" t="n">
        <v>34711</v>
      </c>
      <c r="F89" s="198" t="n">
        <v>396955</v>
      </c>
      <c r="G89" s="198" t="n">
        <v>413244</v>
      </c>
    </row>
    <row r="90" s="85" customFormat="true" ht="12.75" hidden="false" customHeight="true" outlineLevel="0" collapsed="false">
      <c r="A90" s="197" t="s">
        <v>634</v>
      </c>
      <c r="B90" s="198" t="n">
        <v>2480</v>
      </c>
      <c r="C90" s="198" t="n">
        <v>40458</v>
      </c>
      <c r="D90" s="198" t="n">
        <v>37191</v>
      </c>
      <c r="E90" s="198" t="n">
        <v>6005</v>
      </c>
      <c r="F90" s="198" t="n">
        <v>47389</v>
      </c>
      <c r="G90" s="198" t="n">
        <v>103782</v>
      </c>
    </row>
    <row r="91" s="85" customFormat="true" ht="12.75" hidden="false" customHeight="true" outlineLevel="0" collapsed="false">
      <c r="A91" s="197" t="s">
        <v>635</v>
      </c>
      <c r="B91" s="198" t="n">
        <v>6157</v>
      </c>
      <c r="C91" s="198" t="n">
        <v>51772</v>
      </c>
      <c r="D91" s="198" t="n">
        <v>57103</v>
      </c>
      <c r="E91" s="198" t="n">
        <v>4374</v>
      </c>
      <c r="F91" s="198" t="n">
        <v>32579</v>
      </c>
      <c r="G91" s="198" t="n">
        <v>34123</v>
      </c>
    </row>
    <row r="92" s="85" customFormat="true" ht="12.75" hidden="false" customHeight="true" outlineLevel="0" collapsed="false">
      <c r="A92" s="197" t="s">
        <v>636</v>
      </c>
      <c r="B92" s="198" t="n">
        <v>262</v>
      </c>
      <c r="C92" s="198" t="n">
        <v>2375</v>
      </c>
      <c r="D92" s="198" t="n">
        <v>3731</v>
      </c>
      <c r="E92" s="198" t="s">
        <v>609</v>
      </c>
      <c r="F92" s="198" t="n">
        <v>53</v>
      </c>
      <c r="G92" s="198" t="s">
        <v>609</v>
      </c>
    </row>
    <row r="93" s="85" customFormat="true" ht="12.75" hidden="false" customHeight="true" outlineLevel="0" collapsed="false">
      <c r="A93" s="197" t="s">
        <v>637</v>
      </c>
      <c r="B93" s="198" t="n">
        <v>413</v>
      </c>
      <c r="C93" s="198" t="n">
        <v>6123</v>
      </c>
      <c r="D93" s="198" t="n">
        <v>5448</v>
      </c>
      <c r="E93" s="198" t="s">
        <v>609</v>
      </c>
      <c r="F93" s="198" t="n">
        <v>38</v>
      </c>
      <c r="G93" s="198" t="n">
        <v>5</v>
      </c>
    </row>
    <row r="94" s="85" customFormat="true" ht="12.75" hidden="false" customHeight="true" outlineLevel="0" collapsed="false">
      <c r="A94" s="197" t="s">
        <v>638</v>
      </c>
      <c r="B94" s="198" t="n">
        <v>7118</v>
      </c>
      <c r="C94" s="198" t="n">
        <v>78814</v>
      </c>
      <c r="D94" s="198" t="n">
        <v>31802</v>
      </c>
      <c r="E94" s="198" t="n">
        <v>7840</v>
      </c>
      <c r="F94" s="198" t="n">
        <v>44762</v>
      </c>
      <c r="G94" s="198" t="n">
        <v>62328</v>
      </c>
    </row>
    <row r="95" s="85" customFormat="true" ht="12.75" hidden="false" customHeight="true" outlineLevel="0" collapsed="false">
      <c r="A95" s="197" t="s">
        <v>639</v>
      </c>
      <c r="B95" s="198" t="n">
        <v>6970</v>
      </c>
      <c r="C95" s="198" t="n">
        <v>53513</v>
      </c>
      <c r="D95" s="198" t="n">
        <v>54110</v>
      </c>
      <c r="E95" s="198" t="n">
        <v>8182</v>
      </c>
      <c r="F95" s="198" t="n">
        <v>75477</v>
      </c>
      <c r="G95" s="198" t="n">
        <v>25671</v>
      </c>
    </row>
    <row r="96" s="85" customFormat="true" ht="12.75" hidden="false" customHeight="true" outlineLevel="0" collapsed="false">
      <c r="A96" s="197" t="s">
        <v>640</v>
      </c>
      <c r="B96" s="198" t="n">
        <v>938</v>
      </c>
      <c r="C96" s="198" t="n">
        <v>15284</v>
      </c>
      <c r="D96" s="198" t="n">
        <v>21625</v>
      </c>
      <c r="E96" s="198" t="n">
        <v>8</v>
      </c>
      <c r="F96" s="198" t="n">
        <v>474</v>
      </c>
      <c r="G96" s="198" t="n">
        <v>1379</v>
      </c>
    </row>
    <row r="97" s="85" customFormat="true" ht="12.75" hidden="false" customHeight="true" outlineLevel="0" collapsed="false">
      <c r="A97" s="197" t="s">
        <v>641</v>
      </c>
      <c r="B97" s="198" t="n">
        <v>129258</v>
      </c>
      <c r="C97" s="198" t="n">
        <v>824006</v>
      </c>
      <c r="D97" s="198" t="n">
        <v>979783</v>
      </c>
      <c r="E97" s="198" t="n">
        <v>109894</v>
      </c>
      <c r="F97" s="198" t="n">
        <v>871476</v>
      </c>
      <c r="G97" s="198" t="n">
        <v>1463775</v>
      </c>
    </row>
    <row r="98" s="85" customFormat="true" ht="12.75" hidden="false" customHeight="true" outlineLevel="0" collapsed="false">
      <c r="A98" s="197" t="s">
        <v>642</v>
      </c>
      <c r="B98" s="198" t="n">
        <v>1137</v>
      </c>
      <c r="C98" s="198" t="n">
        <v>18002</v>
      </c>
      <c r="D98" s="198" t="n">
        <v>20696</v>
      </c>
      <c r="E98" s="198" t="n">
        <v>2057</v>
      </c>
      <c r="F98" s="198" t="n">
        <v>8063</v>
      </c>
      <c r="G98" s="198" t="n">
        <v>7805</v>
      </c>
    </row>
    <row r="99" s="85" customFormat="true" ht="12.75" hidden="false" customHeight="true" outlineLevel="0" collapsed="false">
      <c r="A99" s="197" t="s">
        <v>643</v>
      </c>
      <c r="B99" s="198" t="n">
        <v>2795</v>
      </c>
      <c r="C99" s="198" t="n">
        <v>21278</v>
      </c>
      <c r="D99" s="198" t="n">
        <v>37849</v>
      </c>
      <c r="E99" s="198" t="n">
        <v>2128</v>
      </c>
      <c r="F99" s="198" t="n">
        <v>15608</v>
      </c>
      <c r="G99" s="198" t="n">
        <v>12435</v>
      </c>
    </row>
    <row r="100" s="85" customFormat="true" ht="12.75" hidden="false" customHeight="true" outlineLevel="0" collapsed="false">
      <c r="A100" s="197" t="s">
        <v>644</v>
      </c>
      <c r="B100" s="198" t="n">
        <v>94</v>
      </c>
      <c r="C100" s="198" t="n">
        <v>479</v>
      </c>
      <c r="D100" s="198" t="n">
        <v>432</v>
      </c>
      <c r="E100" s="198" t="n">
        <v>0</v>
      </c>
      <c r="F100" s="198" t="n">
        <v>706</v>
      </c>
      <c r="G100" s="198" t="n">
        <v>24</v>
      </c>
    </row>
    <row r="101" s="85" customFormat="true" ht="12.75" hidden="false" customHeight="true" outlineLevel="0" collapsed="false">
      <c r="A101" s="197" t="s">
        <v>645</v>
      </c>
      <c r="B101" s="198" t="n">
        <v>4105</v>
      </c>
      <c r="C101" s="198" t="n">
        <v>72420</v>
      </c>
      <c r="D101" s="198" t="n">
        <v>74936</v>
      </c>
      <c r="E101" s="198" t="n">
        <v>651</v>
      </c>
      <c r="F101" s="198" t="n">
        <v>5749</v>
      </c>
      <c r="G101" s="198" t="n">
        <v>5402</v>
      </c>
    </row>
    <row r="102" s="85" customFormat="true" ht="12.75" hidden="false" customHeight="true" outlineLevel="0" collapsed="false">
      <c r="A102" s="197" t="s">
        <v>646</v>
      </c>
      <c r="B102" s="198" t="n">
        <v>905</v>
      </c>
      <c r="C102" s="198" t="n">
        <v>10843</v>
      </c>
      <c r="D102" s="198" t="n">
        <v>52249</v>
      </c>
      <c r="E102" s="198" t="n">
        <v>31</v>
      </c>
      <c r="F102" s="198" t="n">
        <v>4633</v>
      </c>
      <c r="G102" s="198" t="n">
        <v>13922</v>
      </c>
    </row>
    <row r="103" s="85" customFormat="true" ht="12.75" hidden="false" customHeight="true" outlineLevel="0" collapsed="false">
      <c r="A103" s="197" t="s">
        <v>647</v>
      </c>
      <c r="B103" s="198" t="n">
        <v>697</v>
      </c>
      <c r="C103" s="198" t="n">
        <v>8355</v>
      </c>
      <c r="D103" s="198" t="n">
        <v>7150</v>
      </c>
      <c r="E103" s="198" t="n">
        <v>765</v>
      </c>
      <c r="F103" s="198" t="n">
        <v>24458</v>
      </c>
      <c r="G103" s="198" t="n">
        <v>6565</v>
      </c>
    </row>
    <row r="104" s="85" customFormat="true" ht="12.75" hidden="false" customHeight="true" outlineLevel="0" collapsed="false">
      <c r="A104" s="197" t="s">
        <v>648</v>
      </c>
      <c r="B104" s="198" t="n">
        <v>963</v>
      </c>
      <c r="C104" s="198" t="n">
        <v>12301</v>
      </c>
      <c r="D104" s="198" t="n">
        <v>35161</v>
      </c>
      <c r="E104" s="198" t="n">
        <v>2066</v>
      </c>
      <c r="F104" s="198" t="n">
        <v>24208</v>
      </c>
      <c r="G104" s="198" t="n">
        <v>53115</v>
      </c>
    </row>
    <row r="105" s="85" customFormat="true" ht="12.75" hidden="false" customHeight="true" outlineLevel="0" collapsed="false">
      <c r="A105" s="197" t="s">
        <v>649</v>
      </c>
      <c r="B105" s="198" t="n">
        <v>7</v>
      </c>
      <c r="C105" s="198" t="n">
        <v>427</v>
      </c>
      <c r="D105" s="198" t="n">
        <v>803</v>
      </c>
      <c r="E105" s="198" t="n">
        <v>4</v>
      </c>
      <c r="F105" s="198" t="n">
        <v>110</v>
      </c>
      <c r="G105" s="198" t="n">
        <v>127</v>
      </c>
    </row>
    <row r="106" s="85" customFormat="true" ht="12.75" hidden="false" customHeight="true" outlineLevel="0" collapsed="false">
      <c r="A106" s="197" t="s">
        <v>650</v>
      </c>
      <c r="B106" s="198" t="s">
        <v>609</v>
      </c>
      <c r="C106" s="198" t="n">
        <v>249</v>
      </c>
      <c r="D106" s="198" t="n">
        <v>1538</v>
      </c>
      <c r="E106" s="198" t="s">
        <v>609</v>
      </c>
      <c r="F106" s="198" t="n">
        <v>312</v>
      </c>
      <c r="G106" s="198" t="s">
        <v>609</v>
      </c>
    </row>
    <row r="107" s="85" customFormat="true" ht="12.75" hidden="false" customHeight="true" outlineLevel="0" collapsed="false">
      <c r="A107" s="197" t="s">
        <v>651</v>
      </c>
      <c r="B107" s="198" t="n">
        <v>526540</v>
      </c>
      <c r="C107" s="198" t="n">
        <v>4043762</v>
      </c>
      <c r="D107" s="198" t="n">
        <v>5820035</v>
      </c>
      <c r="E107" s="198" t="n">
        <v>337394</v>
      </c>
      <c r="F107" s="198" t="n">
        <v>2915686</v>
      </c>
      <c r="G107" s="198" t="n">
        <v>4124316</v>
      </c>
    </row>
    <row r="108" s="85" customFormat="true" ht="12.75" hidden="false" customHeight="true" outlineLevel="0" collapsed="false">
      <c r="A108" s="197" t="s">
        <v>652</v>
      </c>
      <c r="B108" s="198" t="n">
        <v>18308</v>
      </c>
      <c r="C108" s="198" t="n">
        <v>140772</v>
      </c>
      <c r="D108" s="198" t="n">
        <v>141042</v>
      </c>
      <c r="E108" s="198" t="n">
        <v>370</v>
      </c>
      <c r="F108" s="198" t="n">
        <v>9397</v>
      </c>
      <c r="G108" s="198" t="n">
        <v>26284</v>
      </c>
    </row>
    <row r="109" s="85" customFormat="true" ht="12.75" hidden="false" customHeight="true" outlineLevel="0" collapsed="false">
      <c r="A109" s="197" t="s">
        <v>653</v>
      </c>
      <c r="B109" s="198" t="n">
        <v>286</v>
      </c>
      <c r="C109" s="198" t="n">
        <v>2844</v>
      </c>
      <c r="D109" s="198" t="n">
        <v>3648</v>
      </c>
      <c r="E109" s="198" t="n">
        <v>39</v>
      </c>
      <c r="F109" s="198" t="n">
        <v>663</v>
      </c>
      <c r="G109" s="198" t="n">
        <v>11433</v>
      </c>
    </row>
    <row r="110" s="85" customFormat="true" ht="12.75" hidden="false" customHeight="true" outlineLevel="0" collapsed="false">
      <c r="A110" s="197" t="s">
        <v>654</v>
      </c>
      <c r="B110" s="198" t="n">
        <v>6707</v>
      </c>
      <c r="C110" s="198" t="n">
        <v>110293</v>
      </c>
      <c r="D110" s="198" t="n">
        <v>119398</v>
      </c>
      <c r="E110" s="198" t="n">
        <v>5226</v>
      </c>
      <c r="F110" s="198" t="n">
        <v>59483</v>
      </c>
      <c r="G110" s="198" t="n">
        <v>59995</v>
      </c>
    </row>
    <row r="111" s="85" customFormat="true" ht="12.75" hidden="false" customHeight="true" outlineLevel="0" collapsed="false">
      <c r="A111" s="197" t="s">
        <v>655</v>
      </c>
      <c r="B111" s="198" t="n">
        <v>2021</v>
      </c>
      <c r="C111" s="198" t="n">
        <v>28191</v>
      </c>
      <c r="D111" s="198" t="n">
        <v>30548</v>
      </c>
      <c r="E111" s="198" t="n">
        <v>4250</v>
      </c>
      <c r="F111" s="198" t="n">
        <v>105739</v>
      </c>
      <c r="G111" s="198" t="n">
        <v>69525</v>
      </c>
    </row>
    <row r="112" s="85" customFormat="true" ht="12.75" hidden="false" customHeight="true" outlineLevel="0" collapsed="false">
      <c r="A112" s="197" t="s">
        <v>656</v>
      </c>
      <c r="B112" s="198" t="n">
        <v>522</v>
      </c>
      <c r="C112" s="198" t="n">
        <v>17435</v>
      </c>
      <c r="D112" s="198" t="n">
        <v>22321</v>
      </c>
      <c r="E112" s="198" t="n">
        <v>99</v>
      </c>
      <c r="F112" s="198" t="n">
        <v>3163</v>
      </c>
      <c r="G112" s="198" t="n">
        <v>5946</v>
      </c>
    </row>
    <row r="113" s="85" customFormat="true" ht="12.75" hidden="false" customHeight="true" outlineLevel="0" collapsed="false">
      <c r="A113" s="197" t="s">
        <v>657</v>
      </c>
      <c r="B113" s="198" t="n">
        <v>56471</v>
      </c>
      <c r="C113" s="198" t="n">
        <v>668270</v>
      </c>
      <c r="D113" s="198" t="n">
        <v>1016118</v>
      </c>
      <c r="E113" s="198" t="n">
        <v>83985</v>
      </c>
      <c r="F113" s="198" t="n">
        <v>876906</v>
      </c>
      <c r="G113" s="198" t="n">
        <v>1025588</v>
      </c>
    </row>
    <row r="114" s="85" customFormat="true" ht="12.75" hidden="false" customHeight="true" outlineLevel="0" collapsed="false">
      <c r="A114" s="197" t="s">
        <v>658</v>
      </c>
      <c r="B114" s="198" t="n">
        <v>4701</v>
      </c>
      <c r="C114" s="198" t="n">
        <v>43392</v>
      </c>
      <c r="D114" s="198" t="n">
        <v>42020</v>
      </c>
      <c r="E114" s="198" t="n">
        <v>5916</v>
      </c>
      <c r="F114" s="198" t="n">
        <v>51643</v>
      </c>
      <c r="G114" s="198" t="n">
        <v>54051</v>
      </c>
    </row>
    <row r="115" s="85" customFormat="true" ht="12.75" hidden="false" customHeight="true" outlineLevel="0" collapsed="false">
      <c r="A115" s="197" t="s">
        <v>659</v>
      </c>
      <c r="B115" s="198" t="n">
        <v>36</v>
      </c>
      <c r="C115" s="198" t="n">
        <v>2233</v>
      </c>
      <c r="D115" s="198" t="n">
        <v>2072</v>
      </c>
      <c r="E115" s="198" t="n">
        <v>190</v>
      </c>
      <c r="F115" s="198" t="n">
        <v>2500</v>
      </c>
      <c r="G115" s="198" t="n">
        <v>1086</v>
      </c>
    </row>
    <row r="116" s="85" customFormat="true" ht="12.75" hidden="false" customHeight="true" outlineLevel="0" collapsed="false">
      <c r="A116" s="197"/>
    </row>
    <row r="117" s="85" customFormat="true" ht="12.75" hidden="false" customHeight="true" outlineLevel="0" collapsed="false">
      <c r="A117" s="193" t="s">
        <v>539</v>
      </c>
      <c r="B117" s="194" t="n">
        <v>5745518</v>
      </c>
      <c r="C117" s="194" t="n">
        <v>56240667</v>
      </c>
      <c r="D117" s="194" t="n">
        <v>77527711</v>
      </c>
      <c r="E117" s="194" t="n">
        <v>4854540</v>
      </c>
      <c r="F117" s="194" t="n">
        <v>45959011</v>
      </c>
      <c r="G117" s="194" t="n">
        <v>54930925</v>
      </c>
    </row>
    <row r="118" s="85" customFormat="true" ht="12.75" hidden="false" customHeight="true" outlineLevel="0" collapsed="false">
      <c r="A118" s="197" t="s">
        <v>660</v>
      </c>
      <c r="B118" s="198" t="n">
        <v>10</v>
      </c>
      <c r="C118" s="198" t="n">
        <v>9462</v>
      </c>
      <c r="D118" s="198" t="n">
        <v>1273</v>
      </c>
      <c r="E118" s="198" t="n">
        <v>7</v>
      </c>
      <c r="F118" s="198" t="n">
        <v>103</v>
      </c>
      <c r="G118" s="198" t="n">
        <v>40</v>
      </c>
    </row>
    <row r="119" s="195" customFormat="true" ht="12.75" hidden="false" customHeight="true" outlineLevel="0" collapsed="false">
      <c r="A119" s="197" t="s">
        <v>661</v>
      </c>
      <c r="B119" s="198" t="n">
        <v>3</v>
      </c>
      <c r="C119" s="198" t="n">
        <v>991</v>
      </c>
      <c r="D119" s="198" t="n">
        <v>2777</v>
      </c>
      <c r="E119" s="198" t="n">
        <v>353</v>
      </c>
      <c r="F119" s="198" t="n">
        <v>13310</v>
      </c>
      <c r="G119" s="198" t="n">
        <v>1384</v>
      </c>
      <c r="H119" s="196"/>
      <c r="I119" s="196"/>
      <c r="J119" s="196"/>
      <c r="K119" s="196"/>
      <c r="L119" s="196"/>
      <c r="M119" s="196"/>
    </row>
    <row r="120" s="85" customFormat="true" ht="12.75" hidden="false" customHeight="true" outlineLevel="0" collapsed="false">
      <c r="A120" s="197" t="s">
        <v>662</v>
      </c>
      <c r="B120" s="198" t="n">
        <v>220</v>
      </c>
      <c r="C120" s="198" t="n">
        <v>24182</v>
      </c>
      <c r="D120" s="198" t="n">
        <v>66535</v>
      </c>
      <c r="E120" s="198" t="n">
        <v>474</v>
      </c>
      <c r="F120" s="198" t="n">
        <v>1075</v>
      </c>
      <c r="G120" s="198" t="n">
        <v>15154</v>
      </c>
      <c r="H120" s="199"/>
      <c r="I120" s="199"/>
      <c r="J120" s="199"/>
      <c r="K120" s="199"/>
      <c r="L120" s="199"/>
      <c r="M120" s="199"/>
    </row>
    <row r="121" s="85" customFormat="true" ht="12.75" hidden="false" customHeight="true" outlineLevel="0" collapsed="false">
      <c r="A121" s="197" t="s">
        <v>663</v>
      </c>
      <c r="B121" s="198" t="n">
        <v>96331</v>
      </c>
      <c r="C121" s="198" t="n">
        <v>930993</v>
      </c>
      <c r="D121" s="198" t="n">
        <v>1407065</v>
      </c>
      <c r="E121" s="198" t="n">
        <v>133829</v>
      </c>
      <c r="F121" s="198" t="n">
        <v>1136771</v>
      </c>
      <c r="G121" s="198" t="n">
        <v>1296233</v>
      </c>
    </row>
    <row r="122" s="85" customFormat="true" ht="12.75" hidden="false" customHeight="true" outlineLevel="0" collapsed="false">
      <c r="A122" s="197" t="s">
        <v>664</v>
      </c>
      <c r="B122" s="198" t="n">
        <v>245</v>
      </c>
      <c r="C122" s="198" t="n">
        <v>2765</v>
      </c>
      <c r="D122" s="198" t="n">
        <v>6278</v>
      </c>
      <c r="E122" s="198" t="n">
        <v>2</v>
      </c>
      <c r="F122" s="198" t="n">
        <v>42</v>
      </c>
      <c r="G122" s="198" t="n">
        <v>624</v>
      </c>
    </row>
    <row r="123" s="85" customFormat="true" ht="12.75" hidden="false" customHeight="true" outlineLevel="0" collapsed="false">
      <c r="A123" s="197" t="s">
        <v>665</v>
      </c>
      <c r="B123" s="198" t="n">
        <v>2457</v>
      </c>
      <c r="C123" s="198" t="n">
        <v>13667</v>
      </c>
      <c r="D123" s="198" t="n">
        <v>24585</v>
      </c>
      <c r="E123" s="198" t="n">
        <v>10371</v>
      </c>
      <c r="F123" s="198" t="n">
        <v>91837</v>
      </c>
      <c r="G123" s="198" t="n">
        <v>94578</v>
      </c>
    </row>
    <row r="124" s="85" customFormat="true" ht="12.75" hidden="false" customHeight="true" outlineLevel="0" collapsed="false">
      <c r="A124" s="197" t="s">
        <v>666</v>
      </c>
      <c r="B124" s="198" t="n">
        <v>1912</v>
      </c>
      <c r="C124" s="198" t="n">
        <v>7619</v>
      </c>
      <c r="D124" s="198" t="n">
        <v>46150</v>
      </c>
      <c r="E124" s="198" t="n">
        <v>594</v>
      </c>
      <c r="F124" s="198" t="n">
        <v>5493</v>
      </c>
      <c r="G124" s="198" t="n">
        <v>3570</v>
      </c>
    </row>
    <row r="125" s="85" customFormat="true" ht="12.75" hidden="false" customHeight="true" outlineLevel="0" collapsed="false">
      <c r="A125" s="197" t="s">
        <v>667</v>
      </c>
      <c r="B125" s="198" t="n">
        <v>288</v>
      </c>
      <c r="C125" s="198" t="n">
        <v>4781</v>
      </c>
      <c r="D125" s="198" t="n">
        <v>6409</v>
      </c>
      <c r="E125" s="198" t="n">
        <v>139</v>
      </c>
      <c r="F125" s="198" t="n">
        <v>1078</v>
      </c>
      <c r="G125" s="198" t="n">
        <v>1078</v>
      </c>
    </row>
    <row r="126" s="85" customFormat="true" ht="12.75" hidden="false" customHeight="true" outlineLevel="0" collapsed="false">
      <c r="A126" s="197" t="s">
        <v>668</v>
      </c>
      <c r="B126" s="198" t="n">
        <v>397</v>
      </c>
      <c r="C126" s="198" t="n">
        <v>10738</v>
      </c>
      <c r="D126" s="198" t="n">
        <v>8244</v>
      </c>
      <c r="E126" s="198" t="n">
        <v>8864</v>
      </c>
      <c r="F126" s="198" t="n">
        <v>12825</v>
      </c>
      <c r="G126" s="198" t="n">
        <v>66236</v>
      </c>
    </row>
    <row r="127" s="85" customFormat="true" ht="12.75" hidden="false" customHeight="true" outlineLevel="0" collapsed="false">
      <c r="A127" s="197" t="s">
        <v>669</v>
      </c>
      <c r="B127" s="198" t="n">
        <v>3689</v>
      </c>
      <c r="C127" s="198" t="n">
        <v>35394</v>
      </c>
      <c r="D127" s="198" t="n">
        <v>36752</v>
      </c>
      <c r="E127" s="198" t="n">
        <v>3122</v>
      </c>
      <c r="F127" s="198" t="n">
        <v>58505</v>
      </c>
      <c r="G127" s="198" t="n">
        <v>63406</v>
      </c>
    </row>
    <row r="128" s="85" customFormat="true" ht="12.75" hidden="false" customHeight="true" outlineLevel="0" collapsed="false">
      <c r="A128" s="197" t="s">
        <v>670</v>
      </c>
      <c r="B128" s="198" t="n">
        <v>530279</v>
      </c>
      <c r="C128" s="198" t="n">
        <v>4940144</v>
      </c>
      <c r="D128" s="198" t="n">
        <v>6604857</v>
      </c>
      <c r="E128" s="198" t="n">
        <v>621851</v>
      </c>
      <c r="F128" s="198" t="n">
        <v>5289499</v>
      </c>
      <c r="G128" s="198" t="n">
        <v>7093326</v>
      </c>
    </row>
    <row r="129" s="85" customFormat="true" ht="12.75" hidden="false" customHeight="true" outlineLevel="0" collapsed="false">
      <c r="A129" s="197" t="s">
        <v>671</v>
      </c>
      <c r="B129" s="198" t="n">
        <v>1144</v>
      </c>
      <c r="C129" s="198" t="n">
        <v>18442</v>
      </c>
      <c r="D129" s="198" t="n">
        <v>25947</v>
      </c>
      <c r="E129" s="198" t="n">
        <v>17</v>
      </c>
      <c r="F129" s="198" t="n">
        <v>19453</v>
      </c>
      <c r="G129" s="198" t="n">
        <v>2074</v>
      </c>
    </row>
    <row r="130" s="85" customFormat="true" ht="12.75" hidden="false" customHeight="true" outlineLevel="0" collapsed="false">
      <c r="A130" s="197" t="s">
        <v>672</v>
      </c>
      <c r="B130" s="198" t="n">
        <v>88782</v>
      </c>
      <c r="C130" s="198" t="n">
        <v>856523</v>
      </c>
      <c r="D130" s="198" t="n">
        <v>1100398</v>
      </c>
      <c r="E130" s="198" t="n">
        <v>95097</v>
      </c>
      <c r="F130" s="198" t="n">
        <v>1141646</v>
      </c>
      <c r="G130" s="198" t="n">
        <v>1864863</v>
      </c>
    </row>
    <row r="131" s="85" customFormat="true" ht="12.75" hidden="false" customHeight="true" outlineLevel="0" collapsed="false">
      <c r="A131" s="197" t="s">
        <v>673</v>
      </c>
      <c r="B131" s="198" t="n">
        <v>8665</v>
      </c>
      <c r="C131" s="198" t="n">
        <v>94854</v>
      </c>
      <c r="D131" s="198" t="n">
        <v>124056</v>
      </c>
      <c r="E131" s="198" t="n">
        <v>18852</v>
      </c>
      <c r="F131" s="198" t="n">
        <v>271150</v>
      </c>
      <c r="G131" s="198" t="n">
        <v>334818</v>
      </c>
    </row>
    <row r="132" s="85" customFormat="true" ht="12.75" hidden="false" customHeight="true" outlineLevel="0" collapsed="false">
      <c r="A132" s="197" t="s">
        <v>674</v>
      </c>
      <c r="B132" s="198" t="n">
        <v>33</v>
      </c>
      <c r="C132" s="198" t="n">
        <v>564</v>
      </c>
      <c r="D132" s="198" t="n">
        <v>1042</v>
      </c>
      <c r="E132" s="198" t="n">
        <v>24</v>
      </c>
      <c r="F132" s="198" t="n">
        <v>266</v>
      </c>
      <c r="G132" s="198" t="n">
        <v>10</v>
      </c>
    </row>
    <row r="133" s="85" customFormat="true" ht="12.75" hidden="false" customHeight="true" outlineLevel="0" collapsed="false">
      <c r="A133" s="197" t="s">
        <v>675</v>
      </c>
      <c r="B133" s="198" t="n">
        <v>5856</v>
      </c>
      <c r="C133" s="198" t="n">
        <v>99976</v>
      </c>
      <c r="D133" s="198" t="n">
        <v>92748</v>
      </c>
      <c r="E133" s="198" t="n">
        <v>8606</v>
      </c>
      <c r="F133" s="198" t="n">
        <v>71411</v>
      </c>
      <c r="G133" s="198" t="n">
        <v>67274</v>
      </c>
    </row>
    <row r="134" s="85" customFormat="true" ht="12.75" hidden="false" customHeight="true" outlineLevel="0" collapsed="false">
      <c r="A134" s="197" t="s">
        <v>676</v>
      </c>
      <c r="B134" s="198" t="n">
        <v>26129</v>
      </c>
      <c r="C134" s="198" t="n">
        <v>186157</v>
      </c>
      <c r="D134" s="198" t="n">
        <v>188546</v>
      </c>
      <c r="E134" s="198" t="n">
        <v>32935</v>
      </c>
      <c r="F134" s="198" t="n">
        <v>321896</v>
      </c>
      <c r="G134" s="198" t="n">
        <v>342366</v>
      </c>
    </row>
    <row r="135" s="85" customFormat="true" ht="12.75" hidden="false" customHeight="true" outlineLevel="0" collapsed="false">
      <c r="A135" s="197" t="s">
        <v>677</v>
      </c>
      <c r="B135" s="198" t="n">
        <v>3337</v>
      </c>
      <c r="C135" s="198" t="n">
        <v>87307</v>
      </c>
      <c r="D135" s="198" t="n">
        <v>66133</v>
      </c>
      <c r="E135" s="198" t="n">
        <v>4237</v>
      </c>
      <c r="F135" s="198" t="n">
        <v>75136</v>
      </c>
      <c r="G135" s="198" t="n">
        <v>78075</v>
      </c>
    </row>
    <row r="136" s="85" customFormat="true" ht="12.75" hidden="false" customHeight="true" outlineLevel="0" collapsed="false">
      <c r="A136" s="197" t="s">
        <v>678</v>
      </c>
      <c r="B136" s="198" t="n">
        <v>379</v>
      </c>
      <c r="C136" s="198" t="n">
        <v>1810</v>
      </c>
      <c r="D136" s="198" t="n">
        <v>485</v>
      </c>
      <c r="E136" s="198" t="s">
        <v>609</v>
      </c>
      <c r="F136" s="198" t="n">
        <v>1636</v>
      </c>
      <c r="G136" s="198" t="n">
        <v>736</v>
      </c>
    </row>
    <row r="137" s="85" customFormat="true" ht="12.75" hidden="false" customHeight="true" outlineLevel="0" collapsed="false">
      <c r="A137" s="197" t="s">
        <v>679</v>
      </c>
      <c r="B137" s="198" t="n">
        <v>407</v>
      </c>
      <c r="C137" s="198" t="n">
        <v>1568</v>
      </c>
      <c r="D137" s="198" t="n">
        <v>1392</v>
      </c>
      <c r="E137" s="198" t="n">
        <v>83</v>
      </c>
      <c r="F137" s="198" t="n">
        <v>659</v>
      </c>
      <c r="G137" s="198" t="n">
        <v>687</v>
      </c>
    </row>
    <row r="138" s="85" customFormat="true" ht="12.75" hidden="false" customHeight="true" outlineLevel="0" collapsed="false">
      <c r="A138" s="197" t="s">
        <v>680</v>
      </c>
      <c r="B138" s="200" t="n">
        <v>281</v>
      </c>
      <c r="C138" s="200" t="n">
        <v>8358</v>
      </c>
      <c r="D138" s="200" t="n">
        <v>3495</v>
      </c>
      <c r="E138" s="200" t="n">
        <v>1367</v>
      </c>
      <c r="F138" s="200" t="n">
        <v>11689</v>
      </c>
      <c r="G138" s="200" t="n">
        <v>14619</v>
      </c>
    </row>
    <row r="139" s="85" customFormat="true" ht="12.75" hidden="false" customHeight="true" outlineLevel="0" collapsed="false">
      <c r="A139" s="197" t="s">
        <v>681</v>
      </c>
      <c r="B139" s="200" t="n">
        <v>6729</v>
      </c>
      <c r="C139" s="200" t="n">
        <v>91319</v>
      </c>
      <c r="D139" s="200" t="n">
        <v>102030</v>
      </c>
      <c r="E139" s="200" t="n">
        <v>5717</v>
      </c>
      <c r="F139" s="200" t="n">
        <v>51131</v>
      </c>
      <c r="G139" s="200" t="n">
        <v>62621</v>
      </c>
    </row>
    <row r="140" s="85" customFormat="true" ht="12.75" hidden="false" customHeight="true" outlineLevel="0" collapsed="false">
      <c r="A140" s="197" t="s">
        <v>682</v>
      </c>
      <c r="B140" s="200" t="n">
        <v>96</v>
      </c>
      <c r="C140" s="200" t="n">
        <v>2187</v>
      </c>
      <c r="D140" s="200" t="n">
        <v>7861</v>
      </c>
      <c r="E140" s="200" t="n">
        <v>634</v>
      </c>
      <c r="F140" s="200" t="n">
        <v>4606</v>
      </c>
      <c r="G140" s="200" t="n">
        <v>6195</v>
      </c>
    </row>
    <row r="141" s="85" customFormat="true" ht="12.75" hidden="false" customHeight="true" outlineLevel="0" collapsed="false">
      <c r="A141" s="197" t="s">
        <v>683</v>
      </c>
      <c r="B141" s="198" t="n">
        <v>609</v>
      </c>
      <c r="C141" s="198" t="n">
        <v>6293</v>
      </c>
      <c r="D141" s="198" t="n">
        <v>8172</v>
      </c>
      <c r="E141" s="198" t="n">
        <v>275</v>
      </c>
      <c r="F141" s="198" t="n">
        <v>1974</v>
      </c>
      <c r="G141" s="198" t="n">
        <v>910</v>
      </c>
    </row>
    <row r="142" s="201" customFormat="true" ht="12.75" hidden="false" customHeight="true" outlineLevel="0" collapsed="false">
      <c r="A142" s="197" t="s">
        <v>684</v>
      </c>
      <c r="B142" s="198" t="n">
        <v>4413</v>
      </c>
      <c r="C142" s="198" t="n">
        <v>43763</v>
      </c>
      <c r="D142" s="198" t="n">
        <v>71743</v>
      </c>
      <c r="E142" s="198" t="n">
        <v>17742</v>
      </c>
      <c r="F142" s="198" t="n">
        <v>150370</v>
      </c>
      <c r="G142" s="198" t="n">
        <v>131762</v>
      </c>
    </row>
    <row r="143" s="85" customFormat="true" ht="12.75" hidden="false" customHeight="true" outlineLevel="0" collapsed="false">
      <c r="A143" s="197" t="s">
        <v>685</v>
      </c>
      <c r="B143" s="198" t="n">
        <v>1617</v>
      </c>
      <c r="C143" s="198" t="n">
        <v>15600</v>
      </c>
      <c r="D143" s="198" t="n">
        <v>20172</v>
      </c>
      <c r="E143" s="198" t="n">
        <v>215</v>
      </c>
      <c r="F143" s="198" t="n">
        <v>16939</v>
      </c>
      <c r="G143" s="198" t="n">
        <v>100482</v>
      </c>
    </row>
    <row r="144" s="85" customFormat="true" ht="12.75" hidden="false" customHeight="true" outlineLevel="0" collapsed="false">
      <c r="A144" s="197" t="s">
        <v>686</v>
      </c>
      <c r="B144" s="198" t="n">
        <v>551</v>
      </c>
      <c r="C144" s="198" t="n">
        <v>46367</v>
      </c>
      <c r="D144" s="198" t="n">
        <v>489491</v>
      </c>
      <c r="E144" s="198" t="n">
        <v>461</v>
      </c>
      <c r="F144" s="198" t="n">
        <v>2203</v>
      </c>
      <c r="G144" s="198" t="n">
        <v>1465</v>
      </c>
    </row>
    <row r="145" s="85" customFormat="true" ht="12.75" hidden="false" customHeight="true" outlineLevel="0" collapsed="false">
      <c r="A145" s="197" t="s">
        <v>687</v>
      </c>
      <c r="B145" s="198" t="n">
        <v>386555</v>
      </c>
      <c r="C145" s="198" t="n">
        <v>3844813</v>
      </c>
      <c r="D145" s="198" t="n">
        <v>4810019</v>
      </c>
      <c r="E145" s="198" t="n">
        <v>268746</v>
      </c>
      <c r="F145" s="198" t="n">
        <v>2503219</v>
      </c>
      <c r="G145" s="198" t="n">
        <v>2852845</v>
      </c>
    </row>
    <row r="146" s="85" customFormat="true" ht="12.75" hidden="false" customHeight="true" outlineLevel="0" collapsed="false">
      <c r="A146" s="197" t="s">
        <v>688</v>
      </c>
      <c r="B146" s="198" t="n">
        <v>47228</v>
      </c>
      <c r="C146" s="198" t="n">
        <v>551366</v>
      </c>
      <c r="D146" s="198" t="n">
        <v>717636</v>
      </c>
      <c r="E146" s="198" t="n">
        <v>68570</v>
      </c>
      <c r="F146" s="198" t="n">
        <v>616428</v>
      </c>
      <c r="G146" s="198" t="n">
        <v>786871</v>
      </c>
    </row>
    <row r="147" s="85" customFormat="true" ht="12.75" hidden="false" customHeight="true" outlineLevel="0" collapsed="false">
      <c r="A147" s="197" t="s">
        <v>689</v>
      </c>
      <c r="B147" s="198" t="n">
        <v>25238</v>
      </c>
      <c r="C147" s="198" t="n">
        <v>114874</v>
      </c>
      <c r="D147" s="198" t="n">
        <v>164761</v>
      </c>
      <c r="E147" s="198" t="n">
        <v>3413</v>
      </c>
      <c r="F147" s="198" t="n">
        <v>29246</v>
      </c>
      <c r="G147" s="198" t="n">
        <v>29717</v>
      </c>
    </row>
    <row r="148" s="85" customFormat="true" ht="12.75" hidden="false" customHeight="true" outlineLevel="0" collapsed="false">
      <c r="A148" s="197" t="s">
        <v>690</v>
      </c>
      <c r="B148" s="198" t="n">
        <v>369451</v>
      </c>
      <c r="C148" s="198" t="n">
        <v>3584384</v>
      </c>
      <c r="D148" s="198" t="n">
        <v>5123481</v>
      </c>
      <c r="E148" s="198" t="n">
        <v>250352</v>
      </c>
      <c r="F148" s="198" t="n">
        <v>2384170</v>
      </c>
      <c r="G148" s="198" t="n">
        <v>3289578</v>
      </c>
    </row>
    <row r="149" s="85" customFormat="true" ht="12.75" hidden="false" customHeight="true" outlineLevel="0" collapsed="false">
      <c r="A149" s="197" t="s">
        <v>691</v>
      </c>
      <c r="B149" s="198" t="n">
        <v>3</v>
      </c>
      <c r="C149" s="198" t="n">
        <v>519</v>
      </c>
      <c r="D149" s="198" t="n">
        <v>356</v>
      </c>
      <c r="E149" s="198" t="s">
        <v>609</v>
      </c>
      <c r="F149" s="198" t="n">
        <v>37</v>
      </c>
      <c r="G149" s="198" t="n">
        <v>22</v>
      </c>
    </row>
    <row r="150" s="85" customFormat="true" ht="12.75" hidden="false" customHeight="true" outlineLevel="0" collapsed="false">
      <c r="A150" s="197" t="s">
        <v>692</v>
      </c>
      <c r="B150" s="198" t="n">
        <v>1062</v>
      </c>
      <c r="C150" s="198" t="n">
        <v>13151</v>
      </c>
      <c r="D150" s="198" t="n">
        <v>19514</v>
      </c>
      <c r="E150" s="198" t="n">
        <v>1358</v>
      </c>
      <c r="F150" s="198" t="n">
        <v>20688</v>
      </c>
      <c r="G150" s="198" t="n">
        <v>19550</v>
      </c>
    </row>
    <row r="151" s="85" customFormat="true" ht="12.75" hidden="false" customHeight="true" outlineLevel="0" collapsed="false">
      <c r="A151" s="197" t="s">
        <v>693</v>
      </c>
      <c r="B151" s="198" t="n">
        <v>1096</v>
      </c>
      <c r="C151" s="198" t="n">
        <v>19725</v>
      </c>
      <c r="D151" s="198" t="n">
        <v>23094</v>
      </c>
      <c r="E151" s="198" t="n">
        <v>173</v>
      </c>
      <c r="F151" s="198" t="n">
        <v>12127</v>
      </c>
      <c r="G151" s="198" t="n">
        <v>22509</v>
      </c>
    </row>
    <row r="152" s="85" customFormat="true" ht="12.75" hidden="false" customHeight="true" outlineLevel="0" collapsed="false">
      <c r="A152" s="197" t="s">
        <v>694</v>
      </c>
      <c r="B152" s="198" t="n">
        <v>14584</v>
      </c>
      <c r="C152" s="198" t="n">
        <v>185052</v>
      </c>
      <c r="D152" s="198" t="n">
        <v>223396</v>
      </c>
      <c r="E152" s="198" t="n">
        <v>5244</v>
      </c>
      <c r="F152" s="198" t="n">
        <v>53899</v>
      </c>
      <c r="G152" s="198" t="n">
        <v>187456</v>
      </c>
    </row>
    <row r="153" s="85" customFormat="true" ht="12.75" hidden="false" customHeight="true" outlineLevel="0" collapsed="false">
      <c r="A153" s="197" t="s">
        <v>695</v>
      </c>
      <c r="B153" s="198" t="n">
        <v>6153</v>
      </c>
      <c r="C153" s="198" t="n">
        <v>53943</v>
      </c>
      <c r="D153" s="198" t="n">
        <v>58451</v>
      </c>
      <c r="E153" s="198" t="n">
        <v>1882</v>
      </c>
      <c r="F153" s="198" t="n">
        <v>27392</v>
      </c>
      <c r="G153" s="198" t="n">
        <v>64117</v>
      </c>
    </row>
    <row r="154" s="85" customFormat="true" ht="12.75" hidden="false" customHeight="true" outlineLevel="0" collapsed="false">
      <c r="A154" s="197" t="s">
        <v>696</v>
      </c>
      <c r="B154" s="198" t="n">
        <v>29760</v>
      </c>
      <c r="C154" s="198" t="n">
        <v>311444</v>
      </c>
      <c r="D154" s="198" t="n">
        <v>373649</v>
      </c>
      <c r="E154" s="198" t="n">
        <v>112413</v>
      </c>
      <c r="F154" s="198" t="n">
        <v>586196</v>
      </c>
      <c r="G154" s="198" t="n">
        <v>673449</v>
      </c>
    </row>
    <row r="155" s="85" customFormat="true" ht="12.75" hidden="false" customHeight="true" outlineLevel="0" collapsed="false">
      <c r="A155" s="197" t="s">
        <v>697</v>
      </c>
      <c r="B155" s="198" t="n">
        <v>16</v>
      </c>
      <c r="C155" s="198" t="n">
        <v>997</v>
      </c>
      <c r="D155" s="198" t="n">
        <v>1814</v>
      </c>
      <c r="E155" s="198" t="n">
        <v>85</v>
      </c>
      <c r="F155" s="198" t="n">
        <v>608</v>
      </c>
      <c r="G155" s="198" t="n">
        <v>552</v>
      </c>
    </row>
    <row r="156" s="85" customFormat="true" ht="12.75" hidden="false" customHeight="true" outlineLevel="0" collapsed="false">
      <c r="A156" s="197" t="s">
        <v>698</v>
      </c>
      <c r="B156" s="198" t="n">
        <v>159</v>
      </c>
      <c r="C156" s="198" t="n">
        <v>2058</v>
      </c>
      <c r="D156" s="198" t="n">
        <v>2400</v>
      </c>
      <c r="E156" s="198" t="n">
        <v>18</v>
      </c>
      <c r="F156" s="198" t="n">
        <v>128</v>
      </c>
      <c r="G156" s="198" t="n">
        <v>112</v>
      </c>
    </row>
    <row r="157" s="85" customFormat="true" ht="12.75" hidden="false" customHeight="true" outlineLevel="0" collapsed="false">
      <c r="A157" s="197" t="s">
        <v>699</v>
      </c>
      <c r="B157" s="198" t="n">
        <v>1</v>
      </c>
      <c r="C157" s="198" t="n">
        <v>508</v>
      </c>
      <c r="D157" s="198" t="n">
        <v>57</v>
      </c>
      <c r="E157" s="198" t="s">
        <v>609</v>
      </c>
      <c r="F157" s="198" t="s">
        <v>609</v>
      </c>
      <c r="G157" s="198" t="n">
        <v>19</v>
      </c>
    </row>
    <row r="158" s="85" customFormat="true" ht="12.75" hidden="false" customHeight="true" outlineLevel="0" collapsed="false">
      <c r="A158" s="197" t="s">
        <v>700</v>
      </c>
      <c r="B158" s="198" t="n">
        <v>177</v>
      </c>
      <c r="C158" s="198" t="n">
        <v>1350</v>
      </c>
      <c r="D158" s="198" t="n">
        <v>3048</v>
      </c>
      <c r="E158" s="198" t="n">
        <v>913</v>
      </c>
      <c r="F158" s="198" t="n">
        <v>1848</v>
      </c>
      <c r="G158" s="198" t="n">
        <v>1</v>
      </c>
    </row>
    <row r="159" s="85" customFormat="true" ht="12.75" hidden="false" customHeight="true" outlineLevel="0" collapsed="false">
      <c r="A159" s="197" t="s">
        <v>701</v>
      </c>
      <c r="B159" s="198" t="n">
        <v>1281</v>
      </c>
      <c r="C159" s="198" t="n">
        <v>10388</v>
      </c>
      <c r="D159" s="198" t="n">
        <v>9518</v>
      </c>
      <c r="E159" s="198" t="n">
        <v>1777</v>
      </c>
      <c r="F159" s="198" t="n">
        <v>25427</v>
      </c>
      <c r="G159" s="198" t="n">
        <v>10257</v>
      </c>
    </row>
    <row r="160" s="85" customFormat="true" ht="12.75" hidden="false" customHeight="true" outlineLevel="0" collapsed="false">
      <c r="A160" s="197" t="s">
        <v>702</v>
      </c>
      <c r="B160" s="198" t="n">
        <v>13150</v>
      </c>
      <c r="C160" s="198" t="n">
        <v>136495</v>
      </c>
      <c r="D160" s="198" t="n">
        <v>149958</v>
      </c>
      <c r="E160" s="198" t="n">
        <v>226</v>
      </c>
      <c r="F160" s="198" t="n">
        <v>40491</v>
      </c>
      <c r="G160" s="198" t="n">
        <v>8081</v>
      </c>
    </row>
    <row r="161" s="85" customFormat="true" ht="12.75" hidden="false" customHeight="true" outlineLevel="0" collapsed="false">
      <c r="A161" s="197" t="s">
        <v>703</v>
      </c>
      <c r="B161" s="198" t="n">
        <v>1</v>
      </c>
      <c r="C161" s="198" t="n">
        <v>807</v>
      </c>
      <c r="D161" s="198" t="n">
        <v>486</v>
      </c>
      <c r="E161" s="198" t="s">
        <v>609</v>
      </c>
      <c r="F161" s="198" t="n">
        <v>18</v>
      </c>
      <c r="G161" s="198" t="n">
        <v>355</v>
      </c>
    </row>
    <row r="162" s="85" customFormat="true" ht="12.75" hidden="false" customHeight="true" outlineLevel="0" collapsed="false">
      <c r="A162" s="197" t="s">
        <v>704</v>
      </c>
      <c r="B162" s="198" t="n">
        <v>8088</v>
      </c>
      <c r="C162" s="198" t="n">
        <v>101412</v>
      </c>
      <c r="D162" s="198" t="n">
        <v>105835</v>
      </c>
      <c r="E162" s="198" t="n">
        <v>19943</v>
      </c>
      <c r="F162" s="198" t="n">
        <v>179048</v>
      </c>
      <c r="G162" s="198" t="n">
        <v>281635</v>
      </c>
    </row>
    <row r="163" s="85" customFormat="true" ht="12.75" hidden="false" customHeight="true" outlineLevel="0" collapsed="false">
      <c r="A163" s="197" t="s">
        <v>705</v>
      </c>
      <c r="B163" s="198" t="n">
        <v>37468</v>
      </c>
      <c r="C163" s="198" t="n">
        <v>528056</v>
      </c>
      <c r="D163" s="198" t="n">
        <v>728968</v>
      </c>
      <c r="E163" s="198" t="n">
        <v>82020</v>
      </c>
      <c r="F163" s="198" t="n">
        <v>583484</v>
      </c>
      <c r="G163" s="198" t="n">
        <v>619909</v>
      </c>
    </row>
    <row r="164" s="85" customFormat="true" ht="12.75" hidden="false" customHeight="true" outlineLevel="0" collapsed="false">
      <c r="A164" s="197" t="s">
        <v>706</v>
      </c>
      <c r="B164" s="198" t="n">
        <v>4019188</v>
      </c>
      <c r="C164" s="198" t="n">
        <v>39237501</v>
      </c>
      <c r="D164" s="198" t="n">
        <v>54496634</v>
      </c>
      <c r="E164" s="198" t="n">
        <v>3071539</v>
      </c>
      <c r="F164" s="198" t="n">
        <v>30141854</v>
      </c>
      <c r="G164" s="198" t="n">
        <v>34439304</v>
      </c>
    </row>
    <row r="165" s="85" customFormat="true" ht="12.75" hidden="false" customHeight="true" outlineLevel="0" collapsed="false">
      <c r="A165" s="197"/>
    </row>
    <row r="166" s="85" customFormat="true" ht="12.75" hidden="false" customHeight="true" outlineLevel="0" collapsed="false">
      <c r="A166" s="193" t="s">
        <v>542</v>
      </c>
      <c r="B166" s="194" t="n">
        <v>9280721</v>
      </c>
      <c r="C166" s="194" t="n">
        <v>79459618</v>
      </c>
      <c r="D166" s="194" t="n">
        <v>89807485</v>
      </c>
      <c r="E166" s="194" t="n">
        <v>11587045</v>
      </c>
      <c r="F166" s="194" t="n">
        <v>88175793</v>
      </c>
      <c r="G166" s="194" t="n">
        <v>103051360</v>
      </c>
    </row>
    <row r="167" s="85" customFormat="true" ht="12.75" hidden="false" customHeight="true" outlineLevel="0" collapsed="false">
      <c r="A167" s="197" t="s">
        <v>707</v>
      </c>
      <c r="B167" s="198" t="n">
        <v>16423</v>
      </c>
      <c r="C167" s="198" t="n">
        <v>156273</v>
      </c>
      <c r="D167" s="198" t="n">
        <v>197376</v>
      </c>
      <c r="E167" s="198" t="n">
        <v>92</v>
      </c>
      <c r="F167" s="198" t="n">
        <v>2559</v>
      </c>
      <c r="G167" s="198" t="n">
        <v>2274</v>
      </c>
    </row>
    <row r="168" s="85" customFormat="true" ht="12.75" hidden="false" customHeight="true" outlineLevel="0" collapsed="false">
      <c r="A168" s="197" t="s">
        <v>708</v>
      </c>
      <c r="B168" s="198" t="n">
        <v>11767</v>
      </c>
      <c r="C168" s="198" t="n">
        <v>109558</v>
      </c>
      <c r="D168" s="198" t="n">
        <v>78969</v>
      </c>
      <c r="E168" s="198" t="n">
        <v>8238</v>
      </c>
      <c r="F168" s="198" t="n">
        <v>62137</v>
      </c>
      <c r="G168" s="198" t="n">
        <v>97336</v>
      </c>
    </row>
    <row r="169" s="85" customFormat="true" ht="12.75" hidden="false" customHeight="true" outlineLevel="0" collapsed="false">
      <c r="A169" s="197" t="s">
        <v>709</v>
      </c>
      <c r="B169" s="198" t="n">
        <v>44815</v>
      </c>
      <c r="C169" s="198" t="n">
        <v>318199</v>
      </c>
      <c r="D169" s="198" t="n">
        <v>378992</v>
      </c>
      <c r="E169" s="198" t="n">
        <v>187622</v>
      </c>
      <c r="F169" s="198" t="n">
        <v>824847</v>
      </c>
      <c r="G169" s="198" t="n">
        <v>1479459</v>
      </c>
      <c r="H169" s="199"/>
      <c r="I169" s="199"/>
      <c r="J169" s="199"/>
      <c r="K169" s="199"/>
      <c r="L169" s="199"/>
      <c r="M169" s="199"/>
    </row>
    <row r="170" s="85" customFormat="true" ht="12.75" hidden="false" customHeight="true" outlineLevel="0" collapsed="false">
      <c r="A170" s="197" t="s">
        <v>710</v>
      </c>
      <c r="B170" s="198" t="n">
        <v>17439</v>
      </c>
      <c r="C170" s="198" t="n">
        <v>181846</v>
      </c>
      <c r="D170" s="198" t="n">
        <v>252213</v>
      </c>
      <c r="E170" s="198" t="n">
        <v>1928</v>
      </c>
      <c r="F170" s="198" t="n">
        <v>51897</v>
      </c>
      <c r="G170" s="198" t="n">
        <v>81714</v>
      </c>
      <c r="H170" s="199"/>
      <c r="I170" s="199"/>
      <c r="J170" s="199"/>
      <c r="K170" s="199"/>
      <c r="L170" s="199"/>
      <c r="M170" s="199"/>
    </row>
    <row r="171" s="85" customFormat="true" ht="12.75" hidden="false" customHeight="true" outlineLevel="0" collapsed="false">
      <c r="A171" s="197" t="s">
        <v>711</v>
      </c>
      <c r="B171" s="198" t="n">
        <v>20882</v>
      </c>
      <c r="C171" s="198" t="n">
        <v>216040</v>
      </c>
      <c r="D171" s="198" t="n">
        <v>212827</v>
      </c>
      <c r="E171" s="198" t="n">
        <v>184475</v>
      </c>
      <c r="F171" s="198" t="n">
        <v>1608021</v>
      </c>
      <c r="G171" s="198" t="n">
        <v>1309683</v>
      </c>
    </row>
    <row r="172" s="85" customFormat="true" ht="12.75" hidden="false" customHeight="true" outlineLevel="0" collapsed="false">
      <c r="A172" s="197" t="s">
        <v>712</v>
      </c>
      <c r="B172" s="198" t="n">
        <v>1391</v>
      </c>
      <c r="C172" s="198" t="n">
        <v>22204</v>
      </c>
      <c r="D172" s="198" t="n">
        <v>21271</v>
      </c>
      <c r="E172" s="198" t="n">
        <v>55</v>
      </c>
      <c r="F172" s="198" t="n">
        <v>365</v>
      </c>
      <c r="G172" s="198" t="n">
        <v>257</v>
      </c>
    </row>
    <row r="173" s="85" customFormat="true" ht="12.75" hidden="false" customHeight="true" outlineLevel="0" collapsed="false">
      <c r="A173" s="197" t="s">
        <v>713</v>
      </c>
      <c r="B173" s="198" t="n">
        <v>140</v>
      </c>
      <c r="C173" s="198" t="n">
        <v>1807</v>
      </c>
      <c r="D173" s="198" t="n">
        <v>3129</v>
      </c>
      <c r="E173" s="198" t="n">
        <v>3</v>
      </c>
      <c r="F173" s="198" t="n">
        <v>1375</v>
      </c>
      <c r="G173" s="198" t="n">
        <v>391</v>
      </c>
    </row>
    <row r="174" s="85" customFormat="true" ht="12.75" hidden="false" customHeight="true" outlineLevel="0" collapsed="false">
      <c r="A174" s="197" t="s">
        <v>714</v>
      </c>
      <c r="B174" s="198" t="n">
        <v>1476</v>
      </c>
      <c r="C174" s="198" t="n">
        <v>22808</v>
      </c>
      <c r="D174" s="198" t="n">
        <v>24176</v>
      </c>
      <c r="E174" s="198" t="n">
        <v>77</v>
      </c>
      <c r="F174" s="198" t="n">
        <v>1365</v>
      </c>
      <c r="G174" s="198" t="n">
        <v>1777</v>
      </c>
    </row>
    <row r="175" s="85" customFormat="true" ht="12.75" hidden="false" customHeight="true" outlineLevel="0" collapsed="false">
      <c r="A175" s="197" t="s">
        <v>715</v>
      </c>
      <c r="B175" s="198" t="n">
        <v>3275112</v>
      </c>
      <c r="C175" s="198" t="n">
        <v>26061968</v>
      </c>
      <c r="D175" s="198" t="n">
        <v>25407852</v>
      </c>
      <c r="E175" s="198" t="n">
        <v>5309252</v>
      </c>
      <c r="F175" s="198" t="n">
        <v>40141559</v>
      </c>
      <c r="G175" s="198" t="n">
        <v>43558227</v>
      </c>
    </row>
    <row r="176" s="85" customFormat="true" ht="12.75" hidden="false" customHeight="true" outlineLevel="0" collapsed="false">
      <c r="A176" s="197" t="s">
        <v>716</v>
      </c>
      <c r="B176" s="198" t="n">
        <v>13748</v>
      </c>
      <c r="C176" s="198" t="n">
        <v>124114</v>
      </c>
      <c r="D176" s="198" t="n">
        <v>205989</v>
      </c>
      <c r="E176" s="198" t="n">
        <v>1421</v>
      </c>
      <c r="F176" s="198" t="n">
        <v>13161</v>
      </c>
      <c r="G176" s="198" t="n">
        <v>33512</v>
      </c>
    </row>
    <row r="177" s="195" customFormat="true" ht="12.75" hidden="false" customHeight="true" outlineLevel="0" collapsed="false">
      <c r="A177" s="197" t="s">
        <v>717</v>
      </c>
      <c r="B177" s="198" t="n">
        <v>402050</v>
      </c>
      <c r="C177" s="198" t="n">
        <v>2923941</v>
      </c>
      <c r="D177" s="198" t="n">
        <v>3491227</v>
      </c>
      <c r="E177" s="198" t="n">
        <v>103387</v>
      </c>
      <c r="F177" s="198" t="n">
        <v>884990</v>
      </c>
      <c r="G177" s="198" t="n">
        <v>1264809</v>
      </c>
    </row>
    <row r="178" s="195" customFormat="true" ht="12.75" hidden="false" customHeight="true" outlineLevel="0" collapsed="false">
      <c r="A178" s="197" t="s">
        <v>718</v>
      </c>
      <c r="B178" s="198" t="n">
        <v>608614</v>
      </c>
      <c r="C178" s="198" t="n">
        <v>5587656</v>
      </c>
      <c r="D178" s="198" t="n">
        <v>6163024</v>
      </c>
      <c r="E178" s="198" t="n">
        <v>422375</v>
      </c>
      <c r="F178" s="198" t="n">
        <v>3927467</v>
      </c>
      <c r="G178" s="198" t="n">
        <v>4005896</v>
      </c>
    </row>
    <row r="179" s="195" customFormat="true" ht="12.75" hidden="false" customHeight="true" outlineLevel="0" collapsed="false">
      <c r="A179" s="197" t="s">
        <v>719</v>
      </c>
      <c r="B179" s="198" t="n">
        <v>102005</v>
      </c>
      <c r="C179" s="198" t="n">
        <v>1061035</v>
      </c>
      <c r="D179" s="198" t="n">
        <v>1354451</v>
      </c>
      <c r="E179" s="198" t="n">
        <v>267352</v>
      </c>
      <c r="F179" s="198" t="n">
        <v>2058675</v>
      </c>
      <c r="G179" s="198" t="n">
        <v>2336995</v>
      </c>
    </row>
    <row r="180" s="195" customFormat="true" ht="12.75" hidden="false" customHeight="true" outlineLevel="0" collapsed="false">
      <c r="A180" s="197" t="s">
        <v>720</v>
      </c>
      <c r="B180" s="198" t="n">
        <v>36373</v>
      </c>
      <c r="C180" s="198" t="n">
        <v>400313</v>
      </c>
      <c r="D180" s="198" t="n">
        <v>221392</v>
      </c>
      <c r="E180" s="198" t="n">
        <v>9848</v>
      </c>
      <c r="F180" s="198" t="n">
        <v>77589</v>
      </c>
      <c r="G180" s="198" t="n">
        <v>99307</v>
      </c>
    </row>
    <row r="181" s="195" customFormat="true" ht="12.75" hidden="false" customHeight="true" outlineLevel="0" collapsed="false">
      <c r="A181" s="197" t="s">
        <v>721</v>
      </c>
      <c r="B181" s="198" t="n">
        <v>291376</v>
      </c>
      <c r="C181" s="198" t="n">
        <v>2564222</v>
      </c>
      <c r="D181" s="198" t="n">
        <v>2804301</v>
      </c>
      <c r="E181" s="198" t="n">
        <v>96906</v>
      </c>
      <c r="F181" s="198" t="n">
        <v>371310</v>
      </c>
      <c r="G181" s="198" t="n">
        <v>436787</v>
      </c>
    </row>
    <row r="182" s="195" customFormat="true" ht="12.75" hidden="false" customHeight="true" outlineLevel="0" collapsed="false">
      <c r="A182" s="197" t="s">
        <v>722</v>
      </c>
      <c r="B182" s="198" t="n">
        <v>150221</v>
      </c>
      <c r="C182" s="198" t="n">
        <v>1666143</v>
      </c>
      <c r="D182" s="198" t="n">
        <v>2055497</v>
      </c>
      <c r="E182" s="198" t="n">
        <v>95741</v>
      </c>
      <c r="F182" s="198" t="n">
        <v>1009066</v>
      </c>
      <c r="G182" s="198" t="n">
        <v>1211519</v>
      </c>
    </row>
    <row r="183" s="195" customFormat="true" ht="12.75" hidden="false" customHeight="true" outlineLevel="0" collapsed="false">
      <c r="A183" s="197" t="s">
        <v>723</v>
      </c>
      <c r="B183" s="198" t="n">
        <v>940671</v>
      </c>
      <c r="C183" s="198" t="n">
        <v>7844637</v>
      </c>
      <c r="D183" s="198" t="n">
        <v>9680690</v>
      </c>
      <c r="E183" s="198" t="n">
        <v>1623165</v>
      </c>
      <c r="F183" s="198" t="n">
        <v>13431132</v>
      </c>
      <c r="G183" s="198" t="n">
        <v>17342626</v>
      </c>
    </row>
    <row r="184" s="195" customFormat="true" ht="12.75" hidden="false" customHeight="true" outlineLevel="0" collapsed="false">
      <c r="A184" s="197" t="s">
        <v>724</v>
      </c>
      <c r="B184" s="198" t="n">
        <v>13808</v>
      </c>
      <c r="C184" s="198" t="n">
        <v>157696</v>
      </c>
      <c r="D184" s="198" t="n">
        <v>174994</v>
      </c>
      <c r="E184" s="198" t="n">
        <v>117</v>
      </c>
      <c r="F184" s="198" t="n">
        <v>2205</v>
      </c>
      <c r="G184" s="198" t="n">
        <v>6110</v>
      </c>
    </row>
    <row r="185" s="85" customFormat="true" ht="12.75" hidden="false" customHeight="true" outlineLevel="0" collapsed="false">
      <c r="A185" s="197" t="s">
        <v>725</v>
      </c>
      <c r="B185" s="198" t="n">
        <v>40942</v>
      </c>
      <c r="C185" s="198" t="n">
        <v>529881</v>
      </c>
      <c r="D185" s="198" t="n">
        <v>563005</v>
      </c>
      <c r="E185" s="198" t="n">
        <v>6946</v>
      </c>
      <c r="F185" s="198" t="n">
        <v>25361</v>
      </c>
      <c r="G185" s="198" t="n">
        <v>11884</v>
      </c>
    </row>
    <row r="186" s="85" customFormat="true" ht="12.75" hidden="false" customHeight="true" outlineLevel="0" collapsed="false">
      <c r="A186" s="197" t="s">
        <v>726</v>
      </c>
      <c r="B186" s="198" t="n">
        <v>739</v>
      </c>
      <c r="C186" s="198" t="n">
        <v>12218</v>
      </c>
      <c r="D186" s="198" t="n">
        <v>12794</v>
      </c>
      <c r="E186" s="198" t="n">
        <v>29913</v>
      </c>
      <c r="F186" s="198" t="n">
        <v>223822</v>
      </c>
      <c r="G186" s="198" t="n">
        <v>211241</v>
      </c>
    </row>
    <row r="187" s="85" customFormat="true" ht="12.75" hidden="false" customHeight="true" outlineLevel="0" collapsed="false">
      <c r="A187" s="197" t="s">
        <v>727</v>
      </c>
      <c r="B187" s="198" t="n">
        <v>114198</v>
      </c>
      <c r="C187" s="198" t="n">
        <v>1004574</v>
      </c>
      <c r="D187" s="198" t="n">
        <v>1253355</v>
      </c>
      <c r="E187" s="198" t="n">
        <v>275500</v>
      </c>
      <c r="F187" s="198" t="n">
        <v>1649326</v>
      </c>
      <c r="G187" s="198" t="n">
        <v>3185154</v>
      </c>
    </row>
    <row r="188" s="85" customFormat="true" ht="12.75" hidden="false" customHeight="true" outlineLevel="0" collapsed="false">
      <c r="A188" s="197" t="s">
        <v>728</v>
      </c>
      <c r="B188" s="198" t="n">
        <v>74606</v>
      </c>
      <c r="C188" s="198" t="n">
        <v>792357</v>
      </c>
      <c r="D188" s="198" t="n">
        <v>1103437</v>
      </c>
      <c r="E188" s="198" t="n">
        <v>15291</v>
      </c>
      <c r="F188" s="198" t="n">
        <v>46509</v>
      </c>
      <c r="G188" s="198" t="n">
        <v>13392</v>
      </c>
    </row>
    <row r="189" s="85" customFormat="true" ht="12.75" hidden="false" customHeight="true" outlineLevel="0" collapsed="false">
      <c r="A189" s="197" t="s">
        <v>729</v>
      </c>
      <c r="B189" s="198" t="n">
        <v>4306</v>
      </c>
      <c r="C189" s="198" t="n">
        <v>33608</v>
      </c>
      <c r="D189" s="198" t="n">
        <v>47711</v>
      </c>
      <c r="E189" s="198" t="n">
        <v>1538</v>
      </c>
      <c r="F189" s="198" t="n">
        <v>3832</v>
      </c>
      <c r="G189" s="198" t="n">
        <v>6009</v>
      </c>
    </row>
    <row r="190" s="85" customFormat="true" ht="12.75" hidden="false" customHeight="true" outlineLevel="0" collapsed="false">
      <c r="A190" s="197" t="s">
        <v>730</v>
      </c>
      <c r="B190" s="198" t="n">
        <v>1935</v>
      </c>
      <c r="C190" s="198" t="n">
        <v>29037</v>
      </c>
      <c r="D190" s="198" t="n">
        <v>17889</v>
      </c>
      <c r="E190" s="198" t="n">
        <v>4553</v>
      </c>
      <c r="F190" s="198" t="n">
        <v>32596</v>
      </c>
      <c r="G190" s="198" t="n">
        <v>5890</v>
      </c>
    </row>
    <row r="191" s="85" customFormat="true" ht="12.75" hidden="false" customHeight="true" outlineLevel="0" collapsed="false">
      <c r="A191" s="197" t="s">
        <v>731</v>
      </c>
      <c r="B191" s="198" t="n">
        <v>686516</v>
      </c>
      <c r="C191" s="198" t="n">
        <v>5485203</v>
      </c>
      <c r="D191" s="198" t="n">
        <v>6896293</v>
      </c>
      <c r="E191" s="198" t="n">
        <v>986392</v>
      </c>
      <c r="F191" s="198" t="n">
        <v>5886995</v>
      </c>
      <c r="G191" s="198" t="n">
        <v>6740229</v>
      </c>
    </row>
    <row r="192" s="85" customFormat="true" ht="12.75" hidden="false" customHeight="true" outlineLevel="0" collapsed="false">
      <c r="A192" s="197" t="s">
        <v>732</v>
      </c>
      <c r="B192" s="198" t="n">
        <v>65143</v>
      </c>
      <c r="C192" s="198" t="n">
        <v>670235</v>
      </c>
      <c r="D192" s="198" t="n">
        <v>819001</v>
      </c>
      <c r="E192" s="198" t="n">
        <v>1363</v>
      </c>
      <c r="F192" s="198" t="n">
        <v>24278</v>
      </c>
      <c r="G192" s="198" t="n">
        <v>137324</v>
      </c>
    </row>
    <row r="193" s="85" customFormat="true" ht="12.75" hidden="false" customHeight="true" outlineLevel="0" collapsed="false">
      <c r="A193" s="197" t="s">
        <v>733</v>
      </c>
      <c r="B193" s="198" t="n">
        <v>942</v>
      </c>
      <c r="C193" s="198" t="n">
        <v>9141</v>
      </c>
      <c r="D193" s="198" t="n">
        <v>11165</v>
      </c>
      <c r="E193" s="198" t="n">
        <v>3711</v>
      </c>
      <c r="F193" s="198" t="n">
        <v>31332</v>
      </c>
      <c r="G193" s="198" t="n">
        <v>21980</v>
      </c>
    </row>
    <row r="194" s="85" customFormat="true" ht="12.75" hidden="false" customHeight="true" outlineLevel="0" collapsed="false">
      <c r="A194" s="197" t="s">
        <v>734</v>
      </c>
      <c r="B194" s="198" t="n">
        <v>51107</v>
      </c>
      <c r="C194" s="198" t="n">
        <v>430017</v>
      </c>
      <c r="D194" s="198" t="n">
        <v>376308</v>
      </c>
      <c r="E194" s="198" t="n">
        <v>1088</v>
      </c>
      <c r="F194" s="198" t="n">
        <v>19519</v>
      </c>
      <c r="G194" s="198" t="n">
        <v>29209</v>
      </c>
    </row>
    <row r="195" s="85" customFormat="true" ht="12.75" hidden="false" customHeight="true" outlineLevel="0" collapsed="false">
      <c r="A195" s="197" t="s">
        <v>735</v>
      </c>
      <c r="B195" s="198" t="n">
        <v>2485</v>
      </c>
      <c r="C195" s="198" t="n">
        <v>24588</v>
      </c>
      <c r="D195" s="198" t="n">
        <v>38650</v>
      </c>
      <c r="E195" s="198" t="n">
        <v>2494</v>
      </c>
      <c r="F195" s="198" t="n">
        <v>31026</v>
      </c>
      <c r="G195" s="198" t="n">
        <v>61634</v>
      </c>
    </row>
    <row r="196" s="85" customFormat="true" ht="12.75" hidden="false" customHeight="true" outlineLevel="0" collapsed="false">
      <c r="A196" s="197" t="s">
        <v>736</v>
      </c>
      <c r="B196" s="198" t="n">
        <v>207129</v>
      </c>
      <c r="C196" s="198" t="n">
        <v>2222751</v>
      </c>
      <c r="D196" s="198" t="n">
        <v>2941601</v>
      </c>
      <c r="E196" s="198" t="n">
        <v>331478</v>
      </c>
      <c r="F196" s="198" t="n">
        <v>2736371</v>
      </c>
      <c r="G196" s="198" t="n">
        <v>3305153</v>
      </c>
    </row>
    <row r="197" s="85" customFormat="true" ht="12.75" hidden="false" customHeight="true" outlineLevel="0" collapsed="false">
      <c r="A197" s="197" t="s">
        <v>737</v>
      </c>
      <c r="B197" s="198" t="n">
        <v>647</v>
      </c>
      <c r="C197" s="198" t="n">
        <v>9456</v>
      </c>
      <c r="D197" s="198" t="n">
        <v>22501</v>
      </c>
      <c r="E197" s="198" t="n">
        <v>320</v>
      </c>
      <c r="F197" s="198" t="n">
        <v>2199</v>
      </c>
      <c r="G197" s="198" t="n">
        <v>3792</v>
      </c>
    </row>
    <row r="198" s="85" customFormat="true" ht="12.75" hidden="false" customHeight="true" outlineLevel="0" collapsed="false">
      <c r="A198" s="197" t="s">
        <v>738</v>
      </c>
      <c r="B198" s="198" t="n">
        <v>5887</v>
      </c>
      <c r="C198" s="198" t="n">
        <v>30125</v>
      </c>
      <c r="D198" s="198" t="n">
        <v>52938</v>
      </c>
      <c r="E198" s="198" t="n">
        <v>372</v>
      </c>
      <c r="F198" s="198" t="n">
        <v>8161</v>
      </c>
      <c r="G198" s="198" t="n">
        <v>11808</v>
      </c>
    </row>
    <row r="199" s="85" customFormat="true" ht="12.75" hidden="false" customHeight="true" outlineLevel="0" collapsed="false">
      <c r="A199" s="197" t="s">
        <v>739</v>
      </c>
      <c r="B199" s="198" t="n">
        <v>1693</v>
      </c>
      <c r="C199" s="198" t="n">
        <v>26064</v>
      </c>
      <c r="D199" s="198" t="n">
        <v>26706</v>
      </c>
      <c r="E199" s="198" t="n">
        <v>4920</v>
      </c>
      <c r="F199" s="198" t="n">
        <v>47945</v>
      </c>
      <c r="G199" s="198" t="n">
        <v>58041</v>
      </c>
    </row>
    <row r="200" s="85" customFormat="true" ht="12.75" hidden="false" customHeight="true" outlineLevel="0" collapsed="false">
      <c r="A200" s="197" t="s">
        <v>740</v>
      </c>
      <c r="B200" s="198" t="n">
        <v>1389</v>
      </c>
      <c r="C200" s="198" t="n">
        <v>15090</v>
      </c>
      <c r="D200" s="198" t="n">
        <v>16263</v>
      </c>
      <c r="E200" s="198" t="n">
        <v>2723</v>
      </c>
      <c r="F200" s="198" t="n">
        <v>20520</v>
      </c>
      <c r="G200" s="198" t="n">
        <v>22654</v>
      </c>
    </row>
    <row r="201" s="85" customFormat="true" ht="12.75" hidden="false" customHeight="true" outlineLevel="0" collapsed="false">
      <c r="A201" s="197" t="s">
        <v>741</v>
      </c>
      <c r="B201" s="198" t="n">
        <v>38846</v>
      </c>
      <c r="C201" s="198" t="n">
        <v>315930</v>
      </c>
      <c r="D201" s="198" t="n">
        <v>692376</v>
      </c>
      <c r="E201" s="198" t="n">
        <v>2501</v>
      </c>
      <c r="F201" s="198" t="n">
        <v>12347</v>
      </c>
      <c r="G201" s="198" t="n">
        <v>11817</v>
      </c>
    </row>
    <row r="202" s="85" customFormat="true" ht="12.75" hidden="false" customHeight="true" outlineLevel="0" collapsed="false">
      <c r="A202" s="197" t="s">
        <v>742</v>
      </c>
      <c r="B202" s="198" t="n">
        <v>53760</v>
      </c>
      <c r="C202" s="198" t="n">
        <v>549231</v>
      </c>
      <c r="D202" s="198" t="n">
        <v>674963</v>
      </c>
      <c r="E202" s="198" t="n">
        <v>59213</v>
      </c>
      <c r="F202" s="198" t="n">
        <v>505048</v>
      </c>
      <c r="G202" s="198" t="n">
        <v>532336</v>
      </c>
    </row>
    <row r="203" s="85" customFormat="true" ht="12.75" hidden="false" customHeight="true" outlineLevel="0" collapsed="false">
      <c r="A203" s="197" t="s">
        <v>743</v>
      </c>
      <c r="B203" s="198" t="n">
        <v>60225</v>
      </c>
      <c r="C203" s="198" t="n">
        <v>561725</v>
      </c>
      <c r="D203" s="198" t="n">
        <v>714498</v>
      </c>
      <c r="E203" s="198" t="n">
        <v>117968</v>
      </c>
      <c r="F203" s="198" t="n">
        <v>904269</v>
      </c>
      <c r="G203" s="198" t="n">
        <v>1286761</v>
      </c>
    </row>
    <row r="204" s="85" customFormat="true" ht="12.75" hidden="false" customHeight="true" outlineLevel="0" collapsed="false">
      <c r="A204" s="197" t="s">
        <v>744</v>
      </c>
      <c r="B204" s="198" t="n">
        <v>349286</v>
      </c>
      <c r="C204" s="198" t="n">
        <v>3513083</v>
      </c>
      <c r="D204" s="198" t="n">
        <v>3771072</v>
      </c>
      <c r="E204" s="198" t="n">
        <v>37316</v>
      </c>
      <c r="F204" s="198" t="n">
        <v>528627</v>
      </c>
      <c r="G204" s="198" t="n">
        <v>1126194</v>
      </c>
    </row>
    <row r="205" s="85" customFormat="true" ht="12.75" hidden="false" customHeight="true" outlineLevel="0" collapsed="false">
      <c r="A205" s="197" t="s">
        <v>745</v>
      </c>
      <c r="B205" s="198" t="n">
        <v>445259</v>
      </c>
      <c r="C205" s="198" t="n">
        <v>3561115</v>
      </c>
      <c r="D205" s="198" t="n">
        <v>4070761</v>
      </c>
      <c r="E205" s="198" t="n">
        <v>341920</v>
      </c>
      <c r="F205" s="198" t="n">
        <v>2476382</v>
      </c>
      <c r="G205" s="198" t="n">
        <v>2785984</v>
      </c>
    </row>
    <row r="206" s="85" customFormat="true" ht="12.75" hidden="false" customHeight="true" outlineLevel="0" collapsed="false">
      <c r="A206" s="197" t="s">
        <v>746</v>
      </c>
      <c r="B206" s="198" t="n">
        <v>10720</v>
      </c>
      <c r="C206" s="198" t="n">
        <v>100936</v>
      </c>
      <c r="D206" s="198" t="n">
        <v>122305</v>
      </c>
      <c r="E206" s="198" t="n">
        <v>26473</v>
      </c>
      <c r="F206" s="198" t="n">
        <v>278575</v>
      </c>
      <c r="G206" s="198" t="n">
        <v>287315</v>
      </c>
    </row>
    <row r="207" s="85" customFormat="true" ht="12.75" hidden="false" customHeight="true" outlineLevel="0" collapsed="false">
      <c r="A207" s="197" t="s">
        <v>747</v>
      </c>
      <c r="B207" s="198" t="n">
        <v>40950</v>
      </c>
      <c r="C207" s="198" t="n">
        <v>447937</v>
      </c>
      <c r="D207" s="198" t="n">
        <v>507324</v>
      </c>
      <c r="E207" s="198" t="n">
        <v>90210</v>
      </c>
      <c r="F207" s="198" t="n">
        <v>535607</v>
      </c>
      <c r="G207" s="198" t="n">
        <v>944866</v>
      </c>
    </row>
    <row r="208" s="85" customFormat="true" ht="12.75" hidden="false" customHeight="true" outlineLevel="0" collapsed="false">
      <c r="A208" s="197" t="s">
        <v>748</v>
      </c>
      <c r="B208" s="198" t="n">
        <v>1401</v>
      </c>
      <c r="C208" s="198" t="n">
        <v>19563</v>
      </c>
      <c r="D208" s="198" t="n">
        <v>21501</v>
      </c>
      <c r="E208" s="198" t="n">
        <v>128</v>
      </c>
      <c r="F208" s="198" t="n">
        <v>1618</v>
      </c>
      <c r="G208" s="198" t="n">
        <v>5885</v>
      </c>
    </row>
    <row r="209" customFormat="false" ht="12.75" hidden="false" customHeight="true" outlineLevel="0" collapsed="false">
      <c r="A209" s="197" t="s">
        <v>749</v>
      </c>
      <c r="B209" s="198" t="n">
        <v>363698</v>
      </c>
      <c r="C209" s="198" t="n">
        <v>2678312</v>
      </c>
      <c r="D209" s="198" t="n">
        <v>3904916</v>
      </c>
      <c r="E209" s="198" t="n">
        <v>425442</v>
      </c>
      <c r="F209" s="198" t="n">
        <v>3317354</v>
      </c>
      <c r="G209" s="198" t="n">
        <v>4236064</v>
      </c>
    </row>
    <row r="210" customFormat="false" ht="12.75" hidden="false" customHeight="true" outlineLevel="0" collapsed="false">
      <c r="A210" s="197" t="s">
        <v>750</v>
      </c>
      <c r="B210" s="198" t="n">
        <v>165307</v>
      </c>
      <c r="C210" s="198" t="n">
        <v>1538978</v>
      </c>
      <c r="D210" s="198" t="n">
        <v>1925791</v>
      </c>
      <c r="E210" s="198" t="n">
        <v>251327</v>
      </c>
      <c r="F210" s="198" t="n">
        <v>2173659</v>
      </c>
      <c r="G210" s="198" t="n">
        <v>2503522</v>
      </c>
    </row>
    <row r="211" customFormat="false" ht="12.75" hidden="false" customHeight="true" outlineLevel="0" collapsed="false">
      <c r="A211" s="197" t="s">
        <v>751</v>
      </c>
      <c r="B211" s="198" t="n">
        <v>25</v>
      </c>
      <c r="C211" s="198" t="n">
        <v>2691</v>
      </c>
      <c r="D211" s="198" t="n">
        <v>270</v>
      </c>
      <c r="E211" s="198" t="n">
        <v>36</v>
      </c>
      <c r="F211" s="198" t="n">
        <v>1242</v>
      </c>
      <c r="G211" s="198" t="n">
        <v>1936</v>
      </c>
    </row>
    <row r="212" customFormat="false" ht="12.75" hidden="false" customHeight="true" outlineLevel="0" collapsed="false">
      <c r="A212" s="197" t="s">
        <v>752</v>
      </c>
      <c r="B212" s="198" t="n">
        <v>25380</v>
      </c>
      <c r="C212" s="198" t="n">
        <v>171688</v>
      </c>
      <c r="D212" s="198" t="n">
        <v>129936</v>
      </c>
      <c r="E212" s="198" t="n">
        <v>636</v>
      </c>
      <c r="F212" s="198" t="n">
        <v>31740</v>
      </c>
      <c r="G212" s="198" t="n">
        <v>21305</v>
      </c>
    </row>
    <row r="213" s="85" customFormat="true" ht="12.75" hidden="false" customHeight="true" outlineLevel="0" collapsed="false">
      <c r="A213" s="197" t="s">
        <v>753</v>
      </c>
      <c r="B213" s="198" t="n">
        <v>24233</v>
      </c>
      <c r="C213" s="198" t="n">
        <v>241224</v>
      </c>
      <c r="D213" s="198" t="n">
        <v>234227</v>
      </c>
      <c r="E213" s="198" t="n">
        <v>3462</v>
      </c>
      <c r="F213" s="198" t="n">
        <v>20278</v>
      </c>
      <c r="G213" s="198" t="n">
        <v>35856</v>
      </c>
    </row>
    <row r="214" s="201" customFormat="true" ht="12.75" hidden="false" customHeight="true" outlineLevel="0" collapsed="false">
      <c r="A214" s="197" t="s">
        <v>754</v>
      </c>
      <c r="B214" s="198" t="n">
        <v>408571</v>
      </c>
      <c r="C214" s="198" t="n">
        <v>4294438</v>
      </c>
      <c r="D214" s="198" t="n">
        <v>5358060</v>
      </c>
      <c r="E214" s="198" t="n">
        <v>28651</v>
      </c>
      <c r="F214" s="198" t="n">
        <v>361595</v>
      </c>
      <c r="G214" s="198" t="n">
        <v>389775</v>
      </c>
    </row>
    <row r="215" s="85" customFormat="true" ht="12.75" hidden="false" customHeight="true" outlineLevel="0" collapsed="false">
      <c r="A215" s="197" t="s">
        <v>755</v>
      </c>
      <c r="B215" s="198" t="n">
        <v>85085</v>
      </c>
      <c r="C215" s="198" t="n">
        <v>717962</v>
      </c>
      <c r="D215" s="198" t="n">
        <v>751498</v>
      </c>
      <c r="E215" s="198" t="n">
        <v>221106</v>
      </c>
      <c r="F215" s="198" t="n">
        <v>1767940</v>
      </c>
      <c r="G215" s="198" t="n">
        <v>1787671</v>
      </c>
    </row>
    <row r="216" s="85" customFormat="true" ht="12.75" hidden="false" customHeight="true" outlineLevel="0" collapsed="false">
      <c r="A216" s="197"/>
    </row>
    <row r="217" s="85" customFormat="true" ht="12.75" hidden="false" customHeight="true" outlineLevel="0" collapsed="false">
      <c r="A217" s="193" t="s">
        <v>546</v>
      </c>
      <c r="B217" s="194" t="n">
        <v>600672</v>
      </c>
      <c r="C217" s="194" t="n">
        <v>5044598</v>
      </c>
      <c r="D217" s="194" t="n">
        <v>5690972</v>
      </c>
      <c r="E217" s="194" t="n">
        <v>233539</v>
      </c>
      <c r="F217" s="194" t="n">
        <v>2086006</v>
      </c>
      <c r="G217" s="194" t="n">
        <v>2075394</v>
      </c>
    </row>
    <row r="218" s="85" customFormat="true" ht="12.75" hidden="false" customHeight="true" outlineLevel="0" collapsed="false">
      <c r="A218" s="197" t="s">
        <v>756</v>
      </c>
      <c r="B218" s="198" t="n">
        <v>15</v>
      </c>
      <c r="C218" s="198" t="n">
        <v>502</v>
      </c>
      <c r="D218" s="198" t="n">
        <v>226</v>
      </c>
      <c r="E218" s="198" t="n">
        <v>6</v>
      </c>
      <c r="F218" s="198" t="n">
        <v>22</v>
      </c>
      <c r="G218" s="198" t="n">
        <v>97</v>
      </c>
    </row>
    <row r="219" s="85" customFormat="true" ht="12.75" hidden="false" customHeight="true" outlineLevel="0" collapsed="false">
      <c r="A219" s="197" t="s">
        <v>757</v>
      </c>
      <c r="B219" s="198" t="n">
        <v>36</v>
      </c>
      <c r="C219" s="198" t="n">
        <v>569</v>
      </c>
      <c r="D219" s="198" t="n">
        <v>137</v>
      </c>
      <c r="E219" s="198" t="s">
        <v>609</v>
      </c>
      <c r="F219" s="198" t="n">
        <v>13</v>
      </c>
      <c r="G219" s="198" t="n">
        <v>24</v>
      </c>
    </row>
    <row r="220" s="85" customFormat="true" ht="12.75" hidden="false" customHeight="true" outlineLevel="0" collapsed="false">
      <c r="A220" s="197" t="s">
        <v>758</v>
      </c>
      <c r="B220" s="198" t="n">
        <v>2595</v>
      </c>
      <c r="C220" s="198" t="n">
        <v>65030</v>
      </c>
      <c r="D220" s="198" t="n">
        <v>1225</v>
      </c>
      <c r="E220" s="198" t="s">
        <v>609</v>
      </c>
      <c r="F220" s="198" t="n">
        <v>2327</v>
      </c>
      <c r="G220" s="198" t="n">
        <v>42</v>
      </c>
    </row>
    <row r="221" s="195" customFormat="true" ht="12.75" hidden="false" customHeight="true" outlineLevel="0" collapsed="false">
      <c r="A221" s="197" t="s">
        <v>759</v>
      </c>
      <c r="B221" s="198" t="n">
        <v>540476</v>
      </c>
      <c r="C221" s="198" t="n">
        <v>4423165</v>
      </c>
      <c r="D221" s="198" t="n">
        <v>4987754</v>
      </c>
      <c r="E221" s="198" t="n">
        <v>179436</v>
      </c>
      <c r="F221" s="198" t="n">
        <v>1469264</v>
      </c>
      <c r="G221" s="198" t="n">
        <v>1338350</v>
      </c>
      <c r="H221" s="196"/>
      <c r="I221" s="196"/>
      <c r="J221" s="196"/>
      <c r="K221" s="196"/>
      <c r="L221" s="196"/>
      <c r="M221" s="196"/>
    </row>
    <row r="222" s="85" customFormat="true" ht="12.75" hidden="false" customHeight="true" outlineLevel="0" collapsed="false">
      <c r="A222" s="197" t="s">
        <v>760</v>
      </c>
      <c r="B222" s="198" t="s">
        <v>609</v>
      </c>
      <c r="C222" s="198" t="n">
        <v>333</v>
      </c>
      <c r="D222" s="198" t="n">
        <v>81</v>
      </c>
      <c r="E222" s="198" t="s">
        <v>609</v>
      </c>
      <c r="F222" s="198" t="n">
        <v>0</v>
      </c>
      <c r="G222" s="198" t="s">
        <v>609</v>
      </c>
      <c r="H222" s="199"/>
      <c r="I222" s="199"/>
      <c r="J222" s="199"/>
      <c r="K222" s="199"/>
      <c r="L222" s="199"/>
      <c r="M222" s="199"/>
    </row>
    <row r="223" s="85" customFormat="true" ht="12.75" hidden="false" customHeight="true" outlineLevel="0" collapsed="false">
      <c r="A223" s="197" t="s">
        <v>761</v>
      </c>
      <c r="B223" s="198" t="n">
        <v>34</v>
      </c>
      <c r="C223" s="198" t="n">
        <v>6332</v>
      </c>
      <c r="D223" s="198" t="n">
        <v>1640</v>
      </c>
      <c r="E223" s="198" t="s">
        <v>609</v>
      </c>
      <c r="F223" s="198" t="n">
        <v>155</v>
      </c>
      <c r="G223" s="198" t="n">
        <v>87</v>
      </c>
    </row>
    <row r="224" s="85" customFormat="true" ht="12.75" hidden="false" customHeight="true" outlineLevel="0" collapsed="false">
      <c r="A224" s="197" t="s">
        <v>762</v>
      </c>
      <c r="B224" s="198" t="n">
        <v>433</v>
      </c>
      <c r="C224" s="198" t="n">
        <v>2314</v>
      </c>
      <c r="D224" s="198" t="n">
        <v>4012</v>
      </c>
      <c r="E224" s="198" t="n">
        <v>331</v>
      </c>
      <c r="F224" s="198" t="n">
        <v>1386</v>
      </c>
      <c r="G224" s="198" t="n">
        <v>1212</v>
      </c>
    </row>
    <row r="225" s="85" customFormat="true" ht="12.75" hidden="false" customHeight="true" outlineLevel="0" collapsed="false">
      <c r="A225" s="197" t="s">
        <v>763</v>
      </c>
      <c r="B225" s="198" t="n">
        <v>186</v>
      </c>
      <c r="C225" s="198" t="n">
        <v>4559</v>
      </c>
      <c r="D225" s="198" t="n">
        <v>5079</v>
      </c>
      <c r="E225" s="198" t="n">
        <v>36</v>
      </c>
      <c r="F225" s="198" t="n">
        <v>209</v>
      </c>
      <c r="G225" s="198" t="n">
        <v>45</v>
      </c>
    </row>
    <row r="226" s="85" customFormat="true" ht="12.75" hidden="false" customHeight="true" outlineLevel="0" collapsed="false">
      <c r="A226" s="197" t="s">
        <v>764</v>
      </c>
      <c r="B226" s="198" t="n">
        <v>1052</v>
      </c>
      <c r="C226" s="198" t="n">
        <v>14191</v>
      </c>
      <c r="D226" s="198" t="n">
        <v>15761</v>
      </c>
      <c r="E226" s="198" t="n">
        <v>649</v>
      </c>
      <c r="F226" s="198" t="n">
        <v>3265</v>
      </c>
      <c r="G226" s="198" t="n">
        <v>4673</v>
      </c>
    </row>
    <row r="227" s="85" customFormat="true" ht="12.75" hidden="false" customHeight="true" outlineLevel="0" collapsed="false">
      <c r="A227" s="197" t="s">
        <v>765</v>
      </c>
      <c r="B227" s="198" t="n">
        <v>625</v>
      </c>
      <c r="C227" s="198" t="n">
        <v>2851</v>
      </c>
      <c r="D227" s="198" t="n">
        <v>3011</v>
      </c>
      <c r="E227" s="198" t="n">
        <v>3</v>
      </c>
      <c r="F227" s="198" t="n">
        <v>124</v>
      </c>
      <c r="G227" s="198" t="n">
        <v>36</v>
      </c>
    </row>
    <row r="228" s="85" customFormat="true" ht="12.75" hidden="false" customHeight="true" outlineLevel="0" collapsed="false">
      <c r="A228" s="197" t="s">
        <v>766</v>
      </c>
      <c r="B228" s="198" t="n">
        <v>1</v>
      </c>
      <c r="C228" s="198" t="n">
        <v>18</v>
      </c>
      <c r="D228" s="198" t="n">
        <v>7</v>
      </c>
      <c r="E228" s="198" t="s">
        <v>609</v>
      </c>
      <c r="F228" s="198" t="n">
        <v>0</v>
      </c>
      <c r="G228" s="198" t="s">
        <v>609</v>
      </c>
    </row>
    <row r="229" s="85" customFormat="true" ht="12.75" hidden="false" customHeight="true" outlineLevel="0" collapsed="false">
      <c r="A229" s="197" t="s">
        <v>767</v>
      </c>
      <c r="B229" s="198" t="s">
        <v>609</v>
      </c>
      <c r="C229" s="198" t="n">
        <v>257</v>
      </c>
      <c r="D229" s="198" t="n">
        <v>153</v>
      </c>
      <c r="E229" s="198" t="s">
        <v>609</v>
      </c>
      <c r="F229" s="198" t="n">
        <v>8</v>
      </c>
      <c r="G229" s="198" t="n">
        <v>21</v>
      </c>
    </row>
    <row r="230" s="85" customFormat="true" ht="12.75" hidden="false" customHeight="true" outlineLevel="0" collapsed="false">
      <c r="A230" s="197" t="s">
        <v>768</v>
      </c>
      <c r="B230" s="198" t="s">
        <v>609</v>
      </c>
      <c r="C230" s="198" t="n">
        <v>630</v>
      </c>
      <c r="D230" s="198" t="n">
        <v>271</v>
      </c>
      <c r="E230" s="198" t="s">
        <v>609</v>
      </c>
      <c r="F230" s="198" t="n">
        <v>3</v>
      </c>
      <c r="G230" s="198" t="n">
        <v>6</v>
      </c>
    </row>
    <row r="231" s="85" customFormat="true" ht="12.75" hidden="false" customHeight="true" outlineLevel="0" collapsed="false">
      <c r="A231" s="197" t="s">
        <v>769</v>
      </c>
      <c r="B231" s="198" t="n">
        <v>85</v>
      </c>
      <c r="C231" s="198" t="n">
        <v>679</v>
      </c>
      <c r="D231" s="198" t="n">
        <v>36846</v>
      </c>
      <c r="E231" s="198" t="n">
        <v>22</v>
      </c>
      <c r="F231" s="198" t="n">
        <v>118531</v>
      </c>
      <c r="G231" s="198" t="n">
        <v>65744</v>
      </c>
    </row>
    <row r="232" s="85" customFormat="true" ht="12.75" hidden="false" customHeight="true" outlineLevel="0" collapsed="false">
      <c r="A232" s="197" t="s">
        <v>770</v>
      </c>
      <c r="B232" s="198" t="n">
        <v>0</v>
      </c>
      <c r="C232" s="198" t="n">
        <v>21</v>
      </c>
      <c r="D232" s="198" t="n">
        <v>676</v>
      </c>
      <c r="E232" s="198" t="s">
        <v>609</v>
      </c>
      <c r="F232" s="198" t="n">
        <v>23</v>
      </c>
      <c r="G232" s="198" t="n">
        <v>19</v>
      </c>
    </row>
    <row r="233" s="85" customFormat="true" ht="12.75" hidden="false" customHeight="true" outlineLevel="0" collapsed="false">
      <c r="A233" s="197" t="s">
        <v>771</v>
      </c>
      <c r="B233" s="198" t="s">
        <v>609</v>
      </c>
      <c r="C233" s="198" t="n">
        <v>1573</v>
      </c>
      <c r="D233" s="198" t="n">
        <v>20</v>
      </c>
      <c r="E233" s="198" t="s">
        <v>609</v>
      </c>
      <c r="F233" s="198" t="n">
        <v>29</v>
      </c>
      <c r="G233" s="198" t="n">
        <v>2</v>
      </c>
    </row>
    <row r="234" s="85" customFormat="true" ht="12.75" hidden="false" customHeight="true" outlineLevel="0" collapsed="false">
      <c r="A234" s="197" t="s">
        <v>772</v>
      </c>
      <c r="B234" s="198" t="n">
        <v>1988</v>
      </c>
      <c r="C234" s="198" t="n">
        <v>31885</v>
      </c>
      <c r="D234" s="198" t="n">
        <v>47286</v>
      </c>
      <c r="E234" s="198" t="n">
        <v>63</v>
      </c>
      <c r="F234" s="198" t="n">
        <v>1526</v>
      </c>
      <c r="G234" s="198" t="n">
        <v>297</v>
      </c>
    </row>
    <row r="235" s="85" customFormat="true" ht="12.75" hidden="false" customHeight="true" outlineLevel="0" collapsed="false">
      <c r="A235" s="197" t="s">
        <v>773</v>
      </c>
      <c r="B235" s="198" t="n">
        <v>52174</v>
      </c>
      <c r="C235" s="198" t="n">
        <v>442812</v>
      </c>
      <c r="D235" s="198" t="n">
        <v>567653</v>
      </c>
      <c r="E235" s="198" t="n">
        <v>40611</v>
      </c>
      <c r="F235" s="198" t="n">
        <v>399307</v>
      </c>
      <c r="G235" s="198" t="n">
        <v>513344</v>
      </c>
    </row>
    <row r="236" s="85" customFormat="true" ht="12.75" hidden="false" customHeight="true" outlineLevel="0" collapsed="false">
      <c r="A236" s="197" t="s">
        <v>774</v>
      </c>
      <c r="B236" s="198" t="s">
        <v>609</v>
      </c>
      <c r="C236" s="198" t="n">
        <v>2281</v>
      </c>
      <c r="D236" s="198" t="n">
        <v>329</v>
      </c>
      <c r="E236" s="198" t="s">
        <v>609</v>
      </c>
      <c r="F236" s="198" t="n">
        <v>134</v>
      </c>
      <c r="G236" s="198" t="n">
        <v>2</v>
      </c>
    </row>
    <row r="237" s="195" customFormat="true" ht="12.75" hidden="false" customHeight="true" outlineLevel="0" collapsed="false">
      <c r="A237" s="197" t="s">
        <v>775</v>
      </c>
      <c r="B237" s="198" t="n">
        <v>205</v>
      </c>
      <c r="C237" s="198" t="n">
        <v>320</v>
      </c>
      <c r="D237" s="198" t="n">
        <v>292</v>
      </c>
      <c r="E237" s="198" t="s">
        <v>609</v>
      </c>
      <c r="F237" s="198" t="n">
        <v>56</v>
      </c>
      <c r="G237" s="198" t="n">
        <v>92</v>
      </c>
    </row>
    <row r="238" s="195" customFormat="true" ht="12.75" hidden="false" customHeight="true" outlineLevel="0" collapsed="false">
      <c r="A238" s="197" t="s">
        <v>776</v>
      </c>
      <c r="B238" s="198" t="s">
        <v>609</v>
      </c>
      <c r="C238" s="198" t="n">
        <v>260</v>
      </c>
      <c r="D238" s="198" t="n">
        <v>163</v>
      </c>
      <c r="E238" s="198" t="s">
        <v>609</v>
      </c>
      <c r="F238" s="198" t="n">
        <v>2</v>
      </c>
      <c r="G238" s="198" t="n">
        <v>5</v>
      </c>
    </row>
    <row r="239" s="85" customFormat="true" ht="12.75" hidden="false" customHeight="true" outlineLevel="0" collapsed="false">
      <c r="A239" s="197" t="s">
        <v>777</v>
      </c>
      <c r="B239" s="198" t="s">
        <v>609</v>
      </c>
      <c r="C239" s="198" t="n">
        <v>404</v>
      </c>
      <c r="D239" s="198" t="n">
        <v>54</v>
      </c>
      <c r="E239" s="198" t="s">
        <v>609</v>
      </c>
      <c r="F239" s="198" t="n">
        <v>1</v>
      </c>
      <c r="G239" s="198" t="n">
        <v>17</v>
      </c>
    </row>
    <row r="240" s="85" customFormat="true" ht="12.75" hidden="false" customHeight="true" outlineLevel="0" collapsed="false">
      <c r="A240" s="202" t="s">
        <v>778</v>
      </c>
      <c r="B240" s="203" t="n">
        <v>421</v>
      </c>
      <c r="C240" s="203" t="n">
        <v>27626</v>
      </c>
      <c r="D240" s="203" t="n">
        <v>11417</v>
      </c>
      <c r="E240" s="203" t="n">
        <v>12341</v>
      </c>
      <c r="F240" s="203" t="n">
        <v>87358</v>
      </c>
      <c r="G240" s="203" t="n">
        <v>150894</v>
      </c>
    </row>
    <row r="241" s="85" customFormat="true" ht="12.75" hidden="false" customHeight="true" outlineLevel="0" collapsed="false">
      <c r="A241" s="202" t="s">
        <v>779</v>
      </c>
      <c r="B241" s="198" t="n">
        <v>8</v>
      </c>
      <c r="C241" s="198" t="n">
        <v>555</v>
      </c>
      <c r="D241" s="198" t="n">
        <v>115</v>
      </c>
      <c r="E241" s="198" t="s">
        <v>609</v>
      </c>
      <c r="F241" s="198" t="n">
        <v>30</v>
      </c>
      <c r="G241" s="198" t="n">
        <v>31</v>
      </c>
    </row>
    <row r="242" s="85" customFormat="true" ht="12.75" hidden="false" customHeight="true" outlineLevel="0" collapsed="false">
      <c r="A242" s="202" t="s">
        <v>780</v>
      </c>
      <c r="B242" s="198" t="n">
        <v>4</v>
      </c>
      <c r="C242" s="198" t="n">
        <v>945</v>
      </c>
      <c r="D242" s="198" t="n">
        <v>2530</v>
      </c>
      <c r="E242" s="198" t="n">
        <v>20</v>
      </c>
      <c r="F242" s="198" t="n">
        <v>755</v>
      </c>
      <c r="G242" s="198" t="n">
        <v>146</v>
      </c>
    </row>
    <row r="243" s="85" customFormat="true" ht="12.75" hidden="false" customHeight="true" outlineLevel="0" collapsed="false">
      <c r="A243" s="202" t="s">
        <v>781</v>
      </c>
      <c r="B243" s="198" t="n">
        <v>3</v>
      </c>
      <c r="C243" s="198" t="n">
        <v>441</v>
      </c>
      <c r="D243" s="198" t="n">
        <v>838</v>
      </c>
      <c r="E243" s="198" t="s">
        <v>609</v>
      </c>
      <c r="F243" s="198" t="n">
        <v>60</v>
      </c>
      <c r="G243" s="198" t="n">
        <v>35</v>
      </c>
    </row>
    <row r="244" s="85" customFormat="true" ht="12.75" hidden="false" customHeight="true" outlineLevel="0" collapsed="false">
      <c r="A244" s="202" t="s">
        <v>782</v>
      </c>
      <c r="B244" s="198" t="n">
        <v>7</v>
      </c>
      <c r="C244" s="198" t="n">
        <v>1200</v>
      </c>
      <c r="D244" s="198" t="n">
        <v>870</v>
      </c>
      <c r="E244" s="198" t="s">
        <v>609</v>
      </c>
      <c r="F244" s="198" t="n">
        <v>111</v>
      </c>
      <c r="G244" s="198" t="s">
        <v>609</v>
      </c>
    </row>
    <row r="245" s="85" customFormat="true" ht="12.75" hidden="false" customHeight="true" outlineLevel="0" collapsed="false">
      <c r="A245" s="202" t="s">
        <v>783</v>
      </c>
      <c r="B245" s="198" t="n">
        <v>17</v>
      </c>
      <c r="C245" s="198" t="n">
        <v>6303</v>
      </c>
      <c r="D245" s="198" t="n">
        <v>1342</v>
      </c>
      <c r="E245" s="204" t="n">
        <v>0</v>
      </c>
      <c r="F245" s="204" t="n">
        <v>514</v>
      </c>
      <c r="G245" s="204" t="n">
        <v>7</v>
      </c>
    </row>
    <row r="246" s="85" customFormat="true" ht="12.75" hidden="false" customHeight="true" outlineLevel="0" collapsed="false">
      <c r="A246" s="202" t="s">
        <v>784</v>
      </c>
      <c r="B246" s="198" t="n">
        <v>253</v>
      </c>
      <c r="C246" s="198" t="n">
        <v>2305</v>
      </c>
      <c r="D246" s="198" t="n">
        <v>225</v>
      </c>
      <c r="E246" s="204" t="n">
        <v>1</v>
      </c>
      <c r="F246" s="204" t="n">
        <v>30</v>
      </c>
      <c r="G246" s="204" t="n">
        <v>60</v>
      </c>
    </row>
    <row r="247" s="85" customFormat="true" ht="12.75" hidden="false" customHeight="true" outlineLevel="0" collapsed="false">
      <c r="A247" s="202" t="s">
        <v>785</v>
      </c>
      <c r="B247" s="198" t="s">
        <v>609</v>
      </c>
      <c r="C247" s="198" t="n">
        <v>628</v>
      </c>
      <c r="D247" s="198" t="n">
        <v>188</v>
      </c>
      <c r="E247" s="204" t="s">
        <v>609</v>
      </c>
      <c r="F247" s="204" t="n">
        <v>1</v>
      </c>
      <c r="G247" s="204" t="n">
        <v>2</v>
      </c>
    </row>
    <row r="248" s="85" customFormat="true" ht="12.75" hidden="false" customHeight="true" outlineLevel="0" collapsed="false">
      <c r="A248" s="202" t="s">
        <v>786</v>
      </c>
      <c r="B248" s="198" t="n">
        <v>19</v>
      </c>
      <c r="C248" s="198" t="n">
        <v>3188</v>
      </c>
      <c r="D248" s="198" t="n">
        <v>595</v>
      </c>
      <c r="E248" s="204" t="n">
        <v>18</v>
      </c>
      <c r="F248" s="204" t="n">
        <v>727</v>
      </c>
      <c r="G248" s="204" t="n">
        <v>104</v>
      </c>
    </row>
    <row r="249" customFormat="false" ht="12.75" hidden="false" customHeight="true" outlineLevel="0" collapsed="false">
      <c r="A249" s="202" t="s">
        <v>787</v>
      </c>
      <c r="B249" s="198" t="n">
        <v>1</v>
      </c>
      <c r="C249" s="198" t="n">
        <v>124</v>
      </c>
      <c r="D249" s="198" t="n">
        <v>112</v>
      </c>
      <c r="E249" s="204" t="s">
        <v>609</v>
      </c>
      <c r="F249" s="204" t="s">
        <v>609</v>
      </c>
      <c r="G249" s="204" t="s">
        <v>609</v>
      </c>
    </row>
    <row r="250" customFormat="false" ht="12.75" hidden="false" customHeight="true" outlineLevel="0" collapsed="false">
      <c r="A250" s="202" t="s">
        <v>788</v>
      </c>
      <c r="B250" s="203" t="n">
        <v>34</v>
      </c>
      <c r="C250" s="203" t="n">
        <v>297</v>
      </c>
      <c r="D250" s="203" t="n">
        <v>64</v>
      </c>
      <c r="E250" s="205" t="n">
        <v>2</v>
      </c>
      <c r="F250" s="205" t="n">
        <v>35</v>
      </c>
      <c r="G250" s="205" t="s">
        <v>609</v>
      </c>
    </row>
    <row r="251" customFormat="false" ht="12.75" hidden="false" customHeight="true" outlineLevel="0" collapsed="false">
      <c r="A251" s="202"/>
      <c r="B251" s="203"/>
      <c r="C251" s="203"/>
      <c r="D251" s="203"/>
      <c r="E251" s="205"/>
      <c r="F251" s="205"/>
      <c r="G251" s="205"/>
    </row>
    <row r="252" customFormat="false" ht="12.75" hidden="false" customHeight="true" outlineLevel="0" collapsed="false">
      <c r="A252" s="193" t="s">
        <v>789</v>
      </c>
      <c r="B252" s="194" t="n">
        <v>75347</v>
      </c>
      <c r="C252" s="194" t="n">
        <v>946641</v>
      </c>
      <c r="D252" s="194" t="n">
        <v>1414926</v>
      </c>
      <c r="E252" s="206" t="n">
        <v>58063</v>
      </c>
      <c r="F252" s="206" t="n">
        <v>473052</v>
      </c>
      <c r="G252" s="206" t="n">
        <v>544377</v>
      </c>
    </row>
    <row r="253" customFormat="false" ht="12.75" hidden="false" customHeight="true" outlineLevel="0" collapsed="false">
      <c r="A253" s="197" t="s">
        <v>790</v>
      </c>
      <c r="B253" s="198" t="n">
        <v>59890</v>
      </c>
      <c r="C253" s="198" t="n">
        <v>539066</v>
      </c>
      <c r="D253" s="198" t="n">
        <v>682398</v>
      </c>
      <c r="E253" s="204" t="n">
        <v>58063</v>
      </c>
      <c r="F253" s="204" t="n">
        <v>473048</v>
      </c>
      <c r="G253" s="204" t="n">
        <v>544376</v>
      </c>
    </row>
    <row r="254" customFormat="false" ht="12.75" hidden="false" customHeight="true" outlineLevel="0" collapsed="false">
      <c r="A254" s="197" t="s">
        <v>791</v>
      </c>
      <c r="B254" s="198" t="n">
        <v>15457</v>
      </c>
      <c r="C254" s="198" t="n">
        <v>407575</v>
      </c>
      <c r="D254" s="198" t="n">
        <v>732528</v>
      </c>
      <c r="E254" s="204" t="s">
        <v>609</v>
      </c>
      <c r="F254" s="204" t="n">
        <v>4</v>
      </c>
      <c r="G254" s="204" t="n">
        <v>1</v>
      </c>
    </row>
    <row r="255" customFormat="false" ht="12.75" hidden="false" customHeight="true" outlineLevel="0" collapsed="false">
      <c r="A255" s="207" t="s">
        <v>792</v>
      </c>
      <c r="B255" s="194" t="n">
        <v>69895594</v>
      </c>
      <c r="C255" s="194" t="n">
        <v>591440737</v>
      </c>
      <c r="D255" s="194" t="n">
        <v>752639558</v>
      </c>
      <c r="E255" s="206" t="n">
        <v>59456998</v>
      </c>
      <c r="F255" s="206" t="n">
        <v>501322099</v>
      </c>
      <c r="G255" s="206" t="n">
        <v>608313936</v>
      </c>
    </row>
    <row r="256" customFormat="false" ht="15.75" hidden="false" customHeight="false" outlineLevel="0" collapsed="false">
      <c r="E256" s="4"/>
      <c r="F256" s="4"/>
      <c r="G256" s="4"/>
    </row>
    <row r="257" customFormat="false" ht="15.75" hidden="false" customHeight="false" outlineLevel="0" collapsed="false">
      <c r="E257" s="4"/>
      <c r="F257" s="4"/>
      <c r="G257" s="4"/>
    </row>
    <row r="258" customFormat="false" ht="15.75" hidden="false" customHeight="false" outlineLevel="0" collapsed="false">
      <c r="E258" s="4"/>
      <c r="F258" s="4"/>
      <c r="G258" s="4"/>
    </row>
    <row r="259" customFormat="false" ht="15.75" hidden="false" customHeight="false" outlineLevel="0" collapsed="false">
      <c r="E259" s="4"/>
      <c r="F259" s="4"/>
      <c r="G259" s="4"/>
    </row>
    <row r="260" customFormat="false" ht="15.75" hidden="false" customHeight="false" outlineLevel="0" collapsed="false">
      <c r="E260" s="4"/>
      <c r="F260" s="4"/>
      <c r="G260" s="4"/>
    </row>
    <row r="261" customFormat="false" ht="15.75" hidden="false" customHeight="false" outlineLevel="0" collapsed="false">
      <c r="E261" s="4"/>
      <c r="F261" s="4"/>
      <c r="G261" s="4"/>
    </row>
    <row r="262" customFormat="false" ht="15.75" hidden="false" customHeight="false" outlineLevel="0" collapsed="false">
      <c r="E262" s="4"/>
      <c r="F262" s="4"/>
      <c r="G262" s="4"/>
    </row>
  </sheetData>
  <mergeCells count="10">
    <mergeCell ref="A1:G1"/>
    <mergeCell ref="A2:G2"/>
    <mergeCell ref="A3:A6"/>
    <mergeCell ref="B3:D3"/>
    <mergeCell ref="E3:G3"/>
    <mergeCell ref="B4:C4"/>
    <mergeCell ref="E4:F4"/>
    <mergeCell ref="C5:D5"/>
    <mergeCell ref="F5:G5"/>
    <mergeCell ref="B6:G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08" width="11.42"/>
  </cols>
  <sheetData>
    <row r="53" s="210" customFormat="true" ht="11.25" hidden="false" customHeight="false" outlineLevel="0" collapsed="false">
      <c r="A53" s="209"/>
      <c r="B53" s="209"/>
      <c r="C53" s="209"/>
      <c r="D53" s="209"/>
      <c r="G53" s="211"/>
    </row>
  </sheetData>
  <printOptions headings="false" gridLines="false" gridLinesSet="true" horizontalCentered="tru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212" width="4.85"/>
    <col collapsed="false" customWidth="true" hidden="false" outlineLevel="0" max="2" min="2" style="212" width="29.71"/>
    <col collapsed="false" customWidth="true" hidden="false" outlineLevel="0" max="3" min="3" style="212" width="11.56"/>
    <col collapsed="false" customWidth="true" hidden="false" outlineLevel="0" max="4" min="4" style="212" width="29.71"/>
    <col collapsed="false" customWidth="true" hidden="false" outlineLevel="0" max="5" min="5" style="212" width="11.56"/>
    <col collapsed="false" customWidth="true" hidden="false" outlineLevel="0" max="6" min="6" style="212" width="29.71"/>
    <col collapsed="false" customWidth="true" hidden="false" outlineLevel="0" max="7" min="7" style="212" width="12.28"/>
    <col collapsed="false" customWidth="false" hidden="false" outlineLevel="0" max="257" min="8" style="212" width="11.42"/>
  </cols>
  <sheetData>
    <row r="1" customFormat="false" ht="20.1" hidden="false" customHeight="true" outlineLevel="0" collapsed="false">
      <c r="A1" s="213" t="s">
        <v>793</v>
      </c>
      <c r="B1" s="213"/>
      <c r="C1" s="213"/>
      <c r="D1" s="213"/>
      <c r="E1" s="213"/>
      <c r="F1" s="213"/>
      <c r="G1" s="213"/>
    </row>
    <row r="2" customFormat="false" ht="20.1" hidden="false" customHeight="true" outlineLevel="0" collapsed="false">
      <c r="A2" s="214" t="s">
        <v>794</v>
      </c>
      <c r="B2" s="214"/>
      <c r="C2" s="214"/>
      <c r="D2" s="214"/>
      <c r="E2" s="214"/>
      <c r="F2" s="214"/>
      <c r="G2" s="214"/>
    </row>
    <row r="3" customFormat="false" ht="20.1" hidden="false" customHeight="true" outlineLevel="0" collapsed="false">
      <c r="A3" s="215"/>
      <c r="B3" s="215"/>
      <c r="C3" s="215"/>
      <c r="D3" s="215"/>
      <c r="E3" s="215"/>
      <c r="F3" s="215"/>
      <c r="G3" s="215"/>
    </row>
    <row r="4" s="219" customFormat="true" ht="12.75" hidden="false" customHeight="true" outlineLevel="0" collapsed="false">
      <c r="A4" s="216" t="s">
        <v>795</v>
      </c>
      <c r="B4" s="217" t="s">
        <v>28</v>
      </c>
      <c r="C4" s="217"/>
      <c r="D4" s="217" t="s">
        <v>30</v>
      </c>
      <c r="E4" s="217"/>
      <c r="F4" s="218" t="s">
        <v>796</v>
      </c>
      <c r="G4" s="218"/>
    </row>
    <row r="5" s="219" customFormat="true" ht="12.75" hidden="false" customHeight="false" outlineLevel="0" collapsed="false">
      <c r="A5" s="216"/>
      <c r="B5" s="218" t="s">
        <v>797</v>
      </c>
      <c r="C5" s="220" t="s">
        <v>798</v>
      </c>
      <c r="D5" s="217" t="s">
        <v>797</v>
      </c>
      <c r="E5" s="220" t="s">
        <v>798</v>
      </c>
      <c r="F5" s="217" t="s">
        <v>797</v>
      </c>
      <c r="G5" s="221" t="s">
        <v>798</v>
      </c>
    </row>
    <row r="7" customFormat="false" ht="12.75" hidden="false" customHeight="false" outlineLevel="0" collapsed="false">
      <c r="A7" s="78" t="n">
        <v>1</v>
      </c>
      <c r="B7" s="78" t="s">
        <v>559</v>
      </c>
      <c r="C7" s="90" t="n">
        <v>60456034</v>
      </c>
      <c r="D7" s="78" t="s">
        <v>567</v>
      </c>
      <c r="E7" s="90" t="n">
        <v>42891338</v>
      </c>
      <c r="F7" s="78" t="s">
        <v>559</v>
      </c>
      <c r="G7" s="90" t="n">
        <v>101796575</v>
      </c>
    </row>
    <row r="8" customFormat="false" ht="12.75" hidden="false" customHeight="false" outlineLevel="0" collapsed="false">
      <c r="A8" s="78" t="n">
        <v>2</v>
      </c>
      <c r="B8" s="78" t="s">
        <v>567</v>
      </c>
      <c r="C8" s="90" t="n">
        <v>40706533</v>
      </c>
      <c r="D8" s="78" t="s">
        <v>559</v>
      </c>
      <c r="E8" s="90" t="n">
        <v>41340541</v>
      </c>
      <c r="F8" s="78" t="s">
        <v>567</v>
      </c>
      <c r="G8" s="90" t="n">
        <v>83597871</v>
      </c>
    </row>
    <row r="9" customFormat="false" ht="12.75" hidden="false" customHeight="false" outlineLevel="0" collapsed="false">
      <c r="A9" s="78" t="n">
        <v>3</v>
      </c>
      <c r="B9" s="78" t="s">
        <v>578</v>
      </c>
      <c r="C9" s="90" t="n">
        <v>39487533</v>
      </c>
      <c r="D9" s="78" t="s">
        <v>715</v>
      </c>
      <c r="E9" s="90" t="n">
        <v>40141559</v>
      </c>
      <c r="F9" s="78" t="s">
        <v>799</v>
      </c>
      <c r="G9" s="90" t="n">
        <v>69379355</v>
      </c>
    </row>
    <row r="10" customFormat="false" ht="12.75" hidden="false" customHeight="false" outlineLevel="0" collapsed="false">
      <c r="A10" s="78" t="n">
        <v>4</v>
      </c>
      <c r="B10" s="78" t="s">
        <v>799</v>
      </c>
      <c r="C10" s="90" t="n">
        <v>39237501</v>
      </c>
      <c r="D10" s="78" t="s">
        <v>799</v>
      </c>
      <c r="E10" s="90" t="n">
        <v>30141854</v>
      </c>
      <c r="F10" s="78" t="s">
        <v>562</v>
      </c>
      <c r="G10" s="90" t="n">
        <v>67375113</v>
      </c>
    </row>
    <row r="11" customFormat="false" ht="12.75" hidden="false" customHeight="false" outlineLevel="0" collapsed="false">
      <c r="A11" s="78" t="n">
        <v>5</v>
      </c>
      <c r="B11" s="78" t="s">
        <v>562</v>
      </c>
      <c r="C11" s="90" t="n">
        <v>37593820</v>
      </c>
      <c r="D11" s="78" t="s">
        <v>562</v>
      </c>
      <c r="E11" s="90" t="n">
        <v>29781293</v>
      </c>
      <c r="F11" s="78" t="s">
        <v>715</v>
      </c>
      <c r="G11" s="90" t="n">
        <v>66203527</v>
      </c>
    </row>
    <row r="12" customFormat="false" ht="12.75" hidden="false" customHeight="false" outlineLevel="0" collapsed="false">
      <c r="A12" s="78" t="n">
        <v>6</v>
      </c>
      <c r="B12" s="78" t="s">
        <v>568</v>
      </c>
      <c r="C12" s="90" t="n">
        <v>35972761</v>
      </c>
      <c r="D12" s="78" t="s">
        <v>578</v>
      </c>
      <c r="E12" s="90" t="n">
        <v>24881030</v>
      </c>
      <c r="F12" s="78" t="s">
        <v>578</v>
      </c>
      <c r="G12" s="90" t="n">
        <v>64368563</v>
      </c>
    </row>
    <row r="13" customFormat="false" ht="12.75" hidden="false" customHeight="false" outlineLevel="0" collapsed="false">
      <c r="A13" s="78" t="n">
        <v>7</v>
      </c>
      <c r="B13" s="78" t="s">
        <v>554</v>
      </c>
      <c r="C13" s="90" t="n">
        <v>31178082</v>
      </c>
      <c r="D13" s="78" t="s">
        <v>554</v>
      </c>
      <c r="E13" s="90" t="n">
        <v>21801810</v>
      </c>
      <c r="F13" s="78" t="s">
        <v>568</v>
      </c>
      <c r="G13" s="90" t="n">
        <v>57468482</v>
      </c>
    </row>
    <row r="14" customFormat="false" ht="12.75" hidden="false" customHeight="false" outlineLevel="0" collapsed="false">
      <c r="A14" s="78" t="n">
        <v>8</v>
      </c>
      <c r="B14" s="78" t="s">
        <v>715</v>
      </c>
      <c r="C14" s="90" t="n">
        <v>26061968</v>
      </c>
      <c r="D14" s="78" t="s">
        <v>568</v>
      </c>
      <c r="E14" s="90" t="n">
        <v>21495721</v>
      </c>
      <c r="F14" s="78" t="s">
        <v>554</v>
      </c>
      <c r="G14" s="90" t="n">
        <v>52979892</v>
      </c>
    </row>
    <row r="15" customFormat="false" ht="12.75" hidden="false" customHeight="false" outlineLevel="0" collapsed="false">
      <c r="A15" s="78" t="n">
        <v>9</v>
      </c>
      <c r="B15" s="78" t="s">
        <v>596</v>
      </c>
      <c r="C15" s="90" t="n">
        <v>25515678</v>
      </c>
      <c r="D15" s="78" t="s">
        <v>596</v>
      </c>
      <c r="E15" s="90" t="n">
        <v>21179379</v>
      </c>
      <c r="F15" s="78" t="s">
        <v>596</v>
      </c>
      <c r="G15" s="90" t="n">
        <v>46695057</v>
      </c>
    </row>
    <row r="16" customFormat="false" ht="12.75" hidden="false" customHeight="false" outlineLevel="0" collapsed="false">
      <c r="A16" s="78" t="n">
        <v>10</v>
      </c>
      <c r="B16" s="78" t="s">
        <v>569</v>
      </c>
      <c r="C16" s="90" t="n">
        <v>23419745</v>
      </c>
      <c r="D16" s="78" t="s">
        <v>576</v>
      </c>
      <c r="E16" s="90" t="n">
        <v>18398028</v>
      </c>
      <c r="F16" s="78" t="s">
        <v>569</v>
      </c>
      <c r="G16" s="90" t="n">
        <v>40224813</v>
      </c>
    </row>
    <row r="17" customFormat="false" ht="12.75" hidden="false" customHeight="false" outlineLevel="0" collapsed="false">
      <c r="A17" s="78" t="n">
        <v>11</v>
      </c>
      <c r="B17" s="78" t="s">
        <v>575</v>
      </c>
      <c r="C17" s="90" t="n">
        <v>22793521</v>
      </c>
      <c r="D17" s="78" t="s">
        <v>594</v>
      </c>
      <c r="E17" s="90" t="n">
        <v>17671577</v>
      </c>
      <c r="F17" s="78" t="s">
        <v>575</v>
      </c>
      <c r="G17" s="90" t="n">
        <v>37297534</v>
      </c>
    </row>
    <row r="18" customFormat="false" ht="12.75" hidden="false" customHeight="false" outlineLevel="0" collapsed="false">
      <c r="A18" s="78" t="n">
        <v>12</v>
      </c>
      <c r="B18" s="78" t="s">
        <v>576</v>
      </c>
      <c r="C18" s="90" t="n">
        <v>16658343</v>
      </c>
      <c r="D18" s="78" t="s">
        <v>569</v>
      </c>
      <c r="E18" s="90" t="n">
        <v>16805068</v>
      </c>
      <c r="F18" s="78" t="s">
        <v>576</v>
      </c>
      <c r="G18" s="90" t="n">
        <v>35056371</v>
      </c>
    </row>
    <row r="19" customFormat="false" ht="12.75" hidden="false" customHeight="false" outlineLevel="0" collapsed="false">
      <c r="A19" s="78" t="n">
        <v>13</v>
      </c>
      <c r="B19" s="78" t="s">
        <v>594</v>
      </c>
      <c r="C19" s="90" t="n">
        <v>14721091</v>
      </c>
      <c r="D19" s="78" t="s">
        <v>575</v>
      </c>
      <c r="E19" s="90" t="n">
        <v>14504013</v>
      </c>
      <c r="F19" s="78" t="s">
        <v>594</v>
      </c>
      <c r="G19" s="90" t="n">
        <v>32392668</v>
      </c>
    </row>
    <row r="20" customFormat="false" ht="12.75" hidden="false" customHeight="false" outlineLevel="0" collapsed="false">
      <c r="A20" s="78" t="n">
        <v>14</v>
      </c>
      <c r="B20" s="78" t="s">
        <v>572</v>
      </c>
      <c r="C20" s="90" t="n">
        <v>11510202</v>
      </c>
      <c r="D20" s="78" t="s">
        <v>593</v>
      </c>
      <c r="E20" s="90" t="n">
        <v>13804196</v>
      </c>
      <c r="F20" s="78" t="s">
        <v>723</v>
      </c>
      <c r="G20" s="90" t="n">
        <v>21275769</v>
      </c>
    </row>
    <row r="21" customFormat="false" ht="12.75" hidden="false" customHeight="false" outlineLevel="0" collapsed="false">
      <c r="A21" s="78" t="n">
        <v>15</v>
      </c>
      <c r="B21" s="78" t="s">
        <v>556</v>
      </c>
      <c r="C21" s="90" t="n">
        <v>10010235</v>
      </c>
      <c r="D21" s="78" t="s">
        <v>723</v>
      </c>
      <c r="E21" s="90" t="n">
        <v>13431132</v>
      </c>
      <c r="F21" s="78" t="s">
        <v>572</v>
      </c>
      <c r="G21" s="90" t="n">
        <v>19192804</v>
      </c>
    </row>
    <row r="22" customFormat="false" ht="12.75" hidden="false" customHeight="false" outlineLevel="0" collapsed="false">
      <c r="A22" s="78" t="n">
        <v>16</v>
      </c>
      <c r="B22" s="78" t="s">
        <v>577</v>
      </c>
      <c r="C22" s="90" t="n">
        <v>8856429</v>
      </c>
      <c r="D22" s="78" t="s">
        <v>561</v>
      </c>
      <c r="E22" s="90" t="n">
        <v>10304416</v>
      </c>
      <c r="F22" s="78" t="s">
        <v>577</v>
      </c>
      <c r="G22" s="90" t="n">
        <v>19124901</v>
      </c>
    </row>
    <row r="23" customFormat="false" ht="12.75" hidden="false" customHeight="false" outlineLevel="0" collapsed="false">
      <c r="A23" s="78" t="n">
        <v>17</v>
      </c>
      <c r="B23" s="78" t="s">
        <v>598</v>
      </c>
      <c r="C23" s="90" t="n">
        <v>8237473</v>
      </c>
      <c r="D23" s="78" t="s">
        <v>577</v>
      </c>
      <c r="E23" s="90" t="n">
        <v>10268472</v>
      </c>
      <c r="F23" s="78" t="s">
        <v>593</v>
      </c>
      <c r="G23" s="90" t="n">
        <v>18238934</v>
      </c>
    </row>
    <row r="24" customFormat="false" ht="12.75" hidden="false" customHeight="false" outlineLevel="0" collapsed="false">
      <c r="A24" s="78" t="n">
        <v>18</v>
      </c>
      <c r="B24" s="78" t="s">
        <v>723</v>
      </c>
      <c r="C24" s="90" t="n">
        <v>7844637</v>
      </c>
      <c r="D24" s="78" t="s">
        <v>556</v>
      </c>
      <c r="E24" s="90" t="n">
        <v>7730218</v>
      </c>
      <c r="F24" s="78" t="s">
        <v>556</v>
      </c>
      <c r="G24" s="90" t="n">
        <v>17740453</v>
      </c>
    </row>
    <row r="25" customFormat="false" ht="12.75" hidden="false" customHeight="false" outlineLevel="0" collapsed="false">
      <c r="A25" s="78" t="n">
        <v>19</v>
      </c>
      <c r="B25" s="78" t="s">
        <v>718</v>
      </c>
      <c r="C25" s="90" t="n">
        <v>5587656</v>
      </c>
      <c r="D25" s="78" t="s">
        <v>572</v>
      </c>
      <c r="E25" s="90" t="n">
        <v>7682602</v>
      </c>
      <c r="F25" s="78" t="s">
        <v>598</v>
      </c>
      <c r="G25" s="90" t="n">
        <v>14453484</v>
      </c>
    </row>
    <row r="26" customFormat="false" ht="12.75" hidden="false" customHeight="false" outlineLevel="0" collapsed="false">
      <c r="A26" s="78" t="n">
        <v>20</v>
      </c>
      <c r="B26" s="78" t="s">
        <v>731</v>
      </c>
      <c r="C26" s="90" t="n">
        <v>5485203</v>
      </c>
      <c r="D26" s="78" t="s">
        <v>598</v>
      </c>
      <c r="E26" s="90" t="n">
        <v>6216011</v>
      </c>
      <c r="F26" s="78" t="s">
        <v>561</v>
      </c>
      <c r="G26" s="90" t="n">
        <v>13043036</v>
      </c>
    </row>
    <row r="27" customFormat="false" ht="12.75" hidden="false" customHeight="false" outlineLevel="0" collapsed="false">
      <c r="A27" s="78" t="n">
        <v>21</v>
      </c>
      <c r="B27" s="78" t="s">
        <v>558</v>
      </c>
      <c r="C27" s="90" t="n">
        <v>5271422</v>
      </c>
      <c r="D27" s="78" t="s">
        <v>731</v>
      </c>
      <c r="E27" s="90" t="n">
        <v>5886995</v>
      </c>
      <c r="F27" s="78" t="s">
        <v>731</v>
      </c>
      <c r="G27" s="90" t="n">
        <v>11372198</v>
      </c>
    </row>
    <row r="28" customFormat="false" ht="12.75" hidden="false" customHeight="false" outlineLevel="0" collapsed="false">
      <c r="A28" s="78" t="n">
        <v>22</v>
      </c>
      <c r="B28" s="78" t="s">
        <v>560</v>
      </c>
      <c r="C28" s="90" t="n">
        <v>4940200</v>
      </c>
      <c r="D28" s="78" t="s">
        <v>670</v>
      </c>
      <c r="E28" s="90" t="n">
        <v>5289499</v>
      </c>
      <c r="F28" s="78" t="s">
        <v>670</v>
      </c>
      <c r="G28" s="90" t="n">
        <v>10229643</v>
      </c>
    </row>
    <row r="29" customFormat="false" ht="12.75" hidden="false" customHeight="false" outlineLevel="0" collapsed="false">
      <c r="A29" s="78" t="n">
        <v>23</v>
      </c>
      <c r="B29" s="78" t="s">
        <v>670</v>
      </c>
      <c r="C29" s="90" t="n">
        <v>4940144</v>
      </c>
      <c r="D29" s="78" t="s">
        <v>573</v>
      </c>
      <c r="E29" s="90" t="n">
        <v>5172528</v>
      </c>
      <c r="F29" s="78" t="s">
        <v>573</v>
      </c>
      <c r="G29" s="90" t="n">
        <v>10043672</v>
      </c>
    </row>
    <row r="30" customFormat="false" ht="12.75" hidden="false" customHeight="false" outlineLevel="0" collapsed="false">
      <c r="A30" s="78" t="n">
        <v>24</v>
      </c>
      <c r="B30" s="78" t="s">
        <v>573</v>
      </c>
      <c r="C30" s="90" t="n">
        <v>4871144</v>
      </c>
      <c r="D30" s="78" t="s">
        <v>558</v>
      </c>
      <c r="E30" s="90" t="n">
        <v>3936735</v>
      </c>
      <c r="F30" s="78" t="s">
        <v>718</v>
      </c>
      <c r="G30" s="90" t="n">
        <v>9515123</v>
      </c>
    </row>
    <row r="31" customFormat="false" ht="12.75" hidden="false" customHeight="false" outlineLevel="0" collapsed="false">
      <c r="A31" s="78" t="n">
        <v>25</v>
      </c>
      <c r="B31" s="78" t="s">
        <v>571</v>
      </c>
      <c r="C31" s="90" t="n">
        <v>4792272</v>
      </c>
      <c r="D31" s="78" t="s">
        <v>718</v>
      </c>
      <c r="E31" s="90" t="n">
        <v>3927467</v>
      </c>
      <c r="F31" s="78" t="s">
        <v>558</v>
      </c>
      <c r="G31" s="90" t="n">
        <v>9208157</v>
      </c>
    </row>
    <row r="32" customFormat="false" ht="12.75" hidden="false" customHeight="false" outlineLevel="0" collapsed="false">
      <c r="A32" s="78" t="n">
        <v>26</v>
      </c>
      <c r="B32" s="78" t="s">
        <v>570</v>
      </c>
      <c r="C32" s="90" t="n">
        <v>4569858</v>
      </c>
      <c r="D32" s="78" t="s">
        <v>571</v>
      </c>
      <c r="E32" s="90" t="n">
        <v>3783066</v>
      </c>
      <c r="F32" s="78" t="s">
        <v>571</v>
      </c>
      <c r="G32" s="90" t="n">
        <v>8575338</v>
      </c>
    </row>
    <row r="33" customFormat="false" ht="12.75" hidden="false" customHeight="false" outlineLevel="0" collapsed="false">
      <c r="A33" s="78" t="n">
        <v>27</v>
      </c>
      <c r="B33" s="78" t="s">
        <v>593</v>
      </c>
      <c r="C33" s="90" t="n">
        <v>4434738</v>
      </c>
      <c r="D33" s="78" t="s">
        <v>749</v>
      </c>
      <c r="E33" s="90" t="n">
        <v>3317354</v>
      </c>
      <c r="F33" s="78" t="s">
        <v>570</v>
      </c>
      <c r="G33" s="90" t="n">
        <v>7201620</v>
      </c>
    </row>
    <row r="34" customFormat="false" ht="12.75" hidden="false" customHeight="false" outlineLevel="0" collapsed="false">
      <c r="A34" s="78" t="n">
        <v>28</v>
      </c>
      <c r="B34" s="78" t="s">
        <v>759</v>
      </c>
      <c r="C34" s="90" t="n">
        <v>4423165</v>
      </c>
      <c r="D34" s="78" t="s">
        <v>651</v>
      </c>
      <c r="E34" s="90" t="n">
        <v>2915686</v>
      </c>
      <c r="F34" s="78" t="s">
        <v>651</v>
      </c>
      <c r="G34" s="90" t="n">
        <v>6959448</v>
      </c>
    </row>
    <row r="35" customFormat="false" ht="12.75" hidden="false" customHeight="false" outlineLevel="0" collapsed="false">
      <c r="A35" s="78" t="n">
        <v>29</v>
      </c>
      <c r="B35" s="78" t="s">
        <v>754</v>
      </c>
      <c r="C35" s="90" t="n">
        <v>4294438</v>
      </c>
      <c r="D35" s="78" t="s">
        <v>736</v>
      </c>
      <c r="E35" s="90" t="n">
        <v>2736371</v>
      </c>
      <c r="F35" s="78" t="s">
        <v>687</v>
      </c>
      <c r="G35" s="90" t="n">
        <v>6348032</v>
      </c>
    </row>
    <row r="36" customFormat="false" ht="12.75" hidden="false" customHeight="false" outlineLevel="0" collapsed="false">
      <c r="A36" s="78" t="n">
        <v>30</v>
      </c>
      <c r="B36" s="78" t="s">
        <v>651</v>
      </c>
      <c r="C36" s="90" t="n">
        <v>4043762</v>
      </c>
      <c r="D36" s="78" t="s">
        <v>570</v>
      </c>
      <c r="E36" s="90" t="n">
        <v>2631762</v>
      </c>
      <c r="F36" s="78" t="s">
        <v>560</v>
      </c>
      <c r="G36" s="90" t="n">
        <v>6326994</v>
      </c>
    </row>
    <row r="37" customFormat="false" ht="12.75" hidden="false" customHeight="false" outlineLevel="0" collapsed="false">
      <c r="A37" s="78" t="n">
        <v>31</v>
      </c>
      <c r="B37" s="78" t="s">
        <v>687</v>
      </c>
      <c r="C37" s="90" t="n">
        <v>3844813</v>
      </c>
      <c r="D37" s="78" t="s">
        <v>687</v>
      </c>
      <c r="E37" s="90" t="n">
        <v>2503219</v>
      </c>
      <c r="F37" s="78" t="s">
        <v>745</v>
      </c>
      <c r="G37" s="90" t="n">
        <v>6037497</v>
      </c>
    </row>
    <row r="38" customFormat="false" ht="12.75" hidden="false" customHeight="false" outlineLevel="0" collapsed="false">
      <c r="A38" s="78" t="n">
        <v>32</v>
      </c>
      <c r="B38" s="78" t="s">
        <v>690</v>
      </c>
      <c r="C38" s="90" t="n">
        <v>3584384</v>
      </c>
      <c r="D38" s="78" t="s">
        <v>745</v>
      </c>
      <c r="E38" s="90" t="n">
        <v>2476382</v>
      </c>
      <c r="F38" s="78" t="s">
        <v>749</v>
      </c>
      <c r="G38" s="90" t="n">
        <v>5995666</v>
      </c>
    </row>
    <row r="39" customFormat="false" ht="12.75" hidden="false" customHeight="false" outlineLevel="0" collapsed="false">
      <c r="A39" s="78" t="n">
        <v>33</v>
      </c>
      <c r="B39" s="78" t="s">
        <v>745</v>
      </c>
      <c r="C39" s="90" t="n">
        <v>3561115</v>
      </c>
      <c r="D39" s="78" t="s">
        <v>690</v>
      </c>
      <c r="E39" s="90" t="n">
        <v>2384170</v>
      </c>
      <c r="F39" s="78" t="s">
        <v>690</v>
      </c>
      <c r="G39" s="90" t="n">
        <v>5968554</v>
      </c>
    </row>
    <row r="40" customFormat="false" ht="12.75" hidden="false" customHeight="false" outlineLevel="0" collapsed="false">
      <c r="A40" s="78" t="n">
        <v>34</v>
      </c>
      <c r="B40" s="78" t="s">
        <v>744</v>
      </c>
      <c r="C40" s="90" t="n">
        <v>3513083</v>
      </c>
      <c r="D40" s="78" t="s">
        <v>574</v>
      </c>
      <c r="E40" s="90" t="n">
        <v>2282519</v>
      </c>
      <c r="F40" s="78" t="s">
        <v>759</v>
      </c>
      <c r="G40" s="90" t="n">
        <v>5892429</v>
      </c>
    </row>
    <row r="41" customFormat="false" ht="12.75" hidden="false" customHeight="false" outlineLevel="0" collapsed="false">
      <c r="A41" s="78" t="n">
        <v>35</v>
      </c>
      <c r="B41" s="78" t="s">
        <v>565</v>
      </c>
      <c r="C41" s="90" t="n">
        <v>3457636</v>
      </c>
      <c r="D41" s="78" t="s">
        <v>750</v>
      </c>
      <c r="E41" s="90" t="n">
        <v>2173659</v>
      </c>
      <c r="F41" s="78" t="s">
        <v>565</v>
      </c>
      <c r="G41" s="90" t="n">
        <v>5528315</v>
      </c>
    </row>
    <row r="42" customFormat="false" ht="12.75" hidden="false" customHeight="false" outlineLevel="0" collapsed="false">
      <c r="A42" s="78" t="n">
        <v>36</v>
      </c>
      <c r="B42" s="78" t="s">
        <v>717</v>
      </c>
      <c r="C42" s="90" t="n">
        <v>2923941</v>
      </c>
      <c r="D42" s="78" t="s">
        <v>565</v>
      </c>
      <c r="E42" s="90" t="n">
        <v>2070679</v>
      </c>
      <c r="F42" s="78" t="s">
        <v>736</v>
      </c>
      <c r="G42" s="90" t="n">
        <v>4959122</v>
      </c>
    </row>
    <row r="43" customFormat="false" ht="12.75" hidden="false" customHeight="false" outlineLevel="0" collapsed="false">
      <c r="A43" s="78" t="n">
        <v>37</v>
      </c>
      <c r="B43" s="78" t="s">
        <v>561</v>
      </c>
      <c r="C43" s="90" t="n">
        <v>2738620</v>
      </c>
      <c r="D43" s="78" t="s">
        <v>719</v>
      </c>
      <c r="E43" s="90" t="n">
        <v>2058675</v>
      </c>
      <c r="F43" s="78" t="s">
        <v>754</v>
      </c>
      <c r="G43" s="90" t="n">
        <v>4656033</v>
      </c>
    </row>
    <row r="44" customFormat="false" ht="12.75" hidden="false" customHeight="false" outlineLevel="0" collapsed="false">
      <c r="A44" s="78" t="n">
        <v>38</v>
      </c>
      <c r="B44" s="78" t="s">
        <v>749</v>
      </c>
      <c r="C44" s="90" t="n">
        <v>2678312</v>
      </c>
      <c r="D44" s="78" t="s">
        <v>629</v>
      </c>
      <c r="E44" s="90" t="n">
        <v>2029266</v>
      </c>
      <c r="F44" s="78" t="s">
        <v>574</v>
      </c>
      <c r="G44" s="90" t="n">
        <v>4607990</v>
      </c>
    </row>
    <row r="45" customFormat="false" ht="12.75" hidden="false" customHeight="false" outlineLevel="0" collapsed="false">
      <c r="A45" s="78" t="n">
        <v>39</v>
      </c>
      <c r="B45" s="78" t="s">
        <v>599</v>
      </c>
      <c r="C45" s="90" t="n">
        <v>2587466</v>
      </c>
      <c r="D45" s="78" t="s">
        <v>755</v>
      </c>
      <c r="E45" s="90" t="n">
        <v>1767940</v>
      </c>
      <c r="F45" s="78" t="s">
        <v>744</v>
      </c>
      <c r="G45" s="90" t="n">
        <v>4041710</v>
      </c>
    </row>
    <row r="46" customFormat="false" ht="12.75" hidden="false" customHeight="false" outlineLevel="0" collapsed="false">
      <c r="A46" s="78" t="n">
        <v>40</v>
      </c>
      <c r="B46" s="78" t="s">
        <v>721</v>
      </c>
      <c r="C46" s="90" t="n">
        <v>2564222</v>
      </c>
      <c r="D46" s="78" t="s">
        <v>727</v>
      </c>
      <c r="E46" s="90" t="n">
        <v>1649326</v>
      </c>
      <c r="F46" s="78" t="s">
        <v>717</v>
      </c>
      <c r="G46" s="90" t="n">
        <v>3808931</v>
      </c>
    </row>
    <row r="47" customFormat="false" ht="12.75" hidden="false" customHeight="false" outlineLevel="0" collapsed="false">
      <c r="A47" s="78" t="n">
        <v>41</v>
      </c>
      <c r="B47" s="78" t="s">
        <v>574</v>
      </c>
      <c r="C47" s="90" t="n">
        <v>2325471</v>
      </c>
      <c r="D47" s="78" t="s">
        <v>711</v>
      </c>
      <c r="E47" s="90" t="n">
        <v>1608021</v>
      </c>
      <c r="F47" s="78" t="s">
        <v>750</v>
      </c>
      <c r="G47" s="90" t="n">
        <v>3712637</v>
      </c>
    </row>
    <row r="48" customFormat="false" ht="12.75" hidden="false" customHeight="false" outlineLevel="0" collapsed="false">
      <c r="A48" s="78" t="n">
        <v>42</v>
      </c>
      <c r="B48" s="78" t="s">
        <v>736</v>
      </c>
      <c r="C48" s="90" t="n">
        <v>2222751</v>
      </c>
      <c r="D48" s="78" t="s">
        <v>759</v>
      </c>
      <c r="E48" s="90" t="n">
        <v>1469264</v>
      </c>
      <c r="F48" s="78" t="s">
        <v>599</v>
      </c>
      <c r="G48" s="90" t="n">
        <v>3461365</v>
      </c>
    </row>
    <row r="49" customFormat="false" ht="12.75" hidden="false" customHeight="false" outlineLevel="0" collapsed="false">
      <c r="A49" s="78" t="n">
        <v>43</v>
      </c>
      <c r="B49" s="78" t="s">
        <v>601</v>
      </c>
      <c r="C49" s="90" t="n">
        <v>1890504</v>
      </c>
      <c r="D49" s="78" t="s">
        <v>560</v>
      </c>
      <c r="E49" s="90" t="n">
        <v>1386794</v>
      </c>
      <c r="F49" s="78" t="s">
        <v>719</v>
      </c>
      <c r="G49" s="90" t="n">
        <v>3119710</v>
      </c>
    </row>
    <row r="50" customFormat="false" ht="12.75" hidden="false" customHeight="false" outlineLevel="0" collapsed="false">
      <c r="A50" s="78" t="n">
        <v>44</v>
      </c>
      <c r="B50" s="78" t="s">
        <v>588</v>
      </c>
      <c r="C50" s="90" t="n">
        <v>1748457</v>
      </c>
      <c r="D50" s="78" t="s">
        <v>672</v>
      </c>
      <c r="E50" s="90" t="n">
        <v>1141646</v>
      </c>
      <c r="F50" s="78" t="s">
        <v>629</v>
      </c>
      <c r="G50" s="90" t="n">
        <v>3052217</v>
      </c>
    </row>
    <row r="51" customFormat="false" ht="12.75" hidden="false" customHeight="false" outlineLevel="0" collapsed="false">
      <c r="A51" s="78" t="n">
        <v>45</v>
      </c>
      <c r="B51" s="78" t="s">
        <v>722</v>
      </c>
      <c r="C51" s="90" t="n">
        <v>1666143</v>
      </c>
      <c r="D51" s="78" t="s">
        <v>663</v>
      </c>
      <c r="E51" s="90" t="n">
        <v>1136771</v>
      </c>
      <c r="F51" s="78" t="s">
        <v>721</v>
      </c>
      <c r="G51" s="90" t="n">
        <v>2935532</v>
      </c>
    </row>
    <row r="52" customFormat="false" ht="12.75" hidden="false" customHeight="false" outlineLevel="0" collapsed="false">
      <c r="A52" s="78" t="n">
        <v>46</v>
      </c>
      <c r="B52" s="78" t="s">
        <v>750</v>
      </c>
      <c r="C52" s="90" t="n">
        <v>1538978</v>
      </c>
      <c r="D52" s="78" t="s">
        <v>722</v>
      </c>
      <c r="E52" s="90" t="n">
        <v>1009066</v>
      </c>
      <c r="F52" s="78" t="s">
        <v>722</v>
      </c>
      <c r="G52" s="90" t="n">
        <v>2675209</v>
      </c>
    </row>
    <row r="53" customFormat="false" ht="12.75" hidden="false" customHeight="false" outlineLevel="0" collapsed="false">
      <c r="A53" s="78" t="n">
        <v>47</v>
      </c>
      <c r="B53" s="78" t="s">
        <v>555</v>
      </c>
      <c r="C53" s="90" t="n">
        <v>1489864</v>
      </c>
      <c r="D53" s="78" t="s">
        <v>555</v>
      </c>
      <c r="E53" s="90" t="n">
        <v>1004196</v>
      </c>
      <c r="F53" s="78" t="s">
        <v>727</v>
      </c>
      <c r="G53" s="90" t="n">
        <v>2653900</v>
      </c>
    </row>
    <row r="54" customFormat="false" ht="12.75" hidden="false" customHeight="false" outlineLevel="0" collapsed="false">
      <c r="A54" s="78" t="n">
        <v>48</v>
      </c>
      <c r="B54" s="78" t="s">
        <v>582</v>
      </c>
      <c r="C54" s="90" t="n">
        <v>1181791</v>
      </c>
      <c r="D54" s="78" t="s">
        <v>743</v>
      </c>
      <c r="E54" s="90" t="n">
        <v>904269</v>
      </c>
      <c r="F54" s="78" t="s">
        <v>601</v>
      </c>
      <c r="G54" s="90" t="n">
        <v>2569629</v>
      </c>
    </row>
    <row r="55" customFormat="false" ht="12.75" hidden="false" customHeight="false" outlineLevel="0" collapsed="false">
      <c r="A55" s="78" t="n">
        <v>49</v>
      </c>
      <c r="B55" s="78" t="s">
        <v>564</v>
      </c>
      <c r="C55" s="90" t="n">
        <v>1101568</v>
      </c>
      <c r="D55" s="78" t="s">
        <v>717</v>
      </c>
      <c r="E55" s="90" t="n">
        <v>884990</v>
      </c>
      <c r="F55" s="78" t="s">
        <v>555</v>
      </c>
      <c r="G55" s="90" t="n">
        <v>2494060</v>
      </c>
    </row>
    <row r="56" customFormat="false" ht="12.75" hidden="false" customHeight="false" outlineLevel="0" collapsed="false">
      <c r="A56" s="78" t="n">
        <v>50</v>
      </c>
      <c r="B56" s="78" t="s">
        <v>719</v>
      </c>
      <c r="C56" s="90" t="n">
        <v>1061035</v>
      </c>
      <c r="D56" s="78" t="s">
        <v>564</v>
      </c>
      <c r="E56" s="90" t="n">
        <v>881354</v>
      </c>
      <c r="F56" s="78" t="s">
        <v>755</v>
      </c>
      <c r="G56" s="90" t="n">
        <v>2485902</v>
      </c>
    </row>
    <row r="57" customFormat="false" ht="12.75" hidden="false" customHeight="false" outlineLevel="0" collapsed="false">
      <c r="A57" s="78" t="n">
        <v>51</v>
      </c>
      <c r="B57" s="78" t="s">
        <v>602</v>
      </c>
      <c r="C57" s="90" t="n">
        <v>1048710</v>
      </c>
      <c r="D57" s="78" t="s">
        <v>657</v>
      </c>
      <c r="E57" s="90" t="n">
        <v>876906</v>
      </c>
      <c r="F57" s="78" t="s">
        <v>588</v>
      </c>
      <c r="G57" s="90" t="n">
        <v>2244948</v>
      </c>
    </row>
    <row r="58" customFormat="false" ht="12.75" hidden="false" customHeight="false" outlineLevel="0" collapsed="false">
      <c r="A58" s="78" t="n">
        <v>52</v>
      </c>
      <c r="B58" s="78" t="s">
        <v>629</v>
      </c>
      <c r="C58" s="90" t="n">
        <v>1022951</v>
      </c>
      <c r="D58" s="78" t="s">
        <v>599</v>
      </c>
      <c r="E58" s="90" t="n">
        <v>873899</v>
      </c>
      <c r="F58" s="78" t="s">
        <v>663</v>
      </c>
      <c r="G58" s="90" t="n">
        <v>2067764</v>
      </c>
    </row>
    <row r="59" customFormat="false" ht="12.75" hidden="false" customHeight="false" outlineLevel="0" collapsed="false">
      <c r="A59" s="78" t="n">
        <v>53</v>
      </c>
      <c r="B59" s="78" t="s">
        <v>727</v>
      </c>
      <c r="C59" s="90" t="n">
        <v>1004574</v>
      </c>
      <c r="D59" s="78" t="s">
        <v>641</v>
      </c>
      <c r="E59" s="90" t="n">
        <v>871476</v>
      </c>
      <c r="F59" s="78" t="s">
        <v>672</v>
      </c>
      <c r="G59" s="90" t="n">
        <v>1998169</v>
      </c>
    </row>
    <row r="60" customFormat="false" ht="12.75" hidden="false" customHeight="false" outlineLevel="0" collapsed="false">
      <c r="A60" s="78" t="n">
        <v>54</v>
      </c>
      <c r="B60" s="78" t="s">
        <v>663</v>
      </c>
      <c r="C60" s="90" t="n">
        <v>930993</v>
      </c>
      <c r="D60" s="78" t="s">
        <v>709</v>
      </c>
      <c r="E60" s="90" t="n">
        <v>824847</v>
      </c>
      <c r="F60" s="78" t="s">
        <v>564</v>
      </c>
      <c r="G60" s="90" t="n">
        <v>1982922</v>
      </c>
    </row>
    <row r="61" customFormat="false" ht="12.75" hidden="false" customHeight="false" outlineLevel="0" collapsed="false">
      <c r="A61" s="78" t="n">
        <v>55</v>
      </c>
      <c r="B61" s="78" t="s">
        <v>633</v>
      </c>
      <c r="C61" s="90" t="n">
        <v>908416</v>
      </c>
      <c r="D61" s="78" t="s">
        <v>601</v>
      </c>
      <c r="E61" s="90" t="n">
        <v>679125</v>
      </c>
      <c r="F61" s="78" t="s">
        <v>711</v>
      </c>
      <c r="G61" s="90" t="n">
        <v>1824061</v>
      </c>
    </row>
    <row r="62" customFormat="false" ht="12.75" hidden="false" customHeight="false" outlineLevel="0" collapsed="false">
      <c r="A62" s="78" t="n">
        <v>56</v>
      </c>
      <c r="B62" s="78" t="s">
        <v>597</v>
      </c>
      <c r="C62" s="90" t="n">
        <v>907972</v>
      </c>
      <c r="D62" s="78" t="s">
        <v>800</v>
      </c>
      <c r="E62" s="90" t="n">
        <v>659592</v>
      </c>
      <c r="F62" s="78" t="s">
        <v>641</v>
      </c>
      <c r="G62" s="90" t="n">
        <v>1695482</v>
      </c>
    </row>
    <row r="63" customFormat="false" ht="12.75" hidden="false" customHeight="false" outlineLevel="0" collapsed="false">
      <c r="A63" s="78" t="n">
        <v>57</v>
      </c>
      <c r="B63" s="78" t="s">
        <v>672</v>
      </c>
      <c r="C63" s="90" t="n">
        <v>856523</v>
      </c>
      <c r="D63" s="78" t="s">
        <v>688</v>
      </c>
      <c r="E63" s="90" t="n">
        <v>616428</v>
      </c>
      <c r="F63" s="78" t="s">
        <v>602</v>
      </c>
      <c r="G63" s="90" t="n">
        <v>1556757</v>
      </c>
    </row>
    <row r="64" customFormat="false" ht="12.75" hidden="false" customHeight="false" outlineLevel="0" collapsed="false">
      <c r="A64" s="78" t="n">
        <v>58</v>
      </c>
      <c r="B64" s="78" t="s">
        <v>641</v>
      </c>
      <c r="C64" s="90" t="n">
        <v>824006</v>
      </c>
      <c r="D64" s="78" t="s">
        <v>696</v>
      </c>
      <c r="E64" s="90" t="n">
        <v>586196</v>
      </c>
      <c r="F64" s="78" t="s">
        <v>657</v>
      </c>
      <c r="G64" s="90" t="n">
        <v>1545176</v>
      </c>
    </row>
    <row r="65" customFormat="false" ht="12.75" hidden="false" customHeight="false" outlineLevel="0" collapsed="false">
      <c r="A65" s="78" t="n">
        <v>59</v>
      </c>
      <c r="B65" s="78" t="s">
        <v>728</v>
      </c>
      <c r="C65" s="90" t="n">
        <v>792357</v>
      </c>
      <c r="D65" s="78" t="s">
        <v>705</v>
      </c>
      <c r="E65" s="90" t="n">
        <v>583484</v>
      </c>
      <c r="F65" s="78" t="s">
        <v>582</v>
      </c>
      <c r="G65" s="90" t="n">
        <v>1504521</v>
      </c>
    </row>
    <row r="66" customFormat="false" ht="12.75" hidden="false" customHeight="false" outlineLevel="0" collapsed="false">
      <c r="A66" s="78" t="n">
        <v>60</v>
      </c>
      <c r="B66" s="78" t="s">
        <v>557</v>
      </c>
      <c r="C66" s="90" t="n">
        <v>740979</v>
      </c>
      <c r="D66" s="78" t="s">
        <v>747</v>
      </c>
      <c r="E66" s="90" t="n">
        <v>535607</v>
      </c>
      <c r="F66" s="78" t="s">
        <v>743</v>
      </c>
      <c r="G66" s="90" t="n">
        <v>1465994</v>
      </c>
    </row>
    <row r="67" customFormat="false" ht="12.75" hidden="false" customHeight="false" outlineLevel="0" collapsed="false">
      <c r="A67" s="78" t="n">
        <v>61</v>
      </c>
      <c r="B67" s="78" t="s">
        <v>755</v>
      </c>
      <c r="C67" s="90" t="n">
        <v>717962</v>
      </c>
      <c r="D67" s="78" t="s">
        <v>744</v>
      </c>
      <c r="E67" s="90" t="n">
        <v>528627</v>
      </c>
      <c r="F67" s="78" t="s">
        <v>597</v>
      </c>
      <c r="G67" s="90" t="n">
        <v>1344542</v>
      </c>
    </row>
    <row r="68" customFormat="false" ht="12.75" hidden="false" customHeight="false" outlineLevel="0" collapsed="false">
      <c r="A68" s="78" t="n">
        <v>62</v>
      </c>
      <c r="B68" s="78" t="s">
        <v>732</v>
      </c>
      <c r="C68" s="90" t="n">
        <v>670235</v>
      </c>
      <c r="D68" s="78" t="s">
        <v>602</v>
      </c>
      <c r="E68" s="90" t="n">
        <v>508047</v>
      </c>
      <c r="F68" s="78" t="s">
        <v>633</v>
      </c>
      <c r="G68" s="90" t="n">
        <v>1305371</v>
      </c>
    </row>
    <row r="69" customFormat="false" ht="12.75" hidden="false" customHeight="false" outlineLevel="0" collapsed="false">
      <c r="A69" s="78" t="n">
        <v>63</v>
      </c>
      <c r="B69" s="78" t="s">
        <v>657</v>
      </c>
      <c r="C69" s="90" t="n">
        <v>668270</v>
      </c>
      <c r="D69" s="78" t="s">
        <v>742</v>
      </c>
      <c r="E69" s="90" t="n">
        <v>505048</v>
      </c>
      <c r="F69" s="78" t="s">
        <v>688</v>
      </c>
      <c r="G69" s="90" t="n">
        <v>1167794</v>
      </c>
    </row>
    <row r="70" customFormat="false" ht="12.75" hidden="false" customHeight="false" outlineLevel="0" collapsed="false">
      <c r="A70" s="78" t="n">
        <v>64</v>
      </c>
      <c r="B70" s="78" t="s">
        <v>563</v>
      </c>
      <c r="C70" s="90" t="n">
        <v>641981</v>
      </c>
      <c r="D70" s="78" t="s">
        <v>588</v>
      </c>
      <c r="E70" s="90" t="n">
        <v>496491</v>
      </c>
      <c r="F70" s="78" t="s">
        <v>709</v>
      </c>
      <c r="G70" s="90" t="n">
        <v>1143046</v>
      </c>
    </row>
    <row r="71" customFormat="false" ht="12.75" hidden="false" customHeight="false" outlineLevel="0" collapsed="false">
      <c r="A71" s="78" t="n">
        <v>65</v>
      </c>
      <c r="B71" s="78" t="s">
        <v>743</v>
      </c>
      <c r="C71" s="90" t="n">
        <v>561725</v>
      </c>
      <c r="D71" s="78" t="s">
        <v>597</v>
      </c>
      <c r="E71" s="90" t="n">
        <v>436570</v>
      </c>
      <c r="F71" s="78" t="s">
        <v>705</v>
      </c>
      <c r="G71" s="90" t="n">
        <v>1111540</v>
      </c>
    </row>
    <row r="72" customFormat="false" ht="12.75" hidden="false" customHeight="false" outlineLevel="0" collapsed="false">
      <c r="A72" s="78" t="n">
        <v>66</v>
      </c>
      <c r="B72" s="78" t="s">
        <v>688</v>
      </c>
      <c r="C72" s="90" t="n">
        <v>551366</v>
      </c>
      <c r="D72" s="78" t="s">
        <v>773</v>
      </c>
      <c r="E72" s="90" t="n">
        <v>399307</v>
      </c>
      <c r="F72" s="78" t="s">
        <v>742</v>
      </c>
      <c r="G72" s="90" t="n">
        <v>1054279</v>
      </c>
    </row>
    <row r="73" customFormat="false" ht="12.75" hidden="false" customHeight="false" outlineLevel="0" collapsed="false">
      <c r="A73" s="78" t="n">
        <v>67</v>
      </c>
      <c r="B73" s="78" t="s">
        <v>742</v>
      </c>
      <c r="C73" s="90" t="n">
        <v>549231</v>
      </c>
      <c r="D73" s="78" t="s">
        <v>633</v>
      </c>
      <c r="E73" s="90" t="n">
        <v>396955</v>
      </c>
      <c r="F73" s="78" t="s">
        <v>557</v>
      </c>
      <c r="G73" s="90" t="n">
        <v>1016639</v>
      </c>
    </row>
    <row r="74" customFormat="false" ht="12.75" hidden="false" customHeight="false" outlineLevel="0" collapsed="false">
      <c r="A74" s="78" t="n">
        <v>68</v>
      </c>
      <c r="B74" s="78" t="s">
        <v>725</v>
      </c>
      <c r="C74" s="90" t="n">
        <v>529881</v>
      </c>
      <c r="D74" s="78" t="s">
        <v>721</v>
      </c>
      <c r="E74" s="90" t="n">
        <v>371310</v>
      </c>
      <c r="F74" s="78" t="s">
        <v>747</v>
      </c>
      <c r="G74" s="90" t="n">
        <v>983544</v>
      </c>
    </row>
    <row r="75" customFormat="false" ht="12.75" hidden="false" customHeight="false" outlineLevel="0" collapsed="false">
      <c r="A75" s="78" t="n">
        <v>69</v>
      </c>
      <c r="B75" s="78" t="s">
        <v>705</v>
      </c>
      <c r="C75" s="90" t="n">
        <v>528056</v>
      </c>
      <c r="D75" s="78" t="s">
        <v>754</v>
      </c>
      <c r="E75" s="90" t="n">
        <v>361595</v>
      </c>
      <c r="F75" s="78" t="s">
        <v>563</v>
      </c>
      <c r="G75" s="90" t="n">
        <v>947561</v>
      </c>
    </row>
    <row r="76" customFormat="false" ht="12.75" hidden="false" customHeight="false" outlineLevel="0" collapsed="false">
      <c r="A76" s="78" t="n">
        <v>70</v>
      </c>
      <c r="B76" s="78" t="s">
        <v>583</v>
      </c>
      <c r="C76" s="90" t="n">
        <v>456940</v>
      </c>
      <c r="D76" s="78" t="s">
        <v>582</v>
      </c>
      <c r="E76" s="90" t="n">
        <v>322730</v>
      </c>
      <c r="F76" s="78" t="s">
        <v>696</v>
      </c>
      <c r="G76" s="90" t="n">
        <v>897640</v>
      </c>
    </row>
    <row r="77" customFormat="false" ht="12.75" hidden="false" customHeight="false" outlineLevel="0" collapsed="false">
      <c r="A77" s="78" t="n">
        <v>71</v>
      </c>
      <c r="B77" s="78" t="s">
        <v>747</v>
      </c>
      <c r="C77" s="90" t="n">
        <v>447937</v>
      </c>
      <c r="D77" s="78" t="s">
        <v>676</v>
      </c>
      <c r="E77" s="90" t="n">
        <v>321896</v>
      </c>
      <c r="F77" s="78" t="s">
        <v>773</v>
      </c>
      <c r="G77" s="90" t="n">
        <v>842119</v>
      </c>
    </row>
    <row r="78" customFormat="false" ht="12.75" hidden="false" customHeight="false" outlineLevel="0" collapsed="false">
      <c r="A78" s="78" t="n">
        <v>72</v>
      </c>
      <c r="B78" s="78" t="s">
        <v>773</v>
      </c>
      <c r="C78" s="90" t="n">
        <v>442812</v>
      </c>
      <c r="D78" s="78" t="s">
        <v>563</v>
      </c>
      <c r="E78" s="90" t="n">
        <v>305580</v>
      </c>
      <c r="F78" s="78" t="s">
        <v>728</v>
      </c>
      <c r="G78" s="90" t="n">
        <v>838866</v>
      </c>
    </row>
    <row r="79" customFormat="false" ht="12.75" hidden="false" customHeight="false" outlineLevel="0" collapsed="false">
      <c r="A79" s="78" t="n">
        <v>73</v>
      </c>
      <c r="B79" s="78" t="s">
        <v>579</v>
      </c>
      <c r="C79" s="90" t="n">
        <v>438743</v>
      </c>
      <c r="D79" s="78" t="s">
        <v>586</v>
      </c>
      <c r="E79" s="90" t="n">
        <v>279412</v>
      </c>
      <c r="F79" s="78" t="s">
        <v>800</v>
      </c>
      <c r="G79" s="90" t="n">
        <v>728511</v>
      </c>
    </row>
    <row r="80" customFormat="false" ht="12.75" hidden="false" customHeight="false" outlineLevel="0" collapsed="false">
      <c r="A80" s="78" t="n">
        <v>74</v>
      </c>
      <c r="B80" s="78" t="s">
        <v>734</v>
      </c>
      <c r="C80" s="90" t="n">
        <v>430017</v>
      </c>
      <c r="D80" s="78" t="s">
        <v>746</v>
      </c>
      <c r="E80" s="90" t="n">
        <v>278575</v>
      </c>
      <c r="F80" s="78" t="s">
        <v>732</v>
      </c>
      <c r="G80" s="90" t="n">
        <v>694513</v>
      </c>
    </row>
    <row r="81" customFormat="false" ht="12.75" hidden="false" customHeight="false" outlineLevel="0" collapsed="false">
      <c r="A81" s="78" t="n">
        <v>75</v>
      </c>
      <c r="B81" s="78" t="s">
        <v>720</v>
      </c>
      <c r="C81" s="90" t="n">
        <v>400313</v>
      </c>
      <c r="D81" s="78" t="s">
        <v>557</v>
      </c>
      <c r="E81" s="90" t="n">
        <v>275660</v>
      </c>
      <c r="F81" s="78" t="s">
        <v>583</v>
      </c>
      <c r="G81" s="90" t="n">
        <v>683783</v>
      </c>
    </row>
    <row r="82" customFormat="false" ht="12.75" hidden="false" customHeight="false" outlineLevel="0" collapsed="false">
      <c r="A82" s="78" t="n">
        <v>76</v>
      </c>
      <c r="B82" s="78" t="s">
        <v>589</v>
      </c>
      <c r="C82" s="90" t="n">
        <v>359980</v>
      </c>
      <c r="D82" s="78" t="s">
        <v>589</v>
      </c>
      <c r="E82" s="90" t="n">
        <v>274151</v>
      </c>
      <c r="F82" s="78" t="s">
        <v>589</v>
      </c>
      <c r="G82" s="90" t="n">
        <v>634131</v>
      </c>
    </row>
    <row r="83" customFormat="false" ht="12.75" hidden="false" customHeight="false" outlineLevel="0" collapsed="false">
      <c r="A83" s="78" t="n">
        <v>77</v>
      </c>
      <c r="B83" s="78" t="s">
        <v>709</v>
      </c>
      <c r="C83" s="90" t="n">
        <v>318199</v>
      </c>
      <c r="D83" s="78" t="s">
        <v>801</v>
      </c>
      <c r="E83" s="90" t="n">
        <v>271922</v>
      </c>
      <c r="F83" s="78" t="s">
        <v>801</v>
      </c>
      <c r="G83" s="90" t="n">
        <v>566162</v>
      </c>
    </row>
    <row r="84" customFormat="false" ht="12.75" hidden="false" customHeight="false" outlineLevel="0" collapsed="false">
      <c r="A84" s="78" t="n">
        <v>78</v>
      </c>
      <c r="B84" s="78" t="s">
        <v>741</v>
      </c>
      <c r="C84" s="90" t="n">
        <v>315930</v>
      </c>
      <c r="D84" s="78" t="s">
        <v>673</v>
      </c>
      <c r="E84" s="90" t="n">
        <v>271150</v>
      </c>
      <c r="F84" s="78" t="s">
        <v>579</v>
      </c>
      <c r="G84" s="90" t="n">
        <v>566143</v>
      </c>
    </row>
    <row r="85" customFormat="false" ht="12.75" hidden="false" customHeight="false" outlineLevel="0" collapsed="false">
      <c r="A85" s="78" t="n">
        <v>79</v>
      </c>
      <c r="B85" s="78" t="s">
        <v>696</v>
      </c>
      <c r="C85" s="90" t="n">
        <v>311444</v>
      </c>
      <c r="D85" s="78" t="s">
        <v>603</v>
      </c>
      <c r="E85" s="90" t="n">
        <v>239114</v>
      </c>
      <c r="F85" s="78" t="s">
        <v>725</v>
      </c>
      <c r="G85" s="90" t="n">
        <v>555242</v>
      </c>
    </row>
    <row r="86" customFormat="false" ht="12.75" hidden="false" customHeight="false" outlineLevel="0" collapsed="false">
      <c r="A86" s="78" t="n">
        <v>80</v>
      </c>
      <c r="B86" s="78" t="s">
        <v>801</v>
      </c>
      <c r="C86" s="90" t="n">
        <v>294240</v>
      </c>
      <c r="D86" s="78" t="s">
        <v>583</v>
      </c>
      <c r="E86" s="90" t="n">
        <v>226843</v>
      </c>
      <c r="F86" s="78" t="s">
        <v>676</v>
      </c>
      <c r="G86" s="90" t="n">
        <v>508053</v>
      </c>
    </row>
    <row r="87" customFormat="false" ht="12.75" hidden="false" customHeight="false" outlineLevel="0" collapsed="false">
      <c r="A87" s="78" t="n">
        <v>81</v>
      </c>
      <c r="B87" s="78" t="s">
        <v>753</v>
      </c>
      <c r="C87" s="90" t="n">
        <v>241224</v>
      </c>
      <c r="D87" s="78" t="s">
        <v>726</v>
      </c>
      <c r="E87" s="90" t="n">
        <v>223822</v>
      </c>
      <c r="F87" s="78" t="s">
        <v>720</v>
      </c>
      <c r="G87" s="90" t="n">
        <v>477902</v>
      </c>
    </row>
    <row r="88" customFormat="false" ht="12.75" hidden="false" customHeight="false" outlineLevel="0" collapsed="false">
      <c r="A88" s="78" t="n">
        <v>82</v>
      </c>
      <c r="B88" s="78" t="s">
        <v>566</v>
      </c>
      <c r="C88" s="90" t="n">
        <v>237777</v>
      </c>
      <c r="D88" s="78" t="s">
        <v>566</v>
      </c>
      <c r="E88" s="90" t="n">
        <v>200817</v>
      </c>
      <c r="F88" s="78" t="s">
        <v>734</v>
      </c>
      <c r="G88" s="90" t="n">
        <v>449536</v>
      </c>
    </row>
    <row r="89" customFormat="false" ht="12.75" hidden="false" customHeight="false" outlineLevel="0" collapsed="false">
      <c r="A89" s="78" t="n">
        <v>83</v>
      </c>
      <c r="B89" s="78" t="s">
        <v>711</v>
      </c>
      <c r="C89" s="90" t="n">
        <v>216040</v>
      </c>
      <c r="D89" s="78" t="s">
        <v>704</v>
      </c>
      <c r="E89" s="90" t="n">
        <v>179048</v>
      </c>
      <c r="F89" s="78" t="s">
        <v>603</v>
      </c>
      <c r="G89" s="90" t="n">
        <v>442781</v>
      </c>
    </row>
    <row r="90" customFormat="false" ht="12.75" hidden="false" customHeight="false" outlineLevel="0" collapsed="false">
      <c r="A90" s="78" t="n">
        <v>84</v>
      </c>
      <c r="B90" s="78" t="s">
        <v>603</v>
      </c>
      <c r="C90" s="90" t="n">
        <v>203667</v>
      </c>
      <c r="D90" s="78" t="s">
        <v>684</v>
      </c>
      <c r="E90" s="90" t="n">
        <v>150370</v>
      </c>
      <c r="F90" s="78" t="s">
        <v>566</v>
      </c>
      <c r="G90" s="90" t="n">
        <v>438594</v>
      </c>
    </row>
    <row r="91" customFormat="false" ht="12.75" hidden="false" customHeight="false" outlineLevel="0" collapsed="false">
      <c r="A91" s="78" t="n">
        <v>85</v>
      </c>
      <c r="B91" s="78" t="s">
        <v>676</v>
      </c>
      <c r="C91" s="90" t="n">
        <v>186157</v>
      </c>
      <c r="D91" s="78" t="s">
        <v>616</v>
      </c>
      <c r="E91" s="90" t="n">
        <v>137337</v>
      </c>
      <c r="F91" s="78" t="s">
        <v>586</v>
      </c>
      <c r="G91" s="90" t="n">
        <v>431303</v>
      </c>
    </row>
    <row r="92" customFormat="false" ht="12.75" hidden="false" customHeight="false" outlineLevel="0" collapsed="false">
      <c r="A92" s="78" t="n">
        <v>86</v>
      </c>
      <c r="B92" s="78" t="s">
        <v>694</v>
      </c>
      <c r="C92" s="90" t="n">
        <v>185052</v>
      </c>
      <c r="D92" s="78" t="s">
        <v>628</v>
      </c>
      <c r="E92" s="90" t="n">
        <v>128292</v>
      </c>
      <c r="F92" s="78" t="s">
        <v>746</v>
      </c>
      <c r="G92" s="90" t="n">
        <v>379511</v>
      </c>
    </row>
    <row r="93" customFormat="false" ht="12.75" hidden="false" customHeight="false" outlineLevel="0" collapsed="false">
      <c r="A93" s="78" t="n">
        <v>87</v>
      </c>
      <c r="B93" s="78" t="s">
        <v>710</v>
      </c>
      <c r="C93" s="90" t="n">
        <v>181846</v>
      </c>
      <c r="D93" s="78" t="s">
        <v>579</v>
      </c>
      <c r="E93" s="90" t="n">
        <v>127400</v>
      </c>
      <c r="F93" s="78" t="s">
        <v>673</v>
      </c>
      <c r="G93" s="90" t="n">
        <v>366004</v>
      </c>
    </row>
    <row r="94" customFormat="false" ht="12.75" hidden="false" customHeight="false" outlineLevel="0" collapsed="false">
      <c r="A94" s="78" t="n">
        <v>88</v>
      </c>
      <c r="B94" s="78" t="s">
        <v>802</v>
      </c>
      <c r="C94" s="90" t="n">
        <v>171688</v>
      </c>
      <c r="D94" s="78" t="s">
        <v>769</v>
      </c>
      <c r="E94" s="90" t="n">
        <v>118531</v>
      </c>
      <c r="F94" s="78" t="s">
        <v>741</v>
      </c>
      <c r="G94" s="90" t="n">
        <v>328277</v>
      </c>
    </row>
    <row r="95" customFormat="false" ht="12.75" hidden="false" customHeight="false" outlineLevel="0" collapsed="false">
      <c r="A95" s="78" t="n">
        <v>89</v>
      </c>
      <c r="B95" s="78" t="s">
        <v>724</v>
      </c>
      <c r="C95" s="90" t="n">
        <v>157696</v>
      </c>
      <c r="D95" s="78" t="s">
        <v>655</v>
      </c>
      <c r="E95" s="90" t="n">
        <v>105739</v>
      </c>
      <c r="F95" s="78" t="s">
        <v>704</v>
      </c>
      <c r="G95" s="90" t="n">
        <v>280460</v>
      </c>
    </row>
    <row r="96" customFormat="false" ht="12.75" hidden="false" customHeight="false" outlineLevel="0" collapsed="false">
      <c r="A96" s="78" t="n">
        <v>90</v>
      </c>
      <c r="B96" s="78" t="s">
        <v>707</v>
      </c>
      <c r="C96" s="90" t="n">
        <v>156273</v>
      </c>
      <c r="D96" s="78" t="s">
        <v>665</v>
      </c>
      <c r="E96" s="90" t="n">
        <v>91837</v>
      </c>
      <c r="F96" s="78" t="s">
        <v>753</v>
      </c>
      <c r="G96" s="90" t="n">
        <v>261502</v>
      </c>
    </row>
    <row r="97" customFormat="false" ht="12.75" hidden="false" customHeight="false" outlineLevel="0" collapsed="false">
      <c r="A97" s="78" t="n">
        <v>91</v>
      </c>
      <c r="B97" s="78" t="s">
        <v>586</v>
      </c>
      <c r="C97" s="90" t="n">
        <v>151891</v>
      </c>
      <c r="D97" s="78" t="s">
        <v>778</v>
      </c>
      <c r="E97" s="90" t="n">
        <v>87358</v>
      </c>
      <c r="F97" s="78" t="s">
        <v>694</v>
      </c>
      <c r="G97" s="90" t="n">
        <v>238951</v>
      </c>
    </row>
    <row r="98" customFormat="false" ht="12.75" hidden="false" customHeight="false" outlineLevel="0" collapsed="false">
      <c r="A98" s="78" t="n">
        <v>92</v>
      </c>
      <c r="B98" s="78" t="s">
        <v>591</v>
      </c>
      <c r="C98" s="90" t="n">
        <v>151123</v>
      </c>
      <c r="D98" s="78" t="s">
        <v>623</v>
      </c>
      <c r="E98" s="90" t="n">
        <v>84424</v>
      </c>
      <c r="F98" s="78" t="s">
        <v>726</v>
      </c>
      <c r="G98" s="90" t="n">
        <v>236040</v>
      </c>
    </row>
    <row r="99" customFormat="false" ht="12.75" hidden="false" customHeight="false" outlineLevel="0" collapsed="false">
      <c r="A99" s="78" t="n">
        <v>93</v>
      </c>
      <c r="B99" s="78" t="s">
        <v>580</v>
      </c>
      <c r="C99" s="90" t="n">
        <v>150616</v>
      </c>
      <c r="D99" s="78" t="s">
        <v>605</v>
      </c>
      <c r="E99" s="90" t="n">
        <v>81828</v>
      </c>
      <c r="F99" s="78" t="s">
        <v>710</v>
      </c>
      <c r="G99" s="90" t="n">
        <v>233743</v>
      </c>
    </row>
    <row r="100" customFormat="false" ht="12.75" hidden="false" customHeight="false" outlineLevel="0" collapsed="false">
      <c r="A100" s="78" t="n">
        <v>94</v>
      </c>
      <c r="B100" s="78" t="s">
        <v>618</v>
      </c>
      <c r="C100" s="90" t="n">
        <v>148260</v>
      </c>
      <c r="D100" s="78" t="s">
        <v>618</v>
      </c>
      <c r="E100" s="90" t="n">
        <v>81356</v>
      </c>
      <c r="F100" s="78" t="s">
        <v>618</v>
      </c>
      <c r="G100" s="90" t="n">
        <v>229616</v>
      </c>
    </row>
    <row r="101" customFormat="false" ht="12.75" hidden="false" customHeight="false" outlineLevel="0" collapsed="false">
      <c r="A101" s="78" t="n">
        <v>95</v>
      </c>
      <c r="B101" s="78" t="s">
        <v>652</v>
      </c>
      <c r="C101" s="90" t="n">
        <v>140772</v>
      </c>
      <c r="D101" s="78" t="s">
        <v>720</v>
      </c>
      <c r="E101" s="90" t="n">
        <v>77589</v>
      </c>
      <c r="F101" s="78" t="s">
        <v>623</v>
      </c>
      <c r="G101" s="90" t="n">
        <v>218325</v>
      </c>
    </row>
    <row r="102" customFormat="false" ht="12.75" hidden="false" customHeight="false" outlineLevel="0" collapsed="false">
      <c r="A102" s="78" t="n">
        <v>96</v>
      </c>
      <c r="B102" s="78" t="s">
        <v>702</v>
      </c>
      <c r="C102" s="90" t="n">
        <v>136495</v>
      </c>
      <c r="D102" s="78" t="s">
        <v>639</v>
      </c>
      <c r="E102" s="90" t="n">
        <v>75477</v>
      </c>
      <c r="F102" s="78" t="s">
        <v>591</v>
      </c>
      <c r="G102" s="90" t="n">
        <v>212879</v>
      </c>
    </row>
    <row r="103" customFormat="false" ht="12.75" hidden="false" customHeight="false" outlineLevel="0" collapsed="false">
      <c r="A103" s="78" t="n">
        <v>97</v>
      </c>
      <c r="B103" s="78" t="s">
        <v>623</v>
      </c>
      <c r="C103" s="90" t="n">
        <v>133901</v>
      </c>
      <c r="D103" s="78" t="s">
        <v>677</v>
      </c>
      <c r="E103" s="90" t="n">
        <v>75136</v>
      </c>
      <c r="F103" s="78" t="s">
        <v>802</v>
      </c>
      <c r="G103" s="90" t="n">
        <v>203428</v>
      </c>
    </row>
    <row r="104" customFormat="false" ht="12.75" hidden="false" customHeight="false" outlineLevel="0" collapsed="false">
      <c r="A104" s="78" t="n">
        <v>98</v>
      </c>
      <c r="B104" s="78" t="s">
        <v>716</v>
      </c>
      <c r="C104" s="90" t="n">
        <v>124114</v>
      </c>
      <c r="D104" s="78" t="s">
        <v>675</v>
      </c>
      <c r="E104" s="90" t="n">
        <v>71411</v>
      </c>
      <c r="F104" s="78" t="s">
        <v>628</v>
      </c>
      <c r="G104" s="90" t="n">
        <v>197443</v>
      </c>
    </row>
    <row r="105" customFormat="false" ht="12.75" hidden="false" customHeight="false" outlineLevel="0" collapsed="false">
      <c r="A105" s="78" t="n">
        <v>99</v>
      </c>
      <c r="B105" s="78" t="s">
        <v>587</v>
      </c>
      <c r="C105" s="90" t="n">
        <v>116820</v>
      </c>
      <c r="D105" s="78" t="s">
        <v>631</v>
      </c>
      <c r="E105" s="90" t="n">
        <v>70921</v>
      </c>
      <c r="F105" s="78" t="s">
        <v>684</v>
      </c>
      <c r="G105" s="90" t="n">
        <v>194133</v>
      </c>
    </row>
    <row r="106" customFormat="false" ht="12.75" hidden="false" customHeight="false" outlineLevel="0" collapsed="false">
      <c r="A106" s="78" t="n">
        <v>100</v>
      </c>
      <c r="B106" s="78" t="s">
        <v>689</v>
      </c>
      <c r="C106" s="90" t="n">
        <v>114874</v>
      </c>
      <c r="D106" s="78" t="s">
        <v>708</v>
      </c>
      <c r="E106" s="90" t="n">
        <v>62137</v>
      </c>
      <c r="F106" s="78" t="s">
        <v>580</v>
      </c>
      <c r="G106" s="90" t="n">
        <v>177831</v>
      </c>
    </row>
    <row r="107" customFormat="false" ht="12.75" hidden="false" customHeight="false" outlineLevel="0" collapsed="false">
      <c r="A107" s="78" t="n">
        <v>101</v>
      </c>
      <c r="B107" s="78" t="s">
        <v>654</v>
      </c>
      <c r="C107" s="90" t="n">
        <v>110293</v>
      </c>
      <c r="D107" s="78" t="s">
        <v>591</v>
      </c>
      <c r="E107" s="90" t="n">
        <v>61756</v>
      </c>
      <c r="F107" s="78" t="s">
        <v>702</v>
      </c>
      <c r="G107" s="90" t="n">
        <v>176986</v>
      </c>
    </row>
    <row r="108" customFormat="false" ht="12.75" hidden="false" customHeight="false" outlineLevel="0" collapsed="false">
      <c r="A108" s="78" t="n">
        <v>102</v>
      </c>
      <c r="B108" s="78" t="s">
        <v>708</v>
      </c>
      <c r="C108" s="90" t="n">
        <v>109558</v>
      </c>
      <c r="D108" s="78" t="s">
        <v>619</v>
      </c>
      <c r="E108" s="90" t="n">
        <v>61354</v>
      </c>
      <c r="F108" s="78" t="s">
        <v>708</v>
      </c>
      <c r="G108" s="90" t="n">
        <v>171695</v>
      </c>
    </row>
    <row r="109" customFormat="false" ht="12.75" hidden="false" customHeight="false" outlineLevel="0" collapsed="false">
      <c r="A109" s="78" t="n">
        <v>103</v>
      </c>
      <c r="B109" s="78" t="s">
        <v>704</v>
      </c>
      <c r="C109" s="90" t="n">
        <v>101412</v>
      </c>
      <c r="D109" s="78" t="s">
        <v>654</v>
      </c>
      <c r="E109" s="90" t="n">
        <v>59483</v>
      </c>
      <c r="F109" s="78" t="s">
        <v>675</v>
      </c>
      <c r="G109" s="90" t="n">
        <v>171387</v>
      </c>
    </row>
    <row r="110" customFormat="false" ht="12.75" hidden="false" customHeight="false" outlineLevel="0" collapsed="false">
      <c r="A110" s="78" t="n">
        <v>104</v>
      </c>
      <c r="B110" s="78" t="s">
        <v>746</v>
      </c>
      <c r="C110" s="90" t="n">
        <v>100936</v>
      </c>
      <c r="D110" s="78" t="s">
        <v>669</v>
      </c>
      <c r="E110" s="90" t="n">
        <v>58505</v>
      </c>
      <c r="F110" s="78" t="s">
        <v>654</v>
      </c>
      <c r="G110" s="90" t="n">
        <v>169776</v>
      </c>
    </row>
    <row r="111" customFormat="false" ht="12.75" hidden="false" customHeight="false" outlineLevel="0" collapsed="false">
      <c r="A111" s="78" t="n">
        <v>105</v>
      </c>
      <c r="B111" s="78" t="s">
        <v>675</v>
      </c>
      <c r="C111" s="90" t="n">
        <v>99976</v>
      </c>
      <c r="D111" s="78" t="s">
        <v>694</v>
      </c>
      <c r="E111" s="90" t="n">
        <v>53899</v>
      </c>
      <c r="F111" s="78" t="s">
        <v>605</v>
      </c>
      <c r="G111" s="90" t="n">
        <v>165808</v>
      </c>
    </row>
    <row r="112" customFormat="false" ht="12.75" hidden="false" customHeight="false" outlineLevel="0" collapsed="false">
      <c r="A112" s="78" t="n">
        <v>106</v>
      </c>
      <c r="B112" s="78" t="s">
        <v>673</v>
      </c>
      <c r="C112" s="90" t="n">
        <v>94854</v>
      </c>
      <c r="D112" s="78" t="s">
        <v>710</v>
      </c>
      <c r="E112" s="90" t="n">
        <v>51897</v>
      </c>
      <c r="F112" s="78" t="s">
        <v>616</v>
      </c>
      <c r="G112" s="90" t="n">
        <v>163613</v>
      </c>
    </row>
    <row r="113" customFormat="false" ht="12.75" hidden="false" customHeight="false" outlineLevel="0" collapsed="false">
      <c r="A113" s="78" t="n">
        <v>107</v>
      </c>
      <c r="B113" s="78" t="s">
        <v>681</v>
      </c>
      <c r="C113" s="90" t="n">
        <v>91319</v>
      </c>
      <c r="D113" s="78" t="s">
        <v>658</v>
      </c>
      <c r="E113" s="90" t="n">
        <v>51643</v>
      </c>
      <c r="F113" s="78" t="s">
        <v>677</v>
      </c>
      <c r="G113" s="90" t="n">
        <v>162443</v>
      </c>
    </row>
    <row r="114" customFormat="false" ht="12.75" hidden="false" customHeight="false" outlineLevel="0" collapsed="false">
      <c r="A114" s="78" t="n">
        <v>108</v>
      </c>
      <c r="B114" s="78" t="s">
        <v>677</v>
      </c>
      <c r="C114" s="90" t="n">
        <v>87307</v>
      </c>
      <c r="D114" s="78" t="s">
        <v>681</v>
      </c>
      <c r="E114" s="90" t="n">
        <v>51131</v>
      </c>
      <c r="F114" s="78" t="s">
        <v>724</v>
      </c>
      <c r="G114" s="90" t="n">
        <v>159901</v>
      </c>
    </row>
    <row r="115" customFormat="false" ht="12.75" hidden="false" customHeight="false" outlineLevel="0" collapsed="false">
      <c r="A115" s="78" t="n">
        <v>109</v>
      </c>
      <c r="B115" s="78" t="s">
        <v>605</v>
      </c>
      <c r="C115" s="90" t="n">
        <v>83980</v>
      </c>
      <c r="D115" s="78" t="s">
        <v>630</v>
      </c>
      <c r="E115" s="90" t="n">
        <v>50408</v>
      </c>
      <c r="F115" s="78" t="s">
        <v>707</v>
      </c>
      <c r="G115" s="90" t="n">
        <v>158832</v>
      </c>
    </row>
    <row r="116" customFormat="false" ht="12.75" hidden="false" customHeight="false" outlineLevel="0" collapsed="false">
      <c r="A116" s="78" t="n">
        <v>110</v>
      </c>
      <c r="B116" s="78" t="s">
        <v>638</v>
      </c>
      <c r="C116" s="90" t="n">
        <v>78814</v>
      </c>
      <c r="D116" s="78" t="s">
        <v>739</v>
      </c>
      <c r="E116" s="90" t="n">
        <v>47945</v>
      </c>
      <c r="F116" s="78" t="s">
        <v>652</v>
      </c>
      <c r="G116" s="90" t="n">
        <v>150169</v>
      </c>
    </row>
    <row r="117" customFormat="false" ht="12.75" hidden="false" customHeight="false" outlineLevel="0" collapsed="false">
      <c r="A117" s="78" t="n">
        <v>111</v>
      </c>
      <c r="B117" s="78" t="s">
        <v>645</v>
      </c>
      <c r="C117" s="90" t="n">
        <v>72420</v>
      </c>
      <c r="D117" s="78" t="s">
        <v>634</v>
      </c>
      <c r="E117" s="90" t="n">
        <v>47389</v>
      </c>
      <c r="F117" s="78" t="s">
        <v>689</v>
      </c>
      <c r="G117" s="90" t="n">
        <v>144120</v>
      </c>
    </row>
    <row r="118" customFormat="false" ht="12.75" hidden="false" customHeight="false" outlineLevel="0" collapsed="false">
      <c r="A118" s="78" t="n">
        <v>112</v>
      </c>
      <c r="B118" s="78" t="s">
        <v>628</v>
      </c>
      <c r="C118" s="90" t="n">
        <v>69151</v>
      </c>
      <c r="D118" s="78" t="s">
        <v>728</v>
      </c>
      <c r="E118" s="90" t="n">
        <v>46509</v>
      </c>
      <c r="F118" s="78" t="s">
        <v>681</v>
      </c>
      <c r="G118" s="90" t="n">
        <v>142450</v>
      </c>
    </row>
    <row r="119" customFormat="false" ht="12.75" hidden="false" customHeight="false" outlineLevel="0" collapsed="false">
      <c r="A119" s="78" t="n">
        <v>113</v>
      </c>
      <c r="B119" s="78" t="s">
        <v>800</v>
      </c>
      <c r="C119" s="90" t="n">
        <v>68919</v>
      </c>
      <c r="D119" s="78" t="s">
        <v>638</v>
      </c>
      <c r="E119" s="90" t="n">
        <v>44762</v>
      </c>
      <c r="F119" s="78" t="s">
        <v>716</v>
      </c>
      <c r="G119" s="90" t="n">
        <v>137275</v>
      </c>
    </row>
    <row r="120" customFormat="false" ht="12.75" hidden="false" customHeight="false" outlineLevel="0" collapsed="false">
      <c r="A120" s="78" t="n">
        <v>114</v>
      </c>
      <c r="B120" s="78" t="s">
        <v>621</v>
      </c>
      <c r="C120" s="90" t="n">
        <v>63655</v>
      </c>
      <c r="D120" s="78" t="s">
        <v>702</v>
      </c>
      <c r="E120" s="90" t="n">
        <v>40491</v>
      </c>
      <c r="F120" s="78" t="s">
        <v>655</v>
      </c>
      <c r="G120" s="90" t="n">
        <v>133930</v>
      </c>
    </row>
    <row r="121" customFormat="false" ht="12.75" hidden="false" customHeight="false" outlineLevel="0" collapsed="false">
      <c r="A121" s="78" t="n">
        <v>115</v>
      </c>
      <c r="B121" s="78" t="s">
        <v>592</v>
      </c>
      <c r="C121" s="90" t="n">
        <v>60038</v>
      </c>
      <c r="D121" s="78" t="s">
        <v>621</v>
      </c>
      <c r="E121" s="90" t="n">
        <v>39152</v>
      </c>
      <c r="F121" s="78" t="s">
        <v>639</v>
      </c>
      <c r="G121" s="90" t="n">
        <v>128990</v>
      </c>
    </row>
    <row r="122" customFormat="false" ht="12.75" hidden="false" customHeight="false" outlineLevel="0" collapsed="false">
      <c r="A122" s="78" t="n">
        <v>116</v>
      </c>
      <c r="B122" s="78" t="s">
        <v>695</v>
      </c>
      <c r="C122" s="90" t="n">
        <v>53943</v>
      </c>
      <c r="D122" s="78" t="s">
        <v>730</v>
      </c>
      <c r="E122" s="90" t="n">
        <v>32596</v>
      </c>
      <c r="F122" s="78" t="s">
        <v>638</v>
      </c>
      <c r="G122" s="90" t="n">
        <v>123576</v>
      </c>
    </row>
    <row r="123" customFormat="false" ht="12.75" hidden="false" customHeight="false" outlineLevel="0" collapsed="false">
      <c r="A123" s="78" t="n">
        <v>117</v>
      </c>
      <c r="B123" s="78" t="s">
        <v>639</v>
      </c>
      <c r="C123" s="90" t="n">
        <v>53513</v>
      </c>
      <c r="D123" s="78" t="s">
        <v>635</v>
      </c>
      <c r="E123" s="90" t="n">
        <v>32579</v>
      </c>
      <c r="F123" s="78" t="s">
        <v>587</v>
      </c>
      <c r="G123" s="90" t="n">
        <v>123132</v>
      </c>
    </row>
    <row r="124" customFormat="false" ht="12.75" hidden="false" customHeight="false" outlineLevel="0" collapsed="false">
      <c r="A124" s="78" t="n">
        <v>118</v>
      </c>
      <c r="B124" s="78" t="s">
        <v>625</v>
      </c>
      <c r="C124" s="90" t="n">
        <v>52653</v>
      </c>
      <c r="D124" s="78" t="s">
        <v>802</v>
      </c>
      <c r="E124" s="90" t="n">
        <v>31740</v>
      </c>
      <c r="F124" s="78" t="s">
        <v>769</v>
      </c>
      <c r="G124" s="90" t="n">
        <v>119210</v>
      </c>
    </row>
    <row r="125" customFormat="false" ht="12.75" hidden="false" customHeight="false" outlineLevel="0" collapsed="false">
      <c r="A125" s="78" t="n">
        <v>119</v>
      </c>
      <c r="B125" s="78" t="s">
        <v>632</v>
      </c>
      <c r="C125" s="90" t="n">
        <v>51970</v>
      </c>
      <c r="D125" s="78" t="s">
        <v>733</v>
      </c>
      <c r="E125" s="90" t="n">
        <v>31332</v>
      </c>
      <c r="F125" s="78" t="s">
        <v>778</v>
      </c>
      <c r="G125" s="90" t="n">
        <v>114984</v>
      </c>
    </row>
    <row r="126" customFormat="false" ht="12.75" hidden="false" customHeight="false" outlineLevel="0" collapsed="false">
      <c r="A126" s="78" t="n">
        <v>120</v>
      </c>
      <c r="B126" s="78" t="s">
        <v>635</v>
      </c>
      <c r="C126" s="90" t="n">
        <v>51772</v>
      </c>
      <c r="D126" s="78" t="s">
        <v>735</v>
      </c>
      <c r="E126" s="90" t="n">
        <v>31026</v>
      </c>
      <c r="F126" s="78" t="s">
        <v>665</v>
      </c>
      <c r="G126" s="90" t="n">
        <v>105504</v>
      </c>
    </row>
    <row r="127" customFormat="false" ht="12.75" hidden="false" customHeight="false" outlineLevel="0" collapsed="false">
      <c r="A127" s="78" t="n">
        <v>121</v>
      </c>
      <c r="B127" s="78" t="s">
        <v>606</v>
      </c>
      <c r="C127" s="90" t="n">
        <v>51087</v>
      </c>
      <c r="D127" s="78" t="s">
        <v>689</v>
      </c>
      <c r="E127" s="90" t="n">
        <v>29246</v>
      </c>
      <c r="F127" s="78" t="s">
        <v>621</v>
      </c>
      <c r="G127" s="90" t="n">
        <v>102807</v>
      </c>
    </row>
    <row r="128" customFormat="false" ht="12.75" hidden="false" customHeight="false" outlineLevel="0" collapsed="false">
      <c r="A128" s="78" t="n">
        <v>122</v>
      </c>
      <c r="B128" s="78" t="s">
        <v>630</v>
      </c>
      <c r="C128" s="90" t="n">
        <v>50920</v>
      </c>
      <c r="D128" s="78" t="s">
        <v>695</v>
      </c>
      <c r="E128" s="90" t="n">
        <v>27392</v>
      </c>
      <c r="F128" s="78" t="s">
        <v>630</v>
      </c>
      <c r="G128" s="90" t="n">
        <v>101328</v>
      </c>
    </row>
    <row r="129" customFormat="false" ht="12.75" hidden="false" customHeight="false" outlineLevel="0" collapsed="false">
      <c r="A129" s="78" t="n">
        <v>123</v>
      </c>
      <c r="B129" s="78" t="s">
        <v>686</v>
      </c>
      <c r="C129" s="90" t="n">
        <v>46367</v>
      </c>
      <c r="D129" s="78" t="s">
        <v>580</v>
      </c>
      <c r="E129" s="90" t="n">
        <v>27215</v>
      </c>
      <c r="F129" s="78" t="s">
        <v>658</v>
      </c>
      <c r="G129" s="90" t="n">
        <v>95035</v>
      </c>
    </row>
    <row r="130" customFormat="false" ht="12.75" hidden="false" customHeight="false" outlineLevel="0" collapsed="false">
      <c r="A130" s="78" t="n">
        <v>124</v>
      </c>
      <c r="B130" s="78" t="s">
        <v>684</v>
      </c>
      <c r="C130" s="90" t="n">
        <v>43763</v>
      </c>
      <c r="D130" s="78" t="s">
        <v>701</v>
      </c>
      <c r="E130" s="90" t="n">
        <v>25427</v>
      </c>
      <c r="F130" s="78" t="s">
        <v>669</v>
      </c>
      <c r="G130" s="90" t="n">
        <v>93899</v>
      </c>
    </row>
    <row r="131" customFormat="false" ht="12.75" hidden="false" customHeight="false" outlineLevel="0" collapsed="false">
      <c r="A131" s="78" t="n">
        <v>125</v>
      </c>
      <c r="B131" s="78" t="s">
        <v>658</v>
      </c>
      <c r="C131" s="90" t="n">
        <v>43392</v>
      </c>
      <c r="D131" s="78" t="s">
        <v>725</v>
      </c>
      <c r="E131" s="90" t="n">
        <v>25361</v>
      </c>
      <c r="F131" s="78" t="s">
        <v>634</v>
      </c>
      <c r="G131" s="90" t="n">
        <v>87847</v>
      </c>
    </row>
    <row r="132" customFormat="false" ht="12.75" hidden="false" customHeight="false" outlineLevel="0" collapsed="false">
      <c r="A132" s="78" t="n">
        <v>126</v>
      </c>
      <c r="B132" s="78" t="s">
        <v>634</v>
      </c>
      <c r="C132" s="90" t="n">
        <v>40458</v>
      </c>
      <c r="D132" s="78" t="s">
        <v>647</v>
      </c>
      <c r="E132" s="90" t="n">
        <v>24458</v>
      </c>
      <c r="F132" s="78" t="s">
        <v>635</v>
      </c>
      <c r="G132" s="90" t="n">
        <v>84351</v>
      </c>
    </row>
    <row r="133" customFormat="false" ht="12.75" hidden="false" customHeight="false" outlineLevel="0" collapsed="false">
      <c r="A133" s="78" t="n">
        <v>127</v>
      </c>
      <c r="B133" s="78" t="s">
        <v>626</v>
      </c>
      <c r="C133" s="90" t="n">
        <v>38014</v>
      </c>
      <c r="D133" s="78" t="s">
        <v>732</v>
      </c>
      <c r="E133" s="90" t="n">
        <v>24278</v>
      </c>
      <c r="F133" s="78" t="s">
        <v>695</v>
      </c>
      <c r="G133" s="90" t="n">
        <v>81335</v>
      </c>
    </row>
    <row r="134" customFormat="false" ht="12.75" hidden="false" customHeight="false" outlineLevel="0" collapsed="false">
      <c r="A134" s="78" t="n">
        <v>128</v>
      </c>
      <c r="B134" s="78" t="s">
        <v>669</v>
      </c>
      <c r="C134" s="90" t="n">
        <v>35394</v>
      </c>
      <c r="D134" s="78" t="s">
        <v>626</v>
      </c>
      <c r="E134" s="90" t="n">
        <v>24217</v>
      </c>
      <c r="F134" s="78" t="s">
        <v>631</v>
      </c>
      <c r="G134" s="90" t="n">
        <v>81081</v>
      </c>
    </row>
    <row r="135" customFormat="false" ht="12.75" hidden="false" customHeight="false" outlineLevel="0" collapsed="false">
      <c r="A135" s="78" t="n">
        <v>129</v>
      </c>
      <c r="B135" s="78" t="s">
        <v>803</v>
      </c>
      <c r="C135" s="90" t="n">
        <v>33608</v>
      </c>
      <c r="D135" s="78" t="s">
        <v>648</v>
      </c>
      <c r="E135" s="90" t="n">
        <v>24208</v>
      </c>
      <c r="F135" s="78" t="s">
        <v>619</v>
      </c>
      <c r="G135" s="90" t="n">
        <v>81029</v>
      </c>
    </row>
    <row r="136" customFormat="false" ht="12.75" hidden="false" customHeight="false" outlineLevel="0" collapsed="false">
      <c r="A136" s="78" t="n">
        <v>130</v>
      </c>
      <c r="B136" s="78" t="s">
        <v>772</v>
      </c>
      <c r="C136" s="90" t="n">
        <v>31885</v>
      </c>
      <c r="D136" s="78" t="s">
        <v>692</v>
      </c>
      <c r="E136" s="90" t="n">
        <v>20688</v>
      </c>
      <c r="F136" s="78" t="s">
        <v>645</v>
      </c>
      <c r="G136" s="90" t="n">
        <v>78169</v>
      </c>
    </row>
    <row r="137" customFormat="false" ht="12.75" hidden="false" customHeight="false" outlineLevel="0" collapsed="false">
      <c r="A137" s="78" t="n">
        <v>131</v>
      </c>
      <c r="B137" s="78" t="s">
        <v>738</v>
      </c>
      <c r="C137" s="90" t="n">
        <v>30125</v>
      </c>
      <c r="D137" s="78" t="s">
        <v>740</v>
      </c>
      <c r="E137" s="90" t="n">
        <v>20520</v>
      </c>
      <c r="F137" s="78" t="s">
        <v>739</v>
      </c>
      <c r="G137" s="90" t="n">
        <v>74009</v>
      </c>
    </row>
    <row r="138" customFormat="false" ht="12.75" hidden="false" customHeight="false" outlineLevel="0" collapsed="false">
      <c r="A138" s="78" t="n">
        <v>132</v>
      </c>
      <c r="B138" s="78" t="s">
        <v>730</v>
      </c>
      <c r="C138" s="90" t="n">
        <v>29037</v>
      </c>
      <c r="D138" s="78" t="s">
        <v>753</v>
      </c>
      <c r="E138" s="90" t="n">
        <v>20278</v>
      </c>
      <c r="F138" s="78" t="s">
        <v>625</v>
      </c>
      <c r="G138" s="90" t="n">
        <v>64958</v>
      </c>
    </row>
    <row r="139" customFormat="false" ht="12.75" hidden="false" customHeight="false" outlineLevel="0" collapsed="false">
      <c r="A139" s="78" t="n">
        <v>133</v>
      </c>
      <c r="B139" s="78" t="s">
        <v>655</v>
      </c>
      <c r="C139" s="90" t="n">
        <v>28191</v>
      </c>
      <c r="D139" s="78" t="s">
        <v>734</v>
      </c>
      <c r="E139" s="90" t="n">
        <v>19519</v>
      </c>
      <c r="F139" s="78" t="s">
        <v>592</v>
      </c>
      <c r="G139" s="90" t="n">
        <v>63664</v>
      </c>
    </row>
    <row r="140" customFormat="false" ht="12.75" hidden="false" customHeight="false" outlineLevel="0" collapsed="false">
      <c r="A140" s="78" t="n">
        <v>134</v>
      </c>
      <c r="B140" s="78" t="s">
        <v>585</v>
      </c>
      <c r="C140" s="90" t="n">
        <v>27714</v>
      </c>
      <c r="D140" s="78" t="s">
        <v>671</v>
      </c>
      <c r="E140" s="90" t="n">
        <v>19453</v>
      </c>
      <c r="F140" s="78" t="s">
        <v>626</v>
      </c>
      <c r="G140" s="90" t="n">
        <v>62231</v>
      </c>
    </row>
    <row r="141" customFormat="false" ht="12.75" hidden="false" customHeight="false" outlineLevel="0" collapsed="false">
      <c r="A141" s="78" t="n">
        <v>135</v>
      </c>
      <c r="B141" s="78" t="s">
        <v>778</v>
      </c>
      <c r="C141" s="90" t="n">
        <v>27626</v>
      </c>
      <c r="D141" s="78" t="s">
        <v>685</v>
      </c>
      <c r="E141" s="90" t="n">
        <v>16939</v>
      </c>
      <c r="F141" s="78" t="s">
        <v>730</v>
      </c>
      <c r="G141" s="90" t="n">
        <v>61633</v>
      </c>
    </row>
    <row r="142" customFormat="false" ht="12.75" hidden="false" customHeight="false" outlineLevel="0" collapsed="false">
      <c r="A142" s="78" t="n">
        <v>136</v>
      </c>
      <c r="B142" s="78" t="s">
        <v>616</v>
      </c>
      <c r="C142" s="90" t="n">
        <v>26276</v>
      </c>
      <c r="D142" s="78" t="s">
        <v>643</v>
      </c>
      <c r="E142" s="90" t="n">
        <v>15608</v>
      </c>
      <c r="F142" s="78" t="s">
        <v>632</v>
      </c>
      <c r="G142" s="90" t="n">
        <v>58580</v>
      </c>
    </row>
    <row r="143" customFormat="false" ht="12.75" hidden="false" customHeight="false" outlineLevel="0" collapsed="false">
      <c r="A143" s="78" t="n">
        <v>137</v>
      </c>
      <c r="B143" s="78" t="s">
        <v>739</v>
      </c>
      <c r="C143" s="90" t="n">
        <v>26064</v>
      </c>
      <c r="D143" s="78" t="s">
        <v>611</v>
      </c>
      <c r="E143" s="90" t="n">
        <v>13862</v>
      </c>
      <c r="F143" s="78" t="s">
        <v>735</v>
      </c>
      <c r="G143" s="90" t="n">
        <v>55614</v>
      </c>
    </row>
    <row r="144" customFormat="false" ht="12.75" hidden="false" customHeight="false" outlineLevel="0" collapsed="false">
      <c r="A144" s="78" t="n">
        <v>138</v>
      </c>
      <c r="B144" s="78" t="s">
        <v>735</v>
      </c>
      <c r="C144" s="90" t="n">
        <v>24588</v>
      </c>
      <c r="D144" s="78" t="s">
        <v>661</v>
      </c>
      <c r="E144" s="90" t="n">
        <v>13310</v>
      </c>
      <c r="F144" s="78" t="s">
        <v>606</v>
      </c>
      <c r="G144" s="90" t="n">
        <v>53408</v>
      </c>
    </row>
    <row r="145" customFormat="false" ht="12.75" hidden="false" customHeight="false" outlineLevel="0" collapsed="false">
      <c r="A145" s="78" t="n">
        <v>139</v>
      </c>
      <c r="B145" s="78" t="s">
        <v>662</v>
      </c>
      <c r="C145" s="90" t="n">
        <v>24182</v>
      </c>
      <c r="D145" s="78" t="s">
        <v>716</v>
      </c>
      <c r="E145" s="90" t="n">
        <v>13161</v>
      </c>
      <c r="F145" s="78" t="s">
        <v>686</v>
      </c>
      <c r="G145" s="90" t="n">
        <v>48570</v>
      </c>
    </row>
    <row r="146" customFormat="false" ht="12.75" hidden="false" customHeight="false" outlineLevel="0" collapsed="false">
      <c r="A146" s="78" t="n">
        <v>140</v>
      </c>
      <c r="B146" s="78" t="s">
        <v>714</v>
      </c>
      <c r="C146" s="90" t="n">
        <v>22808</v>
      </c>
      <c r="D146" s="78" t="s">
        <v>668</v>
      </c>
      <c r="E146" s="90" t="n">
        <v>12825</v>
      </c>
      <c r="F146" s="78" t="s">
        <v>733</v>
      </c>
      <c r="G146" s="90" t="n">
        <v>40473</v>
      </c>
    </row>
    <row r="147" customFormat="false" ht="12.75" hidden="false" customHeight="false" outlineLevel="0" collapsed="false">
      <c r="A147" s="78" t="n">
        <v>141</v>
      </c>
      <c r="B147" s="78" t="s">
        <v>804</v>
      </c>
      <c r="C147" s="90" t="n">
        <v>22204</v>
      </c>
      <c r="D147" s="78" t="s">
        <v>741</v>
      </c>
      <c r="E147" s="90" t="n">
        <v>12347</v>
      </c>
      <c r="F147" s="78" t="s">
        <v>738</v>
      </c>
      <c r="G147" s="90" t="n">
        <v>38286</v>
      </c>
    </row>
    <row r="148" customFormat="false" ht="12.75" hidden="false" customHeight="false" outlineLevel="0" collapsed="false">
      <c r="A148" s="78" t="n">
        <v>142</v>
      </c>
      <c r="B148" s="78" t="s">
        <v>595</v>
      </c>
      <c r="C148" s="90" t="n">
        <v>21871</v>
      </c>
      <c r="D148" s="78" t="s">
        <v>625</v>
      </c>
      <c r="E148" s="90" t="n">
        <v>12305</v>
      </c>
      <c r="F148" s="78" t="s">
        <v>671</v>
      </c>
      <c r="G148" s="90" t="n">
        <v>37895</v>
      </c>
    </row>
    <row r="149" customFormat="false" ht="12.75" hidden="false" customHeight="false" outlineLevel="0" collapsed="false">
      <c r="A149" s="78" t="n">
        <v>143</v>
      </c>
      <c r="B149" s="78" t="s">
        <v>643</v>
      </c>
      <c r="C149" s="90" t="n">
        <v>21278</v>
      </c>
      <c r="D149" s="78" t="s">
        <v>693</v>
      </c>
      <c r="E149" s="90" t="n">
        <v>12127</v>
      </c>
      <c r="F149" s="78" t="s">
        <v>803</v>
      </c>
      <c r="G149" s="90" t="n">
        <v>37440</v>
      </c>
    </row>
    <row r="150" customFormat="false" ht="12.75" hidden="false" customHeight="false" outlineLevel="0" collapsed="false">
      <c r="A150" s="78" t="n">
        <v>144</v>
      </c>
      <c r="B150" s="78" t="s">
        <v>581</v>
      </c>
      <c r="C150" s="90" t="n">
        <v>20629</v>
      </c>
      <c r="D150" s="78" t="s">
        <v>680</v>
      </c>
      <c r="E150" s="90" t="n">
        <v>11689</v>
      </c>
      <c r="F150" s="78" t="s">
        <v>643</v>
      </c>
      <c r="G150" s="90" t="n">
        <v>36886</v>
      </c>
    </row>
    <row r="151" customFormat="false" ht="12.75" hidden="false" customHeight="false" outlineLevel="0" collapsed="false">
      <c r="A151" s="78" t="n">
        <v>145</v>
      </c>
      <c r="B151" s="78" t="s">
        <v>607</v>
      </c>
      <c r="C151" s="90" t="n">
        <v>20347</v>
      </c>
      <c r="D151" s="78" t="s">
        <v>607</v>
      </c>
      <c r="E151" s="90" t="n">
        <v>11471</v>
      </c>
      <c r="F151" s="78" t="s">
        <v>648</v>
      </c>
      <c r="G151" s="90" t="n">
        <v>36509</v>
      </c>
    </row>
    <row r="152" customFormat="false" ht="12.75" hidden="false" customHeight="false" outlineLevel="0" collapsed="false">
      <c r="A152" s="78" t="n">
        <v>146</v>
      </c>
      <c r="B152" s="78" t="s">
        <v>693</v>
      </c>
      <c r="C152" s="90" t="n">
        <v>19725</v>
      </c>
      <c r="D152" s="78" t="s">
        <v>584</v>
      </c>
      <c r="E152" s="90" t="n">
        <v>10394</v>
      </c>
      <c r="F152" s="78" t="s">
        <v>701</v>
      </c>
      <c r="G152" s="90" t="n">
        <v>35815</v>
      </c>
    </row>
    <row r="153" customFormat="false" ht="12.75" hidden="false" customHeight="false" outlineLevel="0" collapsed="false">
      <c r="A153" s="78" t="n">
        <v>147</v>
      </c>
      <c r="B153" s="78" t="s">
        <v>619</v>
      </c>
      <c r="C153" s="90" t="n">
        <v>19675</v>
      </c>
      <c r="D153" s="78" t="s">
        <v>652</v>
      </c>
      <c r="E153" s="90" t="n">
        <v>9397</v>
      </c>
      <c r="F153" s="78" t="s">
        <v>740</v>
      </c>
      <c r="G153" s="90" t="n">
        <v>35610</v>
      </c>
    </row>
    <row r="154" customFormat="false" ht="12.75" hidden="false" customHeight="false" outlineLevel="0" collapsed="false">
      <c r="A154" s="78" t="n">
        <v>148</v>
      </c>
      <c r="B154" s="78" t="s">
        <v>748</v>
      </c>
      <c r="C154" s="90" t="n">
        <v>19563</v>
      </c>
      <c r="D154" s="78" t="s">
        <v>738</v>
      </c>
      <c r="E154" s="90" t="n">
        <v>8161</v>
      </c>
      <c r="F154" s="78" t="s">
        <v>692</v>
      </c>
      <c r="G154" s="90" t="n">
        <v>33839</v>
      </c>
    </row>
    <row r="155" customFormat="false" ht="12.75" hidden="false" customHeight="false" outlineLevel="0" collapsed="false">
      <c r="A155" s="78" t="n">
        <v>149</v>
      </c>
      <c r="B155" s="78" t="s">
        <v>671</v>
      </c>
      <c r="C155" s="90" t="n">
        <v>18442</v>
      </c>
      <c r="D155" s="78" t="s">
        <v>642</v>
      </c>
      <c r="E155" s="90" t="n">
        <v>8063</v>
      </c>
      <c r="F155" s="78" t="s">
        <v>772</v>
      </c>
      <c r="G155" s="90" t="n">
        <v>33411</v>
      </c>
    </row>
    <row r="156" customFormat="false" ht="12.75" hidden="false" customHeight="false" outlineLevel="0" collapsed="false">
      <c r="A156" s="78" t="n">
        <v>150</v>
      </c>
      <c r="B156" s="78" t="s">
        <v>642</v>
      </c>
      <c r="C156" s="90" t="n">
        <v>18002</v>
      </c>
      <c r="D156" s="78" t="s">
        <v>632</v>
      </c>
      <c r="E156" s="90" t="n">
        <v>6610</v>
      </c>
      <c r="F156" s="78" t="s">
        <v>647</v>
      </c>
      <c r="G156" s="90" t="n">
        <v>32813</v>
      </c>
    </row>
    <row r="157" customFormat="false" ht="12.75" hidden="false" customHeight="false" outlineLevel="0" collapsed="false">
      <c r="A157" s="78" t="n">
        <v>151</v>
      </c>
      <c r="B157" s="78" t="s">
        <v>656</v>
      </c>
      <c r="C157" s="90" t="n">
        <v>17435</v>
      </c>
      <c r="D157" s="78" t="s">
        <v>587</v>
      </c>
      <c r="E157" s="90" t="n">
        <v>6312</v>
      </c>
      <c r="F157" s="78" t="s">
        <v>685</v>
      </c>
      <c r="G157" s="90" t="n">
        <v>32539</v>
      </c>
    </row>
    <row r="158" customFormat="false" ht="12.75" hidden="false" customHeight="false" outlineLevel="0" collapsed="false">
      <c r="A158" s="78" t="n">
        <v>152</v>
      </c>
      <c r="B158" s="78" t="s">
        <v>604</v>
      </c>
      <c r="C158" s="90" t="n">
        <v>17368</v>
      </c>
      <c r="D158" s="78" t="s">
        <v>645</v>
      </c>
      <c r="E158" s="90" t="n">
        <v>5749</v>
      </c>
      <c r="F158" s="78" t="s">
        <v>693</v>
      </c>
      <c r="G158" s="90" t="n">
        <v>31852</v>
      </c>
    </row>
    <row r="159" customFormat="false" ht="12.75" hidden="false" customHeight="false" outlineLevel="0" collapsed="false">
      <c r="A159" s="78" t="n">
        <v>153</v>
      </c>
      <c r="B159" s="78" t="s">
        <v>685</v>
      </c>
      <c r="C159" s="90" t="n">
        <v>15600</v>
      </c>
      <c r="D159" s="78" t="s">
        <v>666</v>
      </c>
      <c r="E159" s="90" t="n">
        <v>5493</v>
      </c>
      <c r="F159" s="78" t="s">
        <v>607</v>
      </c>
      <c r="G159" s="90" t="n">
        <v>31818</v>
      </c>
    </row>
    <row r="160" customFormat="false" ht="12.75" hidden="false" customHeight="false" outlineLevel="0" collapsed="false">
      <c r="A160" s="78" t="n">
        <v>154</v>
      </c>
      <c r="B160" s="78" t="s">
        <v>640</v>
      </c>
      <c r="C160" s="90" t="n">
        <v>15284</v>
      </c>
      <c r="D160" s="78" t="s">
        <v>595</v>
      </c>
      <c r="E160" s="90" t="n">
        <v>5115</v>
      </c>
      <c r="F160" s="78" t="s">
        <v>585</v>
      </c>
      <c r="G160" s="90" t="n">
        <v>28402</v>
      </c>
    </row>
    <row r="161" customFormat="false" ht="12.75" hidden="false" customHeight="false" outlineLevel="0" collapsed="false">
      <c r="A161" s="78" t="n">
        <v>155</v>
      </c>
      <c r="B161" s="78" t="s">
        <v>740</v>
      </c>
      <c r="C161" s="90" t="n">
        <v>15090</v>
      </c>
      <c r="D161" s="78" t="s">
        <v>646</v>
      </c>
      <c r="E161" s="90" t="n">
        <v>4633</v>
      </c>
      <c r="F161" s="78" t="s">
        <v>595</v>
      </c>
      <c r="G161" s="90" t="n">
        <v>26986</v>
      </c>
    </row>
    <row r="162" customFormat="false" ht="12.75" hidden="false" customHeight="false" outlineLevel="0" collapsed="false">
      <c r="A162" s="78" t="n">
        <v>156</v>
      </c>
      <c r="B162" s="78" t="s">
        <v>612</v>
      </c>
      <c r="C162" s="90" t="n">
        <v>14465</v>
      </c>
      <c r="D162" s="78" t="s">
        <v>682</v>
      </c>
      <c r="E162" s="90" t="n">
        <v>4606</v>
      </c>
      <c r="F162" s="78" t="s">
        <v>642</v>
      </c>
      <c r="G162" s="90" t="n">
        <v>26065</v>
      </c>
    </row>
    <row r="163" customFormat="false" ht="12.75" hidden="false" customHeight="false" outlineLevel="0" collapsed="false">
      <c r="A163" s="78" t="n">
        <v>157</v>
      </c>
      <c r="B163" s="78" t="s">
        <v>764</v>
      </c>
      <c r="C163" s="90" t="n">
        <v>14191</v>
      </c>
      <c r="D163" s="78" t="s">
        <v>610</v>
      </c>
      <c r="E163" s="90" t="n">
        <v>4212</v>
      </c>
      <c r="F163" s="78" t="s">
        <v>662</v>
      </c>
      <c r="G163" s="90" t="n">
        <v>25257</v>
      </c>
    </row>
    <row r="164" customFormat="false" ht="12.75" hidden="false" customHeight="false" outlineLevel="0" collapsed="false">
      <c r="A164" s="78" t="n">
        <v>158</v>
      </c>
      <c r="B164" s="78" t="s">
        <v>665</v>
      </c>
      <c r="C164" s="90" t="n">
        <v>13667</v>
      </c>
      <c r="D164" s="78" t="s">
        <v>615</v>
      </c>
      <c r="E164" s="90" t="n">
        <v>3836</v>
      </c>
      <c r="F164" s="78" t="s">
        <v>714</v>
      </c>
      <c r="G164" s="90" t="n">
        <v>24173</v>
      </c>
    </row>
    <row r="165" customFormat="false" ht="12.75" hidden="false" customHeight="false" outlineLevel="0" collapsed="false">
      <c r="A165" s="78" t="n">
        <v>159</v>
      </c>
      <c r="B165" s="78" t="s">
        <v>692</v>
      </c>
      <c r="C165" s="90" t="n">
        <v>13151</v>
      </c>
      <c r="D165" s="78" t="s">
        <v>803</v>
      </c>
      <c r="E165" s="90" t="n">
        <v>3832</v>
      </c>
      <c r="F165" s="78" t="s">
        <v>668</v>
      </c>
      <c r="G165" s="90" t="n">
        <v>23563</v>
      </c>
    </row>
    <row r="166" customFormat="false" ht="12.75" hidden="false" customHeight="false" outlineLevel="0" collapsed="false">
      <c r="A166" s="78" t="n">
        <v>160</v>
      </c>
      <c r="B166" s="78" t="s">
        <v>610</v>
      </c>
      <c r="C166" s="90" t="n">
        <v>12932</v>
      </c>
      <c r="D166" s="78" t="s">
        <v>592</v>
      </c>
      <c r="E166" s="90" t="n">
        <v>3626</v>
      </c>
      <c r="F166" s="78" t="s">
        <v>804</v>
      </c>
      <c r="G166" s="90" t="n">
        <v>22569</v>
      </c>
    </row>
    <row r="167" customFormat="false" ht="12.75" hidden="false" customHeight="false" outlineLevel="0" collapsed="false">
      <c r="A167" s="78" t="n">
        <v>161</v>
      </c>
      <c r="B167" s="78" t="s">
        <v>648</v>
      </c>
      <c r="C167" s="90" t="n">
        <v>12301</v>
      </c>
      <c r="D167" s="78" t="s">
        <v>764</v>
      </c>
      <c r="E167" s="90" t="n">
        <v>3265</v>
      </c>
      <c r="F167" s="78" t="s">
        <v>611</v>
      </c>
      <c r="G167" s="90" t="n">
        <v>22006</v>
      </c>
    </row>
    <row r="168" customFormat="false" ht="12.75" hidden="false" customHeight="false" outlineLevel="0" collapsed="false">
      <c r="A168" s="78" t="n">
        <v>162</v>
      </c>
      <c r="B168" s="78" t="s">
        <v>726</v>
      </c>
      <c r="C168" s="90" t="n">
        <v>12218</v>
      </c>
      <c r="D168" s="78" t="s">
        <v>656</v>
      </c>
      <c r="E168" s="90" t="n">
        <v>3163</v>
      </c>
      <c r="F168" s="78" t="s">
        <v>748</v>
      </c>
      <c r="G168" s="90" t="n">
        <v>21181</v>
      </c>
    </row>
    <row r="169" customFormat="false" ht="12.75" hidden="false" customHeight="false" outlineLevel="0" collapsed="false">
      <c r="A169" s="78" t="n">
        <v>163</v>
      </c>
      <c r="B169" s="78" t="s">
        <v>646</v>
      </c>
      <c r="C169" s="90" t="n">
        <v>10843</v>
      </c>
      <c r="D169" s="78" t="s">
        <v>604</v>
      </c>
      <c r="E169" s="90" t="n">
        <v>2779</v>
      </c>
      <c r="F169" s="78" t="s">
        <v>581</v>
      </c>
      <c r="G169" s="90" t="n">
        <v>21082</v>
      </c>
    </row>
    <row r="170" customFormat="false" ht="12.75" hidden="false" customHeight="false" outlineLevel="0" collapsed="false">
      <c r="A170" s="78" t="n">
        <v>164</v>
      </c>
      <c r="B170" s="78" t="s">
        <v>668</v>
      </c>
      <c r="C170" s="90" t="n">
        <v>10738</v>
      </c>
      <c r="D170" s="78" t="s">
        <v>707</v>
      </c>
      <c r="E170" s="90" t="n">
        <v>2559</v>
      </c>
      <c r="F170" s="78" t="s">
        <v>656</v>
      </c>
      <c r="G170" s="90" t="n">
        <v>20598</v>
      </c>
    </row>
    <row r="171" customFormat="false" ht="12.75" hidden="false" customHeight="false" outlineLevel="0" collapsed="false">
      <c r="A171" s="78" t="n">
        <v>165</v>
      </c>
      <c r="B171" s="78" t="s">
        <v>701</v>
      </c>
      <c r="C171" s="90" t="n">
        <v>10388</v>
      </c>
      <c r="D171" s="78" t="s">
        <v>659</v>
      </c>
      <c r="E171" s="90" t="n">
        <v>2500</v>
      </c>
      <c r="F171" s="78" t="s">
        <v>604</v>
      </c>
      <c r="G171" s="90" t="n">
        <v>20147</v>
      </c>
    </row>
    <row r="172" customFormat="false" ht="12.75" hidden="false" customHeight="false" outlineLevel="0" collapsed="false">
      <c r="A172" s="78" t="n">
        <v>166</v>
      </c>
      <c r="B172" s="78" t="s">
        <v>631</v>
      </c>
      <c r="C172" s="90" t="n">
        <v>10160</v>
      </c>
      <c r="D172" s="78" t="s">
        <v>606</v>
      </c>
      <c r="E172" s="90" t="n">
        <v>2321</v>
      </c>
      <c r="F172" s="78" t="s">
        <v>680</v>
      </c>
      <c r="G172" s="90" t="n">
        <v>20047</v>
      </c>
    </row>
    <row r="173" customFormat="false" ht="12.75" hidden="false" customHeight="false" outlineLevel="0" collapsed="false">
      <c r="A173" s="78" t="n">
        <v>167</v>
      </c>
      <c r="B173" s="78" t="s">
        <v>617</v>
      </c>
      <c r="C173" s="90" t="n">
        <v>9641</v>
      </c>
      <c r="D173" s="78" t="s">
        <v>724</v>
      </c>
      <c r="E173" s="90" t="n">
        <v>2205</v>
      </c>
      <c r="F173" s="78" t="s">
        <v>584</v>
      </c>
      <c r="G173" s="90" t="n">
        <v>17777</v>
      </c>
    </row>
    <row r="174" customFormat="false" ht="12.75" hidden="false" customHeight="false" outlineLevel="0" collapsed="false">
      <c r="A174" s="78" t="n">
        <v>168</v>
      </c>
      <c r="B174" s="78" t="s">
        <v>660</v>
      </c>
      <c r="C174" s="90" t="n">
        <v>9462</v>
      </c>
      <c r="D174" s="78" t="s">
        <v>686</v>
      </c>
      <c r="E174" s="90" t="n">
        <v>2203</v>
      </c>
      <c r="F174" s="78" t="s">
        <v>764</v>
      </c>
      <c r="G174" s="90" t="n">
        <v>17456</v>
      </c>
    </row>
    <row r="175" customFormat="false" ht="12.75" hidden="false" customHeight="false" outlineLevel="0" collapsed="false">
      <c r="A175" s="78" t="n">
        <v>169</v>
      </c>
      <c r="B175" s="78" t="s">
        <v>737</v>
      </c>
      <c r="C175" s="90" t="n">
        <v>9456</v>
      </c>
      <c r="D175" s="78" t="s">
        <v>737</v>
      </c>
      <c r="E175" s="90" t="n">
        <v>2199</v>
      </c>
      <c r="F175" s="78" t="s">
        <v>610</v>
      </c>
      <c r="G175" s="90" t="n">
        <v>17144</v>
      </c>
    </row>
    <row r="176" customFormat="false" ht="12.75" hidden="false" customHeight="false" outlineLevel="0" collapsed="false">
      <c r="A176" s="78" t="n">
        <v>170</v>
      </c>
      <c r="B176" s="78" t="s">
        <v>733</v>
      </c>
      <c r="C176" s="90" t="n">
        <v>9141</v>
      </c>
      <c r="D176" s="78" t="s">
        <v>683</v>
      </c>
      <c r="E176" s="90" t="n">
        <v>1974</v>
      </c>
      <c r="F176" s="78" t="s">
        <v>612</v>
      </c>
      <c r="G176" s="90" t="n">
        <v>16074</v>
      </c>
    </row>
    <row r="177" customFormat="false" ht="12.75" hidden="false" customHeight="false" outlineLevel="0" collapsed="false">
      <c r="A177" s="78" t="n">
        <v>171</v>
      </c>
      <c r="B177" s="78" t="s">
        <v>680</v>
      </c>
      <c r="C177" s="90" t="n">
        <v>8358</v>
      </c>
      <c r="D177" s="78" t="s">
        <v>600</v>
      </c>
      <c r="E177" s="90" t="n">
        <v>1860</v>
      </c>
      <c r="F177" s="78" t="s">
        <v>640</v>
      </c>
      <c r="G177" s="90" t="n">
        <v>15758</v>
      </c>
    </row>
    <row r="178" customFormat="false" ht="12.75" hidden="false" customHeight="false" outlineLevel="0" collapsed="false">
      <c r="A178" s="78" t="n">
        <v>172</v>
      </c>
      <c r="B178" s="78" t="s">
        <v>647</v>
      </c>
      <c r="C178" s="90" t="n">
        <v>8355</v>
      </c>
      <c r="D178" s="78" t="s">
        <v>700</v>
      </c>
      <c r="E178" s="90" t="n">
        <v>1848</v>
      </c>
      <c r="F178" s="78" t="s">
        <v>646</v>
      </c>
      <c r="G178" s="90" t="n">
        <v>15476</v>
      </c>
    </row>
    <row r="179" customFormat="false" ht="12.75" hidden="false" customHeight="false" outlineLevel="0" collapsed="false">
      <c r="A179" s="78" t="n">
        <v>173</v>
      </c>
      <c r="B179" s="78" t="s">
        <v>611</v>
      </c>
      <c r="C179" s="90" t="n">
        <v>8144</v>
      </c>
      <c r="D179" s="78" t="s">
        <v>678</v>
      </c>
      <c r="E179" s="90" t="n">
        <v>1636</v>
      </c>
      <c r="F179" s="78" t="s">
        <v>661</v>
      </c>
      <c r="G179" s="90" t="n">
        <v>14301</v>
      </c>
    </row>
    <row r="180" customFormat="false" ht="12.75" hidden="false" customHeight="false" outlineLevel="0" collapsed="false">
      <c r="A180" s="78" t="n">
        <v>174</v>
      </c>
      <c r="B180" s="78" t="s">
        <v>615</v>
      </c>
      <c r="C180" s="90" t="n">
        <v>7776</v>
      </c>
      <c r="D180" s="78" t="s">
        <v>748</v>
      </c>
      <c r="E180" s="90" t="n">
        <v>1618</v>
      </c>
      <c r="F180" s="78" t="s">
        <v>666</v>
      </c>
      <c r="G180" s="90" t="n">
        <v>13112</v>
      </c>
    </row>
    <row r="181" customFormat="false" ht="12.75" hidden="false" customHeight="false" outlineLevel="0" collapsed="false">
      <c r="A181" s="78" t="n">
        <v>175</v>
      </c>
      <c r="B181" s="78" t="s">
        <v>666</v>
      </c>
      <c r="C181" s="90" t="n">
        <v>7619</v>
      </c>
      <c r="D181" s="78" t="s">
        <v>612</v>
      </c>
      <c r="E181" s="90" t="n">
        <v>1609</v>
      </c>
      <c r="F181" s="78" t="s">
        <v>737</v>
      </c>
      <c r="G181" s="90" t="n">
        <v>11655</v>
      </c>
    </row>
    <row r="182" customFormat="false" ht="12.75" hidden="false" customHeight="false" outlineLevel="0" collapsed="false">
      <c r="A182" s="78" t="n">
        <v>176</v>
      </c>
      <c r="B182" s="78" t="s">
        <v>584</v>
      </c>
      <c r="C182" s="90" t="n">
        <v>7383</v>
      </c>
      <c r="D182" s="78" t="s">
        <v>772</v>
      </c>
      <c r="E182" s="90" t="n">
        <v>1526</v>
      </c>
      <c r="F182" s="78" t="s">
        <v>615</v>
      </c>
      <c r="G182" s="90" t="n">
        <v>11612</v>
      </c>
    </row>
    <row r="183" customFormat="false" ht="12.75" hidden="false" customHeight="false" outlineLevel="0" collapsed="false">
      <c r="A183" s="78" t="n">
        <v>177</v>
      </c>
      <c r="B183" s="78" t="s">
        <v>622</v>
      </c>
      <c r="C183" s="90" t="n">
        <v>7315</v>
      </c>
      <c r="D183" s="78" t="s">
        <v>762</v>
      </c>
      <c r="E183" s="90" t="n">
        <v>1386</v>
      </c>
      <c r="F183" s="78" t="s">
        <v>617</v>
      </c>
      <c r="G183" s="90" t="n">
        <v>9716</v>
      </c>
    </row>
    <row r="184" customFormat="false" ht="12.75" hidden="false" customHeight="false" outlineLevel="0" collapsed="false">
      <c r="A184" s="78" t="n">
        <v>178</v>
      </c>
      <c r="B184" s="78" t="s">
        <v>614</v>
      </c>
      <c r="C184" s="90" t="n">
        <v>6462</v>
      </c>
      <c r="D184" s="78" t="s">
        <v>713</v>
      </c>
      <c r="E184" s="90" t="n">
        <v>1375</v>
      </c>
      <c r="F184" s="78" t="s">
        <v>660</v>
      </c>
      <c r="G184" s="90" t="n">
        <v>9565</v>
      </c>
    </row>
    <row r="185" customFormat="false" ht="12.75" hidden="false" customHeight="false" outlineLevel="0" collapsed="false">
      <c r="A185" s="78" t="n">
        <v>179</v>
      </c>
      <c r="B185" s="78" t="s">
        <v>805</v>
      </c>
      <c r="C185" s="90" t="n">
        <v>6332</v>
      </c>
      <c r="D185" s="78" t="s">
        <v>714</v>
      </c>
      <c r="E185" s="90" t="n">
        <v>1365</v>
      </c>
      <c r="F185" s="78" t="s">
        <v>683</v>
      </c>
      <c r="G185" s="90" t="n">
        <v>8267</v>
      </c>
    </row>
    <row r="186" customFormat="false" ht="12.75" hidden="false" customHeight="false" outlineLevel="0" collapsed="false">
      <c r="A186" s="78" t="n">
        <v>180</v>
      </c>
      <c r="B186" s="78" t="s">
        <v>806</v>
      </c>
      <c r="C186" s="90" t="n">
        <v>6303</v>
      </c>
      <c r="D186" s="78" t="s">
        <v>807</v>
      </c>
      <c r="E186" s="90" t="n">
        <v>1242</v>
      </c>
      <c r="F186" s="78" t="s">
        <v>622</v>
      </c>
      <c r="G186" s="90" t="n">
        <v>7855</v>
      </c>
    </row>
    <row r="187" customFormat="false" ht="12.75" hidden="false" customHeight="false" outlineLevel="0" collapsed="false">
      <c r="A187" s="78" t="n">
        <v>181</v>
      </c>
      <c r="B187" s="78" t="s">
        <v>683</v>
      </c>
      <c r="C187" s="90" t="n">
        <v>6293</v>
      </c>
      <c r="D187" s="78" t="s">
        <v>667</v>
      </c>
      <c r="E187" s="90" t="n">
        <v>1078</v>
      </c>
      <c r="F187" s="78" t="s">
        <v>806</v>
      </c>
      <c r="G187" s="90" t="n">
        <v>6817</v>
      </c>
    </row>
    <row r="188" customFormat="false" ht="12.75" hidden="false" customHeight="false" outlineLevel="0" collapsed="false">
      <c r="A188" s="78" t="n">
        <v>182</v>
      </c>
      <c r="B188" s="78" t="s">
        <v>637</v>
      </c>
      <c r="C188" s="90" t="n">
        <v>6123</v>
      </c>
      <c r="D188" s="78" t="s">
        <v>662</v>
      </c>
      <c r="E188" s="90" t="n">
        <v>1075</v>
      </c>
      <c r="F188" s="78" t="s">
        <v>682</v>
      </c>
      <c r="G188" s="90" t="n">
        <v>6793</v>
      </c>
    </row>
    <row r="189" customFormat="false" ht="12.75" hidden="false" customHeight="false" outlineLevel="0" collapsed="false">
      <c r="A189" s="78" t="n">
        <v>183</v>
      </c>
      <c r="B189" s="78" t="s">
        <v>627</v>
      </c>
      <c r="C189" s="90" t="n">
        <v>5395</v>
      </c>
      <c r="D189" s="78" t="s">
        <v>624</v>
      </c>
      <c r="E189" s="90" t="n">
        <v>955</v>
      </c>
      <c r="F189" s="78" t="s">
        <v>614</v>
      </c>
      <c r="G189" s="90" t="n">
        <v>6739</v>
      </c>
    </row>
    <row r="190" customFormat="false" ht="12.75" hidden="false" customHeight="false" outlineLevel="0" collapsed="false">
      <c r="A190" s="78" t="n">
        <v>184</v>
      </c>
      <c r="B190" s="78" t="s">
        <v>667</v>
      </c>
      <c r="C190" s="90" t="n">
        <v>4781</v>
      </c>
      <c r="D190" s="78" t="s">
        <v>780</v>
      </c>
      <c r="E190" s="90" t="n">
        <v>755</v>
      </c>
      <c r="F190" s="78" t="s">
        <v>805</v>
      </c>
      <c r="G190" s="90" t="n">
        <v>6487</v>
      </c>
    </row>
    <row r="191" customFormat="false" ht="12.75" hidden="false" customHeight="false" outlineLevel="0" collapsed="false">
      <c r="A191" s="78" t="n">
        <v>185</v>
      </c>
      <c r="B191" s="78" t="s">
        <v>600</v>
      </c>
      <c r="C191" s="90" t="n">
        <v>3439</v>
      </c>
      <c r="D191" s="78" t="s">
        <v>786</v>
      </c>
      <c r="E191" s="90" t="n">
        <v>727</v>
      </c>
      <c r="F191" s="78" t="s">
        <v>637</v>
      </c>
      <c r="G191" s="90" t="n">
        <v>6161</v>
      </c>
    </row>
    <row r="192" customFormat="false" ht="12.75" hidden="false" customHeight="false" outlineLevel="0" collapsed="false">
      <c r="A192" s="78" t="n">
        <v>186</v>
      </c>
      <c r="B192" s="78" t="s">
        <v>786</v>
      </c>
      <c r="C192" s="90" t="n">
        <v>3188</v>
      </c>
      <c r="D192" s="78" t="s">
        <v>644</v>
      </c>
      <c r="E192" s="90" t="n">
        <v>706</v>
      </c>
      <c r="F192" s="78" t="s">
        <v>667</v>
      </c>
      <c r="G192" s="90" t="n">
        <v>5859</v>
      </c>
    </row>
    <row r="193" customFormat="false" ht="12.75" hidden="false" customHeight="false" outlineLevel="0" collapsed="false">
      <c r="A193" s="78" t="n">
        <v>187</v>
      </c>
      <c r="B193" s="78" t="s">
        <v>808</v>
      </c>
      <c r="C193" s="90" t="n">
        <v>3002</v>
      </c>
      <c r="D193" s="78" t="s">
        <v>585</v>
      </c>
      <c r="E193" s="90" t="n">
        <v>688</v>
      </c>
      <c r="F193" s="78" t="s">
        <v>627</v>
      </c>
      <c r="G193" s="90" t="n">
        <v>5689</v>
      </c>
    </row>
    <row r="194" customFormat="false" ht="12.75" hidden="false" customHeight="false" outlineLevel="0" collapsed="false">
      <c r="A194" s="78" t="n">
        <v>188</v>
      </c>
      <c r="B194" s="78" t="s">
        <v>809</v>
      </c>
      <c r="C194" s="90" t="n">
        <v>2851</v>
      </c>
      <c r="D194" s="78" t="s">
        <v>653</v>
      </c>
      <c r="E194" s="90" t="n">
        <v>663</v>
      </c>
      <c r="F194" s="78" t="s">
        <v>600</v>
      </c>
      <c r="G194" s="90" t="n">
        <v>5299</v>
      </c>
    </row>
    <row r="195" customFormat="false" ht="12.75" hidden="false" customHeight="false" outlineLevel="0" collapsed="false">
      <c r="A195" s="78" t="n">
        <v>189</v>
      </c>
      <c r="B195" s="78" t="s">
        <v>653</v>
      </c>
      <c r="C195" s="90" t="n">
        <v>2844</v>
      </c>
      <c r="D195" s="78" t="s">
        <v>679</v>
      </c>
      <c r="E195" s="90" t="n">
        <v>659</v>
      </c>
      <c r="F195" s="78" t="s">
        <v>659</v>
      </c>
      <c r="G195" s="90" t="n">
        <v>4733</v>
      </c>
    </row>
    <row r="196" customFormat="false" ht="12.75" hidden="false" customHeight="false" outlineLevel="0" collapsed="false">
      <c r="A196" s="78" t="n">
        <v>190</v>
      </c>
      <c r="B196" s="78" t="s">
        <v>664</v>
      </c>
      <c r="C196" s="90" t="n">
        <v>2765</v>
      </c>
      <c r="D196" s="78" t="s">
        <v>697</v>
      </c>
      <c r="E196" s="90" t="n">
        <v>608</v>
      </c>
      <c r="F196" s="78" t="s">
        <v>807</v>
      </c>
      <c r="G196" s="90" t="n">
        <v>3933</v>
      </c>
    </row>
    <row r="197" customFormat="false" ht="12.75" hidden="false" customHeight="false" outlineLevel="0" collapsed="false">
      <c r="A197" s="78" t="n">
        <v>191</v>
      </c>
      <c r="B197" s="78" t="s">
        <v>807</v>
      </c>
      <c r="C197" s="90" t="n">
        <v>2691</v>
      </c>
      <c r="D197" s="78" t="s">
        <v>622</v>
      </c>
      <c r="E197" s="90" t="n">
        <v>540</v>
      </c>
      <c r="F197" s="78" t="s">
        <v>786</v>
      </c>
      <c r="G197" s="90" t="n">
        <v>3915</v>
      </c>
    </row>
    <row r="198" customFormat="false" ht="12.75" hidden="false" customHeight="false" outlineLevel="0" collapsed="false">
      <c r="A198" s="78" t="n">
        <v>192</v>
      </c>
      <c r="B198" s="78" t="s">
        <v>636</v>
      </c>
      <c r="C198" s="90" t="n">
        <v>2375</v>
      </c>
      <c r="D198" s="78" t="s">
        <v>806</v>
      </c>
      <c r="E198" s="90" t="n">
        <v>514</v>
      </c>
      <c r="F198" s="78" t="s">
        <v>762</v>
      </c>
      <c r="G198" s="90" t="n">
        <v>3700</v>
      </c>
    </row>
    <row r="199" customFormat="false" ht="12.75" hidden="false" customHeight="false" outlineLevel="0" collapsed="false">
      <c r="A199" s="78" t="n">
        <v>193</v>
      </c>
      <c r="B199" s="78" t="s">
        <v>762</v>
      </c>
      <c r="C199" s="90" t="n">
        <v>2314</v>
      </c>
      <c r="D199" s="78" t="s">
        <v>640</v>
      </c>
      <c r="E199" s="90" t="n">
        <v>474</v>
      </c>
      <c r="F199" s="78" t="s">
        <v>653</v>
      </c>
      <c r="G199" s="90" t="n">
        <v>3507</v>
      </c>
    </row>
    <row r="200" customFormat="false" ht="12.75" hidden="false" customHeight="false" outlineLevel="0" collapsed="false">
      <c r="A200" s="78" t="n">
        <v>194</v>
      </c>
      <c r="B200" s="78" t="s">
        <v>784</v>
      </c>
      <c r="C200" s="90" t="n">
        <v>2305</v>
      </c>
      <c r="D200" s="78" t="s">
        <v>581</v>
      </c>
      <c r="E200" s="90" t="n">
        <v>453</v>
      </c>
      <c r="F200" s="78" t="s">
        <v>678</v>
      </c>
      <c r="G200" s="90" t="n">
        <v>3446</v>
      </c>
    </row>
    <row r="201" customFormat="false" ht="12.75" hidden="false" customHeight="false" outlineLevel="0" collapsed="false">
      <c r="A201" s="78" t="n">
        <v>195</v>
      </c>
      <c r="B201" s="78" t="s">
        <v>810</v>
      </c>
      <c r="C201" s="90" t="n">
        <v>2281</v>
      </c>
      <c r="D201" s="78" t="s">
        <v>804</v>
      </c>
      <c r="E201" s="90" t="n">
        <v>365</v>
      </c>
      <c r="F201" s="78" t="s">
        <v>700</v>
      </c>
      <c r="G201" s="90" t="n">
        <v>3198</v>
      </c>
    </row>
    <row r="202" customFormat="false" ht="12.75" hidden="false" customHeight="false" outlineLevel="0" collapsed="false">
      <c r="A202" s="78" t="n">
        <v>196</v>
      </c>
      <c r="B202" s="78" t="s">
        <v>659</v>
      </c>
      <c r="C202" s="90" t="n">
        <v>2233</v>
      </c>
      <c r="D202" s="78" t="s">
        <v>650</v>
      </c>
      <c r="E202" s="90" t="n">
        <v>312</v>
      </c>
      <c r="F202" s="78" t="s">
        <v>713</v>
      </c>
      <c r="G202" s="90" t="n">
        <v>3182</v>
      </c>
    </row>
    <row r="203" customFormat="false" ht="12.75" hidden="false" customHeight="false" outlineLevel="0" collapsed="false">
      <c r="A203" s="78" t="n">
        <v>197</v>
      </c>
      <c r="B203" s="78" t="s">
        <v>682</v>
      </c>
      <c r="C203" s="90" t="n">
        <v>2187</v>
      </c>
      <c r="D203" s="78" t="s">
        <v>627</v>
      </c>
      <c r="E203" s="90" t="n">
        <v>294</v>
      </c>
      <c r="F203" s="78" t="s">
        <v>808</v>
      </c>
      <c r="G203" s="90" t="n">
        <v>3051</v>
      </c>
    </row>
    <row r="204" customFormat="false" ht="12.75" hidden="false" customHeight="false" outlineLevel="0" collapsed="false">
      <c r="A204" s="78" t="n">
        <v>198</v>
      </c>
      <c r="B204" s="78" t="s">
        <v>698</v>
      </c>
      <c r="C204" s="90" t="n">
        <v>2058</v>
      </c>
      <c r="D204" s="78" t="s">
        <v>614</v>
      </c>
      <c r="E204" s="90" t="n">
        <v>277</v>
      </c>
      <c r="F204" s="78" t="s">
        <v>809</v>
      </c>
      <c r="G204" s="90" t="n">
        <v>2975</v>
      </c>
    </row>
    <row r="205" customFormat="false" ht="12.75" hidden="false" customHeight="false" outlineLevel="0" collapsed="false">
      <c r="A205" s="78" t="n">
        <v>199</v>
      </c>
      <c r="B205" s="78" t="s">
        <v>678</v>
      </c>
      <c r="C205" s="90" t="n">
        <v>1810</v>
      </c>
      <c r="D205" s="78" t="s">
        <v>674</v>
      </c>
      <c r="E205" s="90" t="n">
        <v>266</v>
      </c>
      <c r="F205" s="78" t="s">
        <v>664</v>
      </c>
      <c r="G205" s="90" t="n">
        <v>2807</v>
      </c>
    </row>
    <row r="206" customFormat="false" ht="12.75" hidden="false" customHeight="false" outlineLevel="0" collapsed="false">
      <c r="A206" s="78" t="n">
        <v>200</v>
      </c>
      <c r="B206" s="78" t="s">
        <v>713</v>
      </c>
      <c r="C206" s="90" t="n">
        <v>1807</v>
      </c>
      <c r="D206" s="78" t="s">
        <v>805</v>
      </c>
      <c r="E206" s="90" t="n">
        <v>155</v>
      </c>
      <c r="F206" s="78" t="s">
        <v>636</v>
      </c>
      <c r="G206" s="90" t="n">
        <v>2428</v>
      </c>
    </row>
    <row r="207" customFormat="false" ht="12.75" hidden="false" customHeight="false" outlineLevel="0" collapsed="false">
      <c r="A207" s="78" t="n">
        <v>201</v>
      </c>
      <c r="B207" s="78" t="s">
        <v>771</v>
      </c>
      <c r="C207" s="90" t="n">
        <v>1573</v>
      </c>
      <c r="D207" s="78" t="s">
        <v>810</v>
      </c>
      <c r="E207" s="90" t="n">
        <v>134</v>
      </c>
      <c r="F207" s="78" t="s">
        <v>810</v>
      </c>
      <c r="G207" s="90" t="n">
        <v>2415</v>
      </c>
    </row>
    <row r="208" customFormat="false" ht="12.75" hidden="false" customHeight="false" outlineLevel="0" collapsed="false">
      <c r="A208" s="78" t="n">
        <v>202</v>
      </c>
      <c r="B208" s="78" t="s">
        <v>679</v>
      </c>
      <c r="C208" s="90" t="n">
        <v>1568</v>
      </c>
      <c r="D208" s="78" t="s">
        <v>698</v>
      </c>
      <c r="E208" s="90" t="n">
        <v>128</v>
      </c>
      <c r="F208" s="78" t="s">
        <v>784</v>
      </c>
      <c r="G208" s="90" t="n">
        <v>2335</v>
      </c>
    </row>
    <row r="209" customFormat="false" ht="12.75" hidden="false" customHeight="false" outlineLevel="0" collapsed="false">
      <c r="A209" s="78" t="n">
        <v>203</v>
      </c>
      <c r="B209" s="78" t="s">
        <v>700</v>
      </c>
      <c r="C209" s="90" t="n">
        <v>1350</v>
      </c>
      <c r="D209" s="78" t="s">
        <v>620</v>
      </c>
      <c r="E209" s="90" t="n">
        <v>125</v>
      </c>
      <c r="F209" s="78" t="s">
        <v>679</v>
      </c>
      <c r="G209" s="90" t="n">
        <v>2227</v>
      </c>
    </row>
    <row r="210" customFormat="false" ht="12.75" hidden="false" customHeight="false" outlineLevel="0" collapsed="false">
      <c r="A210" s="78" t="n">
        <v>204</v>
      </c>
      <c r="B210" s="78" t="s">
        <v>697</v>
      </c>
      <c r="C210" s="90" t="n">
        <v>997</v>
      </c>
      <c r="D210" s="78" t="s">
        <v>809</v>
      </c>
      <c r="E210" s="90" t="n">
        <v>124</v>
      </c>
      <c r="F210" s="78" t="s">
        <v>698</v>
      </c>
      <c r="G210" s="90" t="n">
        <v>2186</v>
      </c>
    </row>
    <row r="211" customFormat="false" ht="12.75" hidden="false" customHeight="false" outlineLevel="0" collapsed="false">
      <c r="A211" s="78" t="n">
        <v>205</v>
      </c>
      <c r="B211" s="78" t="s">
        <v>661</v>
      </c>
      <c r="C211" s="90" t="n">
        <v>991</v>
      </c>
      <c r="D211" s="78" t="s">
        <v>649</v>
      </c>
      <c r="E211" s="90" t="n">
        <v>110</v>
      </c>
      <c r="F211" s="78" t="s">
        <v>780</v>
      </c>
      <c r="G211" s="90" t="n">
        <v>1700</v>
      </c>
    </row>
    <row r="212" customFormat="false" ht="12.75" hidden="false" customHeight="false" outlineLevel="0" collapsed="false">
      <c r="A212" s="78" t="n">
        <v>206</v>
      </c>
      <c r="B212" s="78" t="s">
        <v>780</v>
      </c>
      <c r="C212" s="90" t="n">
        <v>945</v>
      </c>
      <c r="D212" s="78" t="s">
        <v>660</v>
      </c>
      <c r="E212" s="90" t="n">
        <v>103</v>
      </c>
      <c r="F212" s="78" t="s">
        <v>697</v>
      </c>
      <c r="G212" s="90" t="n">
        <v>1605</v>
      </c>
    </row>
    <row r="213" customFormat="false" ht="12.75" hidden="false" customHeight="false" outlineLevel="0" collapsed="false">
      <c r="A213" s="78" t="n">
        <v>207</v>
      </c>
      <c r="B213" s="78" t="s">
        <v>620</v>
      </c>
      <c r="C213" s="90" t="n">
        <v>913</v>
      </c>
      <c r="D213" s="78" t="s">
        <v>617</v>
      </c>
      <c r="E213" s="90" t="n">
        <v>75</v>
      </c>
      <c r="F213" s="78" t="s">
        <v>771</v>
      </c>
      <c r="G213" s="90" t="n">
        <v>1602</v>
      </c>
    </row>
    <row r="214" customFormat="false" ht="12.75" hidden="false" customHeight="false" outlineLevel="0" collapsed="false">
      <c r="A214" s="78" t="n">
        <v>208</v>
      </c>
      <c r="B214" s="78" t="s">
        <v>703</v>
      </c>
      <c r="C214" s="90" t="n">
        <v>807</v>
      </c>
      <c r="D214" s="78" t="s">
        <v>781</v>
      </c>
      <c r="E214" s="90" t="n">
        <v>60</v>
      </c>
      <c r="F214" s="78" t="s">
        <v>624</v>
      </c>
      <c r="G214" s="90" t="n">
        <v>1532</v>
      </c>
    </row>
    <row r="215" customFormat="false" ht="12.75" hidden="false" customHeight="false" outlineLevel="0" collapsed="false">
      <c r="A215" s="78" t="n">
        <v>209</v>
      </c>
      <c r="B215" s="78" t="s">
        <v>769</v>
      </c>
      <c r="C215" s="90" t="n">
        <v>679</v>
      </c>
      <c r="D215" s="78" t="s">
        <v>775</v>
      </c>
      <c r="E215" s="90" t="n">
        <v>56</v>
      </c>
      <c r="F215" s="78" t="s">
        <v>644</v>
      </c>
      <c r="G215" s="90" t="n">
        <v>1185</v>
      </c>
    </row>
    <row r="216" customFormat="false" ht="12.75" hidden="false" customHeight="false" outlineLevel="0" collapsed="false">
      <c r="A216" s="78" t="n">
        <v>210</v>
      </c>
      <c r="B216" s="78" t="s">
        <v>811</v>
      </c>
      <c r="C216" s="90" t="n">
        <v>630</v>
      </c>
      <c r="D216" s="78" t="s">
        <v>636</v>
      </c>
      <c r="E216" s="90" t="n">
        <v>53</v>
      </c>
      <c r="F216" s="78" t="s">
        <v>620</v>
      </c>
      <c r="G216" s="90" t="n">
        <v>1038</v>
      </c>
    </row>
    <row r="217" customFormat="false" ht="12.75" hidden="false" customHeight="false" outlineLevel="0" collapsed="false">
      <c r="A217" s="78" t="n">
        <v>211</v>
      </c>
      <c r="B217" s="78" t="s">
        <v>785</v>
      </c>
      <c r="C217" s="90" t="n">
        <v>628</v>
      </c>
      <c r="D217" s="78" t="s">
        <v>808</v>
      </c>
      <c r="E217" s="90" t="n">
        <v>49</v>
      </c>
      <c r="F217" s="78" t="s">
        <v>674</v>
      </c>
      <c r="G217" s="90" t="n">
        <v>830</v>
      </c>
    </row>
    <row r="218" customFormat="false" ht="12.75" hidden="false" customHeight="false" outlineLevel="0" collapsed="false">
      <c r="A218" s="78" t="n">
        <v>212</v>
      </c>
      <c r="B218" s="78" t="s">
        <v>624</v>
      </c>
      <c r="C218" s="90" t="n">
        <v>577</v>
      </c>
      <c r="D218" s="78" t="s">
        <v>664</v>
      </c>
      <c r="E218" s="90" t="n">
        <v>42</v>
      </c>
      <c r="F218" s="78" t="s">
        <v>703</v>
      </c>
      <c r="G218" s="90" t="n">
        <v>825</v>
      </c>
    </row>
    <row r="219" customFormat="false" ht="12.75" hidden="false" customHeight="false" outlineLevel="0" collapsed="false">
      <c r="A219" s="78" t="n">
        <v>213</v>
      </c>
      <c r="B219" s="78" t="s">
        <v>812</v>
      </c>
      <c r="C219" s="90" t="n">
        <v>569</v>
      </c>
      <c r="D219" s="78" t="s">
        <v>637</v>
      </c>
      <c r="E219" s="90" t="n">
        <v>38</v>
      </c>
      <c r="F219" s="78" t="s">
        <v>811</v>
      </c>
      <c r="G219" s="90" t="n">
        <v>633</v>
      </c>
    </row>
    <row r="220" customFormat="false" ht="12.75" hidden="false" customHeight="false" outlineLevel="0" collapsed="false">
      <c r="A220" s="78" t="n">
        <v>214</v>
      </c>
      <c r="B220" s="78" t="s">
        <v>674</v>
      </c>
      <c r="C220" s="90" t="n">
        <v>564</v>
      </c>
      <c r="D220" s="78" t="s">
        <v>813</v>
      </c>
      <c r="E220" s="90" t="n">
        <v>37</v>
      </c>
      <c r="F220" s="78" t="s">
        <v>785</v>
      </c>
      <c r="G220" s="90" t="n">
        <v>629</v>
      </c>
    </row>
    <row r="221" customFormat="false" ht="12.75" hidden="false" customHeight="false" outlineLevel="0" collapsed="false">
      <c r="A221" s="78" t="n">
        <v>215</v>
      </c>
      <c r="B221" s="78" t="s">
        <v>814</v>
      </c>
      <c r="C221" s="90" t="n">
        <v>555</v>
      </c>
      <c r="D221" s="78" t="s">
        <v>788</v>
      </c>
      <c r="E221" s="90" t="n">
        <v>35</v>
      </c>
      <c r="F221" s="78" t="s">
        <v>814</v>
      </c>
      <c r="G221" s="90" t="n">
        <v>585</v>
      </c>
    </row>
    <row r="222" customFormat="false" ht="12.75" hidden="false" customHeight="false" outlineLevel="0" collapsed="false">
      <c r="A222" s="78" t="n">
        <v>216</v>
      </c>
      <c r="B222" s="78" t="s">
        <v>813</v>
      </c>
      <c r="C222" s="90" t="n">
        <v>519</v>
      </c>
      <c r="D222" s="78" t="s">
        <v>784</v>
      </c>
      <c r="E222" s="90" t="n">
        <v>30</v>
      </c>
      <c r="F222" s="78" t="s">
        <v>812</v>
      </c>
      <c r="G222" s="90" t="n">
        <v>582</v>
      </c>
    </row>
    <row r="223" customFormat="false" ht="12.75" hidden="false" customHeight="false" outlineLevel="0" collapsed="false">
      <c r="A223" s="78" t="n">
        <v>217</v>
      </c>
      <c r="B223" s="78" t="s">
        <v>699</v>
      </c>
      <c r="C223" s="90" t="n">
        <v>508</v>
      </c>
      <c r="D223" s="78" t="s">
        <v>814</v>
      </c>
      <c r="E223" s="90" t="n">
        <v>30</v>
      </c>
      <c r="F223" s="78" t="s">
        <v>650</v>
      </c>
      <c r="G223" s="90" t="n">
        <v>561</v>
      </c>
    </row>
    <row r="224" customFormat="false" ht="12.75" hidden="false" customHeight="false" outlineLevel="0" collapsed="false">
      <c r="A224" s="78" t="n">
        <v>218</v>
      </c>
      <c r="B224" s="78" t="s">
        <v>815</v>
      </c>
      <c r="C224" s="90" t="n">
        <v>502</v>
      </c>
      <c r="D224" s="78" t="s">
        <v>771</v>
      </c>
      <c r="E224" s="90" t="n">
        <v>29</v>
      </c>
      <c r="F224" s="78" t="s">
        <v>813</v>
      </c>
      <c r="G224" s="90" t="n">
        <v>556</v>
      </c>
    </row>
    <row r="225" customFormat="false" ht="12.75" hidden="false" customHeight="false" outlineLevel="0" collapsed="false">
      <c r="A225" s="78" t="n">
        <v>219</v>
      </c>
      <c r="B225" s="78" t="s">
        <v>644</v>
      </c>
      <c r="C225" s="90" t="n">
        <v>479</v>
      </c>
      <c r="D225" s="78" t="s">
        <v>770</v>
      </c>
      <c r="E225" s="90" t="n">
        <v>23</v>
      </c>
      <c r="F225" s="78" t="s">
        <v>649</v>
      </c>
      <c r="G225" s="90" t="n">
        <v>537</v>
      </c>
    </row>
    <row r="226" customFormat="false" ht="12.75" hidden="false" customHeight="false" outlineLevel="0" collapsed="false">
      <c r="A226" s="78" t="n">
        <v>220</v>
      </c>
      <c r="B226" s="78" t="s">
        <v>781</v>
      </c>
      <c r="C226" s="90" t="n">
        <v>441</v>
      </c>
      <c r="D226" s="78" t="s">
        <v>815</v>
      </c>
      <c r="E226" s="90" t="n">
        <v>22</v>
      </c>
      <c r="F226" s="78" t="s">
        <v>815</v>
      </c>
      <c r="G226" s="90" t="n">
        <v>524</v>
      </c>
    </row>
    <row r="227" customFormat="false" ht="12.75" hidden="false" customHeight="false" outlineLevel="0" collapsed="false">
      <c r="A227" s="78" t="n">
        <v>221</v>
      </c>
      <c r="B227" s="78" t="s">
        <v>649</v>
      </c>
      <c r="C227" s="90" t="n">
        <v>427</v>
      </c>
      <c r="D227" s="78" t="s">
        <v>703</v>
      </c>
      <c r="E227" s="90" t="n">
        <v>18</v>
      </c>
      <c r="F227" s="78" t="s">
        <v>699</v>
      </c>
      <c r="G227" s="90" t="n">
        <v>508</v>
      </c>
    </row>
    <row r="228" customFormat="false" ht="12.75" hidden="false" customHeight="false" outlineLevel="0" collapsed="false">
      <c r="A228" s="78" t="n">
        <v>222</v>
      </c>
      <c r="B228" s="78" t="s">
        <v>777</v>
      </c>
      <c r="C228" s="90" t="n">
        <v>404</v>
      </c>
      <c r="D228" s="78" t="s">
        <v>812</v>
      </c>
      <c r="E228" s="90" t="n">
        <v>13</v>
      </c>
      <c r="F228" s="78" t="s">
        <v>781</v>
      </c>
      <c r="G228" s="90" t="n">
        <v>501</v>
      </c>
    </row>
    <row r="229" customFormat="false" ht="12.75" hidden="false" customHeight="false" outlineLevel="0" collapsed="false">
      <c r="A229" s="78" t="n">
        <v>223</v>
      </c>
      <c r="B229" s="78" t="s">
        <v>775</v>
      </c>
      <c r="C229" s="90" t="n">
        <v>320</v>
      </c>
      <c r="D229" s="78" t="s">
        <v>767</v>
      </c>
      <c r="E229" s="90" t="n">
        <v>8</v>
      </c>
      <c r="F229" s="78" t="s">
        <v>777</v>
      </c>
      <c r="G229" s="90" t="n">
        <v>405</v>
      </c>
    </row>
    <row r="230" customFormat="false" ht="12.75" hidden="false" customHeight="false" outlineLevel="0" collapsed="false">
      <c r="A230" s="78" t="n">
        <v>224</v>
      </c>
      <c r="B230" s="78" t="s">
        <v>788</v>
      </c>
      <c r="C230" s="90" t="n">
        <v>297</v>
      </c>
      <c r="D230" s="78" t="s">
        <v>811</v>
      </c>
      <c r="E230" s="90" t="n">
        <v>3</v>
      </c>
      <c r="F230" s="78" t="s">
        <v>775</v>
      </c>
      <c r="G230" s="90" t="n">
        <v>376</v>
      </c>
    </row>
    <row r="231" customFormat="false" ht="12.75" hidden="false" customHeight="false" outlineLevel="0" collapsed="false">
      <c r="A231" s="78" t="n">
        <v>225</v>
      </c>
      <c r="B231" s="78" t="s">
        <v>816</v>
      </c>
      <c r="C231" s="90" t="n">
        <v>260</v>
      </c>
      <c r="D231" s="78" t="s">
        <v>816</v>
      </c>
      <c r="E231" s="90" t="n">
        <v>2</v>
      </c>
      <c r="F231" s="78" t="s">
        <v>788</v>
      </c>
      <c r="G231" s="90" t="n">
        <v>332</v>
      </c>
    </row>
    <row r="232" customFormat="false" ht="12.75" hidden="false" customHeight="false" outlineLevel="0" collapsed="false">
      <c r="A232" s="78" t="n">
        <v>226</v>
      </c>
      <c r="B232" s="78" t="s">
        <v>767</v>
      </c>
      <c r="C232" s="90" t="n">
        <v>257</v>
      </c>
      <c r="D232" s="78" t="s">
        <v>785</v>
      </c>
      <c r="E232" s="90" t="n">
        <v>1</v>
      </c>
      <c r="F232" s="78" t="s">
        <v>767</v>
      </c>
      <c r="G232" s="90" t="n">
        <v>265</v>
      </c>
    </row>
    <row r="233" customFormat="false" ht="12.75" hidden="false" customHeight="false" outlineLevel="0" collapsed="false">
      <c r="A233" s="78" t="n">
        <v>227</v>
      </c>
      <c r="B233" s="78" t="s">
        <v>650</v>
      </c>
      <c r="C233" s="90" t="n">
        <v>249</v>
      </c>
      <c r="D233" s="78" t="s">
        <v>777</v>
      </c>
      <c r="E233" s="90" t="n">
        <v>1</v>
      </c>
      <c r="F233" s="78" t="s">
        <v>816</v>
      </c>
      <c r="G233" s="90" t="n">
        <v>262</v>
      </c>
    </row>
    <row r="234" customFormat="false" ht="12.75" hidden="false" customHeight="false" outlineLevel="0" collapsed="false">
      <c r="A234" s="78" t="n">
        <v>228</v>
      </c>
      <c r="B234" s="78" t="s">
        <v>787</v>
      </c>
      <c r="C234" s="90" t="n">
        <v>124</v>
      </c>
      <c r="D234" s="78" t="s">
        <v>699</v>
      </c>
      <c r="E234" s="90" t="s">
        <v>609</v>
      </c>
      <c r="F234" s="78" t="s">
        <v>787</v>
      </c>
      <c r="G234" s="90" t="n">
        <v>124</v>
      </c>
    </row>
    <row r="235" customFormat="false" ht="12.75" hidden="false" customHeight="false" outlineLevel="0" collapsed="false">
      <c r="A235" s="78" t="n">
        <v>229</v>
      </c>
      <c r="B235" s="78" t="s">
        <v>770</v>
      </c>
      <c r="C235" s="90" t="n">
        <v>21</v>
      </c>
      <c r="D235" s="78" t="s">
        <v>787</v>
      </c>
      <c r="E235" s="90" t="s">
        <v>609</v>
      </c>
      <c r="F235" s="78" t="s">
        <v>770</v>
      </c>
      <c r="G235" s="90" t="n">
        <v>44</v>
      </c>
    </row>
    <row r="236" customFormat="false" ht="12.75" hidden="false" customHeight="false" outlineLevel="0" collapsed="false">
      <c r="A236" s="78" t="n">
        <v>230</v>
      </c>
      <c r="B236" s="78" t="s">
        <v>817</v>
      </c>
      <c r="C236" s="90" t="n">
        <v>18</v>
      </c>
      <c r="D236" s="78" t="s">
        <v>817</v>
      </c>
      <c r="E236" s="90" t="s">
        <v>609</v>
      </c>
      <c r="F236" s="78" t="s">
        <v>817</v>
      </c>
      <c r="G236" s="90" t="n">
        <v>18</v>
      </c>
    </row>
    <row r="237" customFormat="false" ht="12.75" hidden="false" customHeight="false" outlineLevel="0" collapsed="false">
      <c r="A237" s="78"/>
      <c r="B237" s="78"/>
      <c r="C237" s="90"/>
      <c r="D237" s="78"/>
      <c r="E237" s="90"/>
      <c r="F237" s="78"/>
      <c r="G237" s="90"/>
    </row>
    <row r="238" customFormat="false" ht="12.75" hidden="false" customHeight="false" outlineLevel="0" collapsed="false">
      <c r="A238" s="78"/>
      <c r="B238" s="172" t="s">
        <v>818</v>
      </c>
      <c r="C238" s="222" t="n">
        <v>590422981</v>
      </c>
      <c r="D238" s="172" t="s">
        <v>818</v>
      </c>
      <c r="E238" s="222" t="n">
        <v>500846386</v>
      </c>
      <c r="F238" s="172" t="s">
        <v>818</v>
      </c>
      <c r="G238" s="222" t="n">
        <v>1091269367</v>
      </c>
    </row>
    <row r="239" customFormat="false" ht="12.75" hidden="false" customHeight="false" outlineLevel="0" collapsed="false">
      <c r="A239" s="78"/>
      <c r="B239" s="78"/>
      <c r="C239" s="90"/>
      <c r="D239" s="78"/>
      <c r="E239" s="90"/>
      <c r="F239" s="78"/>
      <c r="G239" s="90"/>
    </row>
    <row r="240" customFormat="false" ht="12.75" hidden="false" customHeight="false" outlineLevel="0" collapsed="false">
      <c r="A240" s="78"/>
      <c r="B240" s="78" t="s">
        <v>819</v>
      </c>
      <c r="C240" s="90"/>
      <c r="D240" s="78" t="s">
        <v>819</v>
      </c>
      <c r="E240" s="90"/>
      <c r="F240" s="78" t="s">
        <v>819</v>
      </c>
      <c r="G240" s="90"/>
    </row>
    <row r="241" customFormat="false" ht="12.75" hidden="false" customHeight="false" outlineLevel="0" collapsed="false">
      <c r="A241" s="78"/>
      <c r="B241" s="78" t="s">
        <v>758</v>
      </c>
      <c r="C241" s="90" t="n">
        <v>65030</v>
      </c>
      <c r="D241" s="78" t="s">
        <v>758</v>
      </c>
      <c r="E241" s="90" t="n">
        <v>2327</v>
      </c>
      <c r="F241" s="78" t="s">
        <v>758</v>
      </c>
      <c r="G241" s="90" t="n">
        <v>67357</v>
      </c>
    </row>
    <row r="242" customFormat="false" ht="12.75" hidden="false" customHeight="false" outlineLevel="0" collapsed="false">
      <c r="A242" s="78"/>
      <c r="B242" s="78" t="s">
        <v>820</v>
      </c>
      <c r="C242" s="90" t="n">
        <v>333</v>
      </c>
      <c r="D242" s="78" t="s">
        <v>820</v>
      </c>
      <c r="E242" s="90" t="s">
        <v>609</v>
      </c>
      <c r="F242" s="78" t="s">
        <v>820</v>
      </c>
      <c r="G242" s="90" t="n">
        <v>333</v>
      </c>
    </row>
    <row r="243" customFormat="false" ht="12.75" hidden="false" customHeight="false" outlineLevel="0" collapsed="false">
      <c r="A243" s="78"/>
      <c r="B243" s="78" t="s">
        <v>821</v>
      </c>
      <c r="C243" s="90" t="n">
        <v>1200</v>
      </c>
      <c r="D243" s="78" t="s">
        <v>821</v>
      </c>
      <c r="E243" s="90" t="n">
        <v>111</v>
      </c>
      <c r="F243" s="78" t="s">
        <v>821</v>
      </c>
      <c r="G243" s="90" t="n">
        <v>1311</v>
      </c>
    </row>
    <row r="244" customFormat="false" ht="12.75" hidden="false" customHeight="false" outlineLevel="0" collapsed="false">
      <c r="A244" s="78"/>
      <c r="B244" s="78" t="s">
        <v>822</v>
      </c>
      <c r="C244" s="90" t="n">
        <v>4559</v>
      </c>
      <c r="D244" s="78" t="s">
        <v>822</v>
      </c>
      <c r="E244" s="90" t="n">
        <v>209</v>
      </c>
      <c r="F244" s="78" t="s">
        <v>822</v>
      </c>
      <c r="G244" s="90" t="n">
        <v>4768</v>
      </c>
    </row>
    <row r="245" customFormat="false" ht="12.75" hidden="false" customHeight="false" outlineLevel="0" collapsed="false">
      <c r="A245" s="78"/>
      <c r="B245" s="78" t="s">
        <v>791</v>
      </c>
      <c r="C245" s="90" t="n">
        <v>407575</v>
      </c>
      <c r="D245" s="78" t="s">
        <v>791</v>
      </c>
      <c r="E245" s="90" t="n">
        <v>4</v>
      </c>
      <c r="F245" s="78" t="s">
        <v>791</v>
      </c>
      <c r="G245" s="90" t="n">
        <v>407579</v>
      </c>
    </row>
    <row r="246" customFormat="false" ht="12.75" hidden="false" customHeight="false" outlineLevel="0" collapsed="false">
      <c r="A246" s="78"/>
      <c r="B246" s="78" t="s">
        <v>790</v>
      </c>
      <c r="C246" s="90" t="n">
        <v>539066</v>
      </c>
      <c r="D246" s="78" t="s">
        <v>790</v>
      </c>
      <c r="E246" s="90" t="n">
        <v>473048</v>
      </c>
      <c r="F246" s="78" t="s">
        <v>790</v>
      </c>
      <c r="G246" s="90" t="n">
        <v>1012114</v>
      </c>
    </row>
    <row r="247" customFormat="false" ht="12.75" hidden="false" customHeight="false" outlineLevel="0" collapsed="false">
      <c r="A247" s="78"/>
      <c r="B247" s="78"/>
      <c r="C247" s="90"/>
      <c r="D247" s="78"/>
      <c r="E247" s="90"/>
      <c r="F247" s="78"/>
      <c r="G247" s="90"/>
    </row>
    <row r="248" customFormat="false" ht="12.75" hidden="false" customHeight="false" outlineLevel="0" collapsed="false">
      <c r="A248" s="78"/>
      <c r="B248" s="172" t="s">
        <v>818</v>
      </c>
      <c r="C248" s="222" t="n">
        <v>1017763</v>
      </c>
      <c r="D248" s="172" t="s">
        <v>818</v>
      </c>
      <c r="E248" s="222" t="n">
        <v>475699</v>
      </c>
      <c r="F248" s="172" t="s">
        <v>818</v>
      </c>
      <c r="G248" s="222" t="n">
        <v>1493462</v>
      </c>
    </row>
    <row r="249" customFormat="false" ht="12.75" hidden="false" customHeight="false" outlineLevel="0" collapsed="false">
      <c r="A249" s="78"/>
      <c r="B249" s="172"/>
      <c r="C249" s="222"/>
      <c r="D249" s="172"/>
      <c r="E249" s="222"/>
      <c r="F249" s="172"/>
      <c r="G249" s="222"/>
    </row>
    <row r="250" customFormat="false" ht="12.75" hidden="false" customHeight="false" outlineLevel="0" collapsed="false">
      <c r="A250" s="78"/>
      <c r="B250" s="172" t="s">
        <v>75</v>
      </c>
      <c r="C250" s="222" t="n">
        <v>591440737</v>
      </c>
      <c r="D250" s="172" t="s">
        <v>75</v>
      </c>
      <c r="E250" s="222" t="n">
        <v>501322099</v>
      </c>
      <c r="F250" s="172" t="s">
        <v>75</v>
      </c>
      <c r="G250" s="194" t="n">
        <v>1092762836</v>
      </c>
    </row>
    <row r="251" customFormat="false" ht="12.75" hidden="false" customHeight="false" outlineLevel="0" collapsed="false">
      <c r="B251" s="223"/>
      <c r="C251" s="224"/>
      <c r="D251" s="224"/>
      <c r="E251" s="224"/>
      <c r="F251" s="224"/>
      <c r="G251" s="224"/>
    </row>
    <row r="252" customFormat="false" ht="12.75" hidden="false" customHeight="false" outlineLevel="0" collapsed="false">
      <c r="C252" s="224"/>
      <c r="D252" s="224"/>
      <c r="E252" s="224"/>
      <c r="F252" s="224"/>
      <c r="G252" s="224"/>
    </row>
    <row r="253" customFormat="false" ht="12.75" hidden="false" customHeight="false" outlineLevel="0" collapsed="false">
      <c r="B253" s="223"/>
      <c r="C253" s="224"/>
      <c r="D253" s="224"/>
      <c r="E253" s="224"/>
      <c r="F253" s="224"/>
      <c r="G253" s="224"/>
    </row>
    <row r="254" customFormat="false" ht="12.75" hidden="false" customHeight="false" outlineLevel="0" collapsed="false">
      <c r="C254" s="224"/>
      <c r="D254" s="224"/>
      <c r="E254" s="224"/>
      <c r="F254" s="224"/>
      <c r="G254" s="224"/>
    </row>
    <row r="255" customFormat="false" ht="12.75" hidden="false" customHeight="false" outlineLevel="0" collapsed="false">
      <c r="C255" s="224"/>
      <c r="D255" s="224"/>
      <c r="E255" s="224"/>
      <c r="F255" s="224"/>
      <c r="G255" s="224"/>
    </row>
    <row r="256" customFormat="false" ht="12.75" hidden="false" customHeight="false" outlineLevel="0" collapsed="false">
      <c r="C256" s="225"/>
      <c r="E256" s="225"/>
      <c r="G256" s="225"/>
    </row>
    <row r="257" customFormat="false" ht="12.75" hidden="false" customHeight="false" outlineLevel="0" collapsed="false">
      <c r="C257" s="225"/>
      <c r="E257" s="225"/>
      <c r="G257" s="225"/>
    </row>
    <row r="258" customFormat="false" ht="12.75" hidden="false" customHeight="false" outlineLevel="0" collapsed="false">
      <c r="C258" s="225"/>
      <c r="E258" s="225"/>
      <c r="G258" s="225"/>
    </row>
    <row r="259" customFormat="false" ht="12.75" hidden="false" customHeight="false" outlineLevel="0" collapsed="false">
      <c r="C259" s="225"/>
      <c r="E259" s="225"/>
      <c r="G259" s="225"/>
    </row>
    <row r="260" customFormat="false" ht="12.75" hidden="false" customHeight="false" outlineLevel="0" collapsed="false">
      <c r="C260" s="225"/>
      <c r="E260" s="225"/>
      <c r="G260" s="225"/>
    </row>
    <row r="261" customFormat="false" ht="12.75" hidden="false" customHeight="false" outlineLevel="0" collapsed="false">
      <c r="C261" s="225"/>
      <c r="E261" s="225"/>
      <c r="G261" s="225"/>
    </row>
    <row r="262" customFormat="false" ht="12.75" hidden="false" customHeight="false" outlineLevel="0" collapsed="false">
      <c r="C262" s="225"/>
      <c r="E262" s="225"/>
      <c r="G262" s="225"/>
    </row>
    <row r="263" customFormat="false" ht="12.75" hidden="false" customHeight="false" outlineLevel="0" collapsed="false">
      <c r="C263" s="225"/>
      <c r="E263" s="225"/>
      <c r="G263" s="225"/>
    </row>
    <row r="264" customFormat="false" ht="12.75" hidden="false" customHeight="false" outlineLevel="0" collapsed="false">
      <c r="C264" s="225"/>
      <c r="E264" s="225"/>
      <c r="G264" s="225"/>
    </row>
    <row r="265" customFormat="false" ht="12.75" hidden="false" customHeight="false" outlineLevel="0" collapsed="false">
      <c r="C265" s="225"/>
      <c r="E265" s="225"/>
      <c r="G265" s="225"/>
    </row>
    <row r="266" customFormat="false" ht="12.75" hidden="false" customHeight="false" outlineLevel="0" collapsed="false">
      <c r="C266" s="225"/>
      <c r="E266" s="225"/>
      <c r="G266" s="225"/>
    </row>
    <row r="267" customFormat="false" ht="12.75" hidden="false" customHeight="false" outlineLevel="0" collapsed="false">
      <c r="C267" s="225"/>
      <c r="E267" s="225"/>
      <c r="G267" s="225"/>
    </row>
    <row r="268" customFormat="false" ht="12.75" hidden="false" customHeight="false" outlineLevel="0" collapsed="false">
      <c r="C268" s="225"/>
      <c r="E268" s="225"/>
      <c r="G268" s="225"/>
    </row>
    <row r="269" customFormat="false" ht="12.75" hidden="false" customHeight="false" outlineLevel="0" collapsed="false">
      <c r="C269" s="225"/>
      <c r="E269" s="225"/>
      <c r="G269" s="225"/>
    </row>
    <row r="270" customFormat="false" ht="12.75" hidden="false" customHeight="false" outlineLevel="0" collapsed="false">
      <c r="C270" s="225"/>
      <c r="E270" s="225"/>
      <c r="G270" s="225"/>
    </row>
    <row r="271" customFormat="false" ht="12.75" hidden="false" customHeight="false" outlineLevel="0" collapsed="false">
      <c r="C271" s="225"/>
      <c r="E271" s="225"/>
      <c r="G271" s="225"/>
    </row>
    <row r="272" customFormat="false" ht="12.75" hidden="false" customHeight="false" outlineLevel="0" collapsed="false">
      <c r="C272" s="225"/>
      <c r="E272" s="225"/>
      <c r="G272" s="225"/>
    </row>
    <row r="273" customFormat="false" ht="12.75" hidden="false" customHeight="false" outlineLevel="0" collapsed="false">
      <c r="C273" s="225"/>
      <c r="E273" s="225"/>
      <c r="G273" s="225"/>
    </row>
    <row r="274" customFormat="false" ht="12.75" hidden="false" customHeight="false" outlineLevel="0" collapsed="false">
      <c r="C274" s="225"/>
      <c r="E274" s="225"/>
      <c r="G274" s="225"/>
    </row>
    <row r="275" customFormat="false" ht="12.75" hidden="false" customHeight="false" outlineLevel="0" collapsed="false">
      <c r="C275" s="225"/>
      <c r="E275" s="225"/>
      <c r="G275" s="225"/>
    </row>
    <row r="276" customFormat="false" ht="12.75" hidden="false" customHeight="false" outlineLevel="0" collapsed="false">
      <c r="C276" s="225"/>
      <c r="E276" s="225"/>
      <c r="G276" s="225"/>
    </row>
    <row r="277" customFormat="false" ht="12.75" hidden="false" customHeight="false" outlineLevel="0" collapsed="false">
      <c r="C277" s="225"/>
      <c r="E277" s="225"/>
      <c r="G277" s="225"/>
    </row>
    <row r="278" customFormat="false" ht="12.75" hidden="false" customHeight="false" outlineLevel="0" collapsed="false">
      <c r="C278" s="225"/>
      <c r="E278" s="225"/>
      <c r="G278" s="225"/>
    </row>
    <row r="279" customFormat="false" ht="12.75" hidden="false" customHeight="false" outlineLevel="0" collapsed="false">
      <c r="C279" s="225"/>
      <c r="E279" s="225"/>
      <c r="G279" s="225"/>
    </row>
    <row r="280" customFormat="false" ht="12.75" hidden="false" customHeight="false" outlineLevel="0" collapsed="false">
      <c r="C280" s="225"/>
      <c r="E280" s="225"/>
      <c r="G280" s="225"/>
    </row>
    <row r="281" customFormat="false" ht="12.75" hidden="false" customHeight="false" outlineLevel="0" collapsed="false">
      <c r="C281" s="224"/>
      <c r="E281" s="224"/>
      <c r="G281" s="224"/>
    </row>
    <row r="282" customFormat="false" ht="12.75" hidden="false" customHeight="false" outlineLevel="0" collapsed="false">
      <c r="C282" s="224"/>
      <c r="E282" s="224"/>
      <c r="G282" s="224"/>
    </row>
    <row r="283" customFormat="false" ht="12.75" hidden="false" customHeight="false" outlineLevel="0" collapsed="false">
      <c r="C283" s="224"/>
      <c r="E283" s="224"/>
      <c r="G283" s="224"/>
    </row>
    <row r="284" customFormat="false" ht="12.75" hidden="false" customHeight="false" outlineLevel="0" collapsed="false">
      <c r="C284" s="224"/>
      <c r="E284" s="224"/>
      <c r="G284" s="224"/>
    </row>
    <row r="285" customFormat="false" ht="12.75" hidden="false" customHeight="false" outlineLevel="0" collapsed="false">
      <c r="C285" s="224"/>
      <c r="E285" s="224"/>
      <c r="G285" s="224"/>
    </row>
    <row r="286" customFormat="false" ht="12.75" hidden="false" customHeight="false" outlineLevel="0" collapsed="false">
      <c r="C286" s="224"/>
      <c r="E286" s="224"/>
      <c r="G286" s="224"/>
    </row>
    <row r="287" customFormat="false" ht="12.75" hidden="false" customHeight="false" outlineLevel="0" collapsed="false">
      <c r="C287" s="224"/>
      <c r="E287" s="224"/>
      <c r="G287" s="224"/>
    </row>
    <row r="288" customFormat="false" ht="12.75" hidden="false" customHeight="false" outlineLevel="0" collapsed="false">
      <c r="C288" s="224"/>
      <c r="E288" s="224"/>
      <c r="G288" s="224"/>
    </row>
    <row r="289" customFormat="false" ht="12.75" hidden="false" customHeight="false" outlineLevel="0" collapsed="false">
      <c r="C289" s="224"/>
      <c r="E289" s="224"/>
      <c r="G289" s="224"/>
    </row>
    <row r="290" customFormat="false" ht="12.75" hidden="false" customHeight="false" outlineLevel="0" collapsed="false">
      <c r="C290" s="224"/>
      <c r="E290" s="224"/>
      <c r="G290" s="224"/>
    </row>
    <row r="291" customFormat="false" ht="12.75" hidden="false" customHeight="false" outlineLevel="0" collapsed="false">
      <c r="C291" s="224"/>
      <c r="E291" s="224"/>
      <c r="G291" s="224"/>
    </row>
    <row r="292" customFormat="false" ht="12.75" hidden="false" customHeight="false" outlineLevel="0" collapsed="false">
      <c r="C292" s="224"/>
      <c r="E292" s="224"/>
      <c r="G292" s="224"/>
    </row>
    <row r="293" customFormat="false" ht="12.75" hidden="false" customHeight="false" outlineLevel="0" collapsed="false">
      <c r="C293" s="224"/>
      <c r="E293" s="224"/>
      <c r="G293" s="224"/>
    </row>
    <row r="294" customFormat="false" ht="12.75" hidden="false" customHeight="false" outlineLevel="0" collapsed="false">
      <c r="C294" s="224"/>
      <c r="E294" s="224"/>
      <c r="G294" s="224"/>
    </row>
    <row r="295" customFormat="false" ht="12.75" hidden="false" customHeight="false" outlineLevel="0" collapsed="false">
      <c r="C295" s="224"/>
      <c r="E295" s="224"/>
      <c r="G295" s="224"/>
    </row>
    <row r="296" customFormat="false" ht="12.75" hidden="false" customHeight="false" outlineLevel="0" collapsed="false">
      <c r="C296" s="224"/>
      <c r="E296" s="224"/>
      <c r="G296" s="224"/>
    </row>
    <row r="297" customFormat="false" ht="12.75" hidden="false" customHeight="false" outlineLevel="0" collapsed="false">
      <c r="C297" s="224"/>
      <c r="E297" s="224"/>
      <c r="G297" s="224"/>
    </row>
    <row r="298" customFormat="false" ht="12.75" hidden="false" customHeight="false" outlineLevel="0" collapsed="false">
      <c r="C298" s="224"/>
      <c r="E298" s="224"/>
      <c r="G298" s="224"/>
    </row>
    <row r="299" customFormat="false" ht="12.75" hidden="false" customHeight="false" outlineLevel="0" collapsed="false">
      <c r="C299" s="224"/>
      <c r="E299" s="224"/>
      <c r="G299" s="224"/>
    </row>
    <row r="300" customFormat="false" ht="12.75" hidden="false" customHeight="false" outlineLevel="0" collapsed="false">
      <c r="C300" s="224"/>
      <c r="E300" s="224"/>
      <c r="G300" s="224"/>
    </row>
    <row r="301" customFormat="false" ht="12.75" hidden="false" customHeight="false" outlineLevel="0" collapsed="false">
      <c r="C301" s="224"/>
      <c r="E301" s="224"/>
      <c r="G301" s="224"/>
    </row>
    <row r="302" customFormat="false" ht="12.75" hidden="false" customHeight="false" outlineLevel="0" collapsed="false">
      <c r="C302" s="224"/>
      <c r="E302" s="224"/>
      <c r="G302" s="224"/>
    </row>
    <row r="303" customFormat="false" ht="12.75" hidden="false" customHeight="false" outlineLevel="0" collapsed="false">
      <c r="C303" s="224"/>
      <c r="E303" s="224"/>
      <c r="G303" s="224"/>
    </row>
    <row r="304" customFormat="false" ht="12.75" hidden="false" customHeight="false" outlineLevel="0" collapsed="false">
      <c r="C304" s="224"/>
      <c r="E304" s="224"/>
      <c r="G304" s="224"/>
    </row>
    <row r="305" customFormat="false" ht="12.75" hidden="false" customHeight="false" outlineLevel="0" collapsed="false">
      <c r="C305" s="224"/>
      <c r="E305" s="224"/>
      <c r="G305" s="224"/>
    </row>
    <row r="306" customFormat="false" ht="12.75" hidden="false" customHeight="false" outlineLevel="0" collapsed="false">
      <c r="C306" s="224"/>
      <c r="E306" s="224"/>
      <c r="G306" s="224"/>
    </row>
    <row r="307" customFormat="false" ht="12.75" hidden="false" customHeight="false" outlineLevel="0" collapsed="false">
      <c r="C307" s="224"/>
      <c r="E307" s="224"/>
      <c r="G307" s="224"/>
    </row>
    <row r="308" customFormat="false" ht="12.75" hidden="false" customHeight="false" outlineLevel="0" collapsed="false">
      <c r="C308" s="224"/>
      <c r="E308" s="224"/>
      <c r="G308" s="224"/>
    </row>
    <row r="309" customFormat="false" ht="12.75" hidden="false" customHeight="false" outlineLevel="0" collapsed="false">
      <c r="C309" s="224"/>
      <c r="E309" s="224"/>
      <c r="G309" s="224"/>
    </row>
    <row r="310" customFormat="false" ht="12.75" hidden="false" customHeight="false" outlineLevel="0" collapsed="false">
      <c r="C310" s="224"/>
      <c r="E310" s="224"/>
      <c r="G310" s="224"/>
    </row>
    <row r="311" customFormat="false" ht="12.75" hidden="false" customHeight="false" outlineLevel="0" collapsed="false">
      <c r="C311" s="224"/>
      <c r="E311" s="224"/>
      <c r="G311" s="224"/>
    </row>
    <row r="312" customFormat="false" ht="12.75" hidden="false" customHeight="false" outlineLevel="0" collapsed="false">
      <c r="C312" s="224"/>
      <c r="E312" s="224"/>
      <c r="G312" s="224"/>
    </row>
    <row r="313" customFormat="false" ht="12.75" hidden="false" customHeight="false" outlineLevel="0" collapsed="false">
      <c r="C313" s="224"/>
      <c r="E313" s="224"/>
      <c r="G313" s="224"/>
    </row>
    <row r="314" customFormat="false" ht="12.75" hidden="false" customHeight="false" outlineLevel="0" collapsed="false">
      <c r="C314" s="224"/>
      <c r="E314" s="224"/>
      <c r="G314" s="224"/>
    </row>
    <row r="315" customFormat="false" ht="12.75" hidden="false" customHeight="false" outlineLevel="0" collapsed="false">
      <c r="C315" s="224"/>
      <c r="E315" s="224"/>
      <c r="G315" s="224"/>
    </row>
    <row r="316" customFormat="false" ht="12.75" hidden="false" customHeight="false" outlineLevel="0" collapsed="false">
      <c r="C316" s="224"/>
      <c r="E316" s="224"/>
      <c r="G316" s="224"/>
    </row>
    <row r="317" customFormat="false" ht="12.75" hidden="false" customHeight="false" outlineLevel="0" collapsed="false">
      <c r="C317" s="224"/>
      <c r="E317" s="224"/>
      <c r="G317" s="224"/>
    </row>
    <row r="318" customFormat="false" ht="12.75" hidden="false" customHeight="false" outlineLevel="0" collapsed="false">
      <c r="C318" s="224"/>
      <c r="E318" s="224"/>
      <c r="G318" s="224"/>
    </row>
    <row r="319" customFormat="false" ht="12.75" hidden="false" customHeight="false" outlineLevel="0" collapsed="false">
      <c r="C319" s="224"/>
      <c r="E319" s="224"/>
      <c r="G319" s="224"/>
    </row>
    <row r="320" customFormat="false" ht="12.75" hidden="false" customHeight="false" outlineLevel="0" collapsed="false">
      <c r="C320" s="224"/>
      <c r="E320" s="224"/>
      <c r="G320" s="224"/>
    </row>
    <row r="321" customFormat="false" ht="12.75" hidden="false" customHeight="false" outlineLevel="0" collapsed="false">
      <c r="C321" s="224"/>
      <c r="E321" s="224"/>
      <c r="G321" s="224"/>
    </row>
    <row r="322" customFormat="false" ht="12.75" hidden="false" customHeight="false" outlineLevel="0" collapsed="false">
      <c r="C322" s="224"/>
      <c r="E322" s="224"/>
      <c r="G322" s="224"/>
    </row>
    <row r="323" customFormat="false" ht="12.75" hidden="false" customHeight="false" outlineLevel="0" collapsed="false">
      <c r="C323" s="224"/>
      <c r="E323" s="224"/>
      <c r="G323" s="224"/>
    </row>
    <row r="324" customFormat="false" ht="12.75" hidden="false" customHeight="false" outlineLevel="0" collapsed="false">
      <c r="C324" s="224"/>
      <c r="E324" s="224"/>
      <c r="G324" s="224"/>
    </row>
    <row r="325" customFormat="false" ht="12.75" hidden="false" customHeight="false" outlineLevel="0" collapsed="false">
      <c r="C325" s="224"/>
      <c r="E325" s="224"/>
      <c r="G325" s="224"/>
    </row>
    <row r="326" customFormat="false" ht="12.75" hidden="false" customHeight="false" outlineLevel="0" collapsed="false">
      <c r="C326" s="224"/>
      <c r="E326" s="224"/>
      <c r="G326" s="224"/>
    </row>
    <row r="327" customFormat="false" ht="12.75" hidden="false" customHeight="false" outlineLevel="0" collapsed="false">
      <c r="C327" s="224"/>
      <c r="E327" s="224"/>
      <c r="G327" s="224"/>
    </row>
    <row r="328" customFormat="false" ht="12.75" hidden="false" customHeight="false" outlineLevel="0" collapsed="false">
      <c r="C328" s="224"/>
      <c r="E328" s="224"/>
      <c r="G328" s="224"/>
    </row>
    <row r="329" customFormat="false" ht="12.75" hidden="false" customHeight="false" outlineLevel="0" collapsed="false">
      <c r="C329" s="224"/>
      <c r="E329" s="224"/>
      <c r="G329" s="224"/>
    </row>
    <row r="330" customFormat="false" ht="12.75" hidden="false" customHeight="false" outlineLevel="0" collapsed="false">
      <c r="C330" s="224"/>
      <c r="E330" s="224"/>
      <c r="G330" s="224"/>
    </row>
    <row r="331" customFormat="false" ht="12.75" hidden="false" customHeight="false" outlineLevel="0" collapsed="false">
      <c r="C331" s="224"/>
      <c r="E331" s="224"/>
      <c r="G331" s="224"/>
    </row>
    <row r="332" customFormat="false" ht="12.75" hidden="false" customHeight="false" outlineLevel="0" collapsed="false">
      <c r="C332" s="224"/>
      <c r="E332" s="224"/>
      <c r="G332" s="224"/>
    </row>
    <row r="333" customFormat="false" ht="12.75" hidden="false" customHeight="false" outlineLevel="0" collapsed="false">
      <c r="C333" s="224"/>
      <c r="E333" s="224"/>
      <c r="G333" s="224"/>
    </row>
    <row r="334" customFormat="false" ht="12.75" hidden="false" customHeight="false" outlineLevel="0" collapsed="false">
      <c r="C334" s="224"/>
      <c r="E334" s="224"/>
      <c r="G334" s="224"/>
    </row>
    <row r="335" customFormat="false" ht="12.75" hidden="false" customHeight="false" outlineLevel="0" collapsed="false">
      <c r="C335" s="224"/>
      <c r="E335" s="224"/>
      <c r="G335" s="224"/>
    </row>
    <row r="336" customFormat="false" ht="12.75" hidden="false" customHeight="false" outlineLevel="0" collapsed="false">
      <c r="C336" s="224"/>
      <c r="E336" s="224"/>
      <c r="G336" s="224"/>
    </row>
    <row r="337" customFormat="false" ht="12.75" hidden="false" customHeight="false" outlineLevel="0" collapsed="false">
      <c r="C337" s="224"/>
      <c r="E337" s="224"/>
      <c r="G337" s="224"/>
    </row>
    <row r="338" customFormat="false" ht="12.75" hidden="false" customHeight="false" outlineLevel="0" collapsed="false">
      <c r="C338" s="224"/>
      <c r="E338" s="224"/>
      <c r="G338" s="224"/>
    </row>
    <row r="339" customFormat="false" ht="12.75" hidden="false" customHeight="false" outlineLevel="0" collapsed="false">
      <c r="C339" s="224"/>
      <c r="E339" s="224"/>
      <c r="G339" s="224"/>
    </row>
    <row r="340" customFormat="false" ht="12.75" hidden="false" customHeight="false" outlineLevel="0" collapsed="false">
      <c r="C340" s="224"/>
      <c r="E340" s="224"/>
      <c r="G340" s="224"/>
    </row>
    <row r="341" customFormat="false" ht="12.75" hidden="false" customHeight="false" outlineLevel="0" collapsed="false">
      <c r="C341" s="224"/>
      <c r="E341" s="224"/>
      <c r="G341" s="224"/>
    </row>
    <row r="342" customFormat="false" ht="12.75" hidden="false" customHeight="false" outlineLevel="0" collapsed="false">
      <c r="C342" s="224"/>
      <c r="E342" s="224"/>
      <c r="G342" s="224"/>
    </row>
    <row r="343" customFormat="false" ht="12.75" hidden="false" customHeight="false" outlineLevel="0" collapsed="false">
      <c r="C343" s="224"/>
      <c r="E343" s="224"/>
      <c r="G343" s="224"/>
    </row>
    <row r="344" customFormat="false" ht="12.75" hidden="false" customHeight="false" outlineLevel="0" collapsed="false">
      <c r="C344" s="224"/>
      <c r="E344" s="224"/>
      <c r="G344" s="224"/>
    </row>
    <row r="345" customFormat="false" ht="12.75" hidden="false" customHeight="false" outlineLevel="0" collapsed="false">
      <c r="C345" s="224"/>
      <c r="E345" s="224"/>
      <c r="G345" s="224"/>
    </row>
    <row r="346" customFormat="false" ht="12.75" hidden="false" customHeight="false" outlineLevel="0" collapsed="false">
      <c r="C346" s="224"/>
      <c r="E346" s="224"/>
      <c r="G346" s="224"/>
    </row>
    <row r="347" customFormat="false" ht="12.75" hidden="false" customHeight="false" outlineLevel="0" collapsed="false">
      <c r="C347" s="224"/>
      <c r="E347" s="224"/>
      <c r="G347" s="224"/>
    </row>
    <row r="348" customFormat="false" ht="12.75" hidden="false" customHeight="false" outlineLevel="0" collapsed="false">
      <c r="C348" s="224"/>
      <c r="E348" s="224"/>
      <c r="G348" s="224"/>
    </row>
    <row r="349" customFormat="false" ht="12.75" hidden="false" customHeight="false" outlineLevel="0" collapsed="false">
      <c r="C349" s="224"/>
      <c r="E349" s="224"/>
      <c r="G349" s="224"/>
    </row>
    <row r="350" customFormat="false" ht="12.75" hidden="false" customHeight="false" outlineLevel="0" collapsed="false">
      <c r="C350" s="224"/>
      <c r="E350" s="224"/>
      <c r="G350" s="224"/>
    </row>
    <row r="351" customFormat="false" ht="12.75" hidden="false" customHeight="false" outlineLevel="0" collapsed="false">
      <c r="C351" s="224"/>
      <c r="E351" s="224"/>
      <c r="G351" s="224"/>
    </row>
    <row r="352" customFormat="false" ht="12.75" hidden="false" customHeight="false" outlineLevel="0" collapsed="false">
      <c r="C352" s="224"/>
      <c r="E352" s="224"/>
      <c r="G352" s="224"/>
    </row>
    <row r="353" customFormat="false" ht="12.75" hidden="false" customHeight="false" outlineLevel="0" collapsed="false">
      <c r="C353" s="224"/>
      <c r="E353" s="224"/>
      <c r="G353" s="224"/>
    </row>
    <row r="354" customFormat="false" ht="12.75" hidden="false" customHeight="false" outlineLevel="0" collapsed="false">
      <c r="C354" s="224"/>
      <c r="E354" s="224"/>
      <c r="G354" s="224"/>
    </row>
    <row r="355" customFormat="false" ht="12.75" hidden="false" customHeight="false" outlineLevel="0" collapsed="false">
      <c r="C355" s="224"/>
      <c r="E355" s="224"/>
      <c r="G355" s="224"/>
    </row>
    <row r="356" customFormat="false" ht="12.75" hidden="false" customHeight="false" outlineLevel="0" collapsed="false">
      <c r="C356" s="224"/>
      <c r="E356" s="224"/>
      <c r="G356" s="224"/>
    </row>
    <row r="357" customFormat="false" ht="12.75" hidden="false" customHeight="false" outlineLevel="0" collapsed="false">
      <c r="C357" s="224"/>
      <c r="E357" s="224"/>
      <c r="G357" s="224"/>
    </row>
    <row r="358" customFormat="false" ht="12.75" hidden="false" customHeight="false" outlineLevel="0" collapsed="false">
      <c r="C358" s="224"/>
      <c r="E358" s="224"/>
      <c r="G358" s="224"/>
    </row>
    <row r="359" customFormat="false" ht="12.75" hidden="false" customHeight="false" outlineLevel="0" collapsed="false">
      <c r="C359" s="224"/>
      <c r="E359" s="224"/>
      <c r="G359" s="224"/>
    </row>
    <row r="360" customFormat="false" ht="12.75" hidden="false" customHeight="false" outlineLevel="0" collapsed="false">
      <c r="C360" s="224"/>
      <c r="E360" s="224"/>
      <c r="G360" s="224"/>
    </row>
    <row r="361" customFormat="false" ht="12.75" hidden="false" customHeight="false" outlineLevel="0" collapsed="false">
      <c r="C361" s="224"/>
      <c r="E361" s="224"/>
      <c r="G361" s="224"/>
    </row>
    <row r="362" customFormat="false" ht="12.75" hidden="false" customHeight="false" outlineLevel="0" collapsed="false">
      <c r="C362" s="224"/>
      <c r="E362" s="224"/>
      <c r="G362" s="224"/>
    </row>
    <row r="363" customFormat="false" ht="12.75" hidden="false" customHeight="false" outlineLevel="0" collapsed="false">
      <c r="C363" s="224"/>
      <c r="E363" s="224"/>
      <c r="G363" s="224"/>
    </row>
    <row r="364" customFormat="false" ht="12.75" hidden="false" customHeight="false" outlineLevel="0" collapsed="false">
      <c r="C364" s="224"/>
      <c r="E364" s="224"/>
      <c r="G364" s="224"/>
    </row>
    <row r="365" customFormat="false" ht="12.75" hidden="false" customHeight="false" outlineLevel="0" collapsed="false">
      <c r="C365" s="224"/>
      <c r="E365" s="224"/>
      <c r="G365" s="224"/>
    </row>
    <row r="366" customFormat="false" ht="12.75" hidden="false" customHeight="false" outlineLevel="0" collapsed="false">
      <c r="C366" s="224"/>
      <c r="E366" s="224"/>
      <c r="G366" s="224"/>
    </row>
    <row r="367" customFormat="false" ht="12.75" hidden="false" customHeight="false" outlineLevel="0" collapsed="false">
      <c r="C367" s="224"/>
      <c r="E367" s="224"/>
      <c r="G367" s="224"/>
    </row>
    <row r="368" customFormat="false" ht="12.75" hidden="false" customHeight="false" outlineLevel="0" collapsed="false">
      <c r="C368" s="224"/>
      <c r="E368" s="224"/>
      <c r="G368" s="224"/>
    </row>
    <row r="369" customFormat="false" ht="12.75" hidden="false" customHeight="false" outlineLevel="0" collapsed="false">
      <c r="C369" s="224"/>
      <c r="E369" s="224"/>
      <c r="G369" s="224"/>
    </row>
    <row r="370" customFormat="false" ht="12.75" hidden="false" customHeight="false" outlineLevel="0" collapsed="false">
      <c r="C370" s="224"/>
      <c r="E370" s="224"/>
      <c r="G370" s="224"/>
    </row>
    <row r="371" customFormat="false" ht="12.75" hidden="false" customHeight="false" outlineLevel="0" collapsed="false">
      <c r="C371" s="224"/>
      <c r="E371" s="224"/>
      <c r="G371" s="224"/>
    </row>
    <row r="372" customFormat="false" ht="12.75" hidden="false" customHeight="false" outlineLevel="0" collapsed="false">
      <c r="C372" s="224"/>
      <c r="E372" s="224"/>
      <c r="G372" s="224"/>
    </row>
    <row r="373" customFormat="false" ht="12.75" hidden="false" customHeight="false" outlineLevel="0" collapsed="false">
      <c r="C373" s="224"/>
      <c r="E373" s="224"/>
      <c r="G373" s="224"/>
    </row>
    <row r="374" customFormat="false" ht="12.75" hidden="false" customHeight="false" outlineLevel="0" collapsed="false">
      <c r="C374" s="224"/>
      <c r="E374" s="224"/>
      <c r="G374" s="224"/>
    </row>
    <row r="375" customFormat="false" ht="12.75" hidden="false" customHeight="false" outlineLevel="0" collapsed="false">
      <c r="C375" s="224"/>
      <c r="E375" s="224"/>
      <c r="G375" s="224"/>
    </row>
    <row r="376" customFormat="false" ht="12.75" hidden="false" customHeight="false" outlineLevel="0" collapsed="false">
      <c r="C376" s="224"/>
      <c r="E376" s="224"/>
      <c r="G376" s="224"/>
    </row>
    <row r="377" customFormat="false" ht="12.75" hidden="false" customHeight="false" outlineLevel="0" collapsed="false">
      <c r="C377" s="224"/>
      <c r="E377" s="224"/>
      <c r="G377" s="224"/>
    </row>
    <row r="378" customFormat="false" ht="12.75" hidden="false" customHeight="false" outlineLevel="0" collapsed="false">
      <c r="C378" s="224"/>
      <c r="E378" s="224"/>
      <c r="G378" s="224"/>
    </row>
    <row r="379" customFormat="false" ht="12.75" hidden="false" customHeight="false" outlineLevel="0" collapsed="false">
      <c r="C379" s="224"/>
      <c r="E379" s="224"/>
      <c r="G379" s="224"/>
    </row>
    <row r="380" customFormat="false" ht="12.75" hidden="false" customHeight="false" outlineLevel="0" collapsed="false">
      <c r="C380" s="224"/>
      <c r="E380" s="224"/>
      <c r="G380" s="224"/>
    </row>
    <row r="381" customFormat="false" ht="12.75" hidden="false" customHeight="false" outlineLevel="0" collapsed="false">
      <c r="C381" s="224"/>
      <c r="E381" s="224"/>
      <c r="G381" s="224"/>
    </row>
    <row r="382" customFormat="false" ht="12.75" hidden="false" customHeight="false" outlineLevel="0" collapsed="false">
      <c r="C382" s="224"/>
      <c r="E382" s="224"/>
      <c r="G382" s="224"/>
    </row>
    <row r="383" customFormat="false" ht="12.75" hidden="false" customHeight="false" outlineLevel="0" collapsed="false">
      <c r="C383" s="224"/>
      <c r="E383" s="224"/>
      <c r="G383" s="224"/>
    </row>
    <row r="384" customFormat="false" ht="12.75" hidden="false" customHeight="false" outlineLevel="0" collapsed="false">
      <c r="C384" s="224"/>
      <c r="E384" s="224"/>
      <c r="G384" s="224"/>
    </row>
    <row r="385" customFormat="false" ht="12.75" hidden="false" customHeight="false" outlineLevel="0" collapsed="false">
      <c r="C385" s="224"/>
      <c r="E385" s="224"/>
      <c r="G385" s="224"/>
    </row>
    <row r="386" customFormat="false" ht="12.75" hidden="false" customHeight="false" outlineLevel="0" collapsed="false">
      <c r="C386" s="224"/>
      <c r="E386" s="224"/>
      <c r="G386" s="224"/>
    </row>
    <row r="387" customFormat="false" ht="12.75" hidden="false" customHeight="false" outlineLevel="0" collapsed="false">
      <c r="C387" s="224"/>
      <c r="E387" s="224"/>
      <c r="G387" s="224"/>
    </row>
    <row r="388" customFormat="false" ht="12.75" hidden="false" customHeight="false" outlineLevel="0" collapsed="false">
      <c r="C388" s="224"/>
      <c r="E388" s="224"/>
      <c r="G388" s="224"/>
    </row>
    <row r="389" customFormat="false" ht="12.75" hidden="false" customHeight="false" outlineLevel="0" collapsed="false">
      <c r="C389" s="224"/>
      <c r="E389" s="224"/>
      <c r="G389" s="224"/>
    </row>
    <row r="390" customFormat="false" ht="12.75" hidden="false" customHeight="false" outlineLevel="0" collapsed="false">
      <c r="C390" s="224"/>
      <c r="E390" s="224"/>
      <c r="G390" s="224"/>
    </row>
    <row r="391" customFormat="false" ht="12.75" hidden="false" customHeight="false" outlineLevel="0" collapsed="false">
      <c r="C391" s="224"/>
      <c r="E391" s="224"/>
      <c r="G391" s="224"/>
    </row>
    <row r="392" customFormat="false" ht="12.75" hidden="false" customHeight="false" outlineLevel="0" collapsed="false">
      <c r="C392" s="224"/>
      <c r="E392" s="224"/>
      <c r="G392" s="224"/>
    </row>
    <row r="393" customFormat="false" ht="12.75" hidden="false" customHeight="false" outlineLevel="0" collapsed="false">
      <c r="C393" s="224"/>
      <c r="E393" s="224"/>
      <c r="G393" s="224"/>
    </row>
    <row r="394" customFormat="false" ht="12.75" hidden="false" customHeight="false" outlineLevel="0" collapsed="false">
      <c r="C394" s="224"/>
      <c r="E394" s="224"/>
      <c r="G394" s="224"/>
    </row>
    <row r="395" customFormat="false" ht="12.75" hidden="false" customHeight="false" outlineLevel="0" collapsed="false">
      <c r="C395" s="224"/>
      <c r="E395" s="224"/>
      <c r="G395" s="224"/>
    </row>
    <row r="396" customFormat="false" ht="12.75" hidden="false" customHeight="false" outlineLevel="0" collapsed="false">
      <c r="C396" s="224"/>
      <c r="E396" s="224"/>
      <c r="G396" s="224"/>
    </row>
    <row r="397" customFormat="false" ht="12.75" hidden="false" customHeight="false" outlineLevel="0" collapsed="false">
      <c r="C397" s="224"/>
      <c r="E397" s="224"/>
      <c r="G397" s="224"/>
    </row>
    <row r="398" customFormat="false" ht="12.75" hidden="false" customHeight="false" outlineLevel="0" collapsed="false">
      <c r="C398" s="224"/>
      <c r="E398" s="224"/>
      <c r="G398" s="224"/>
    </row>
    <row r="399" customFormat="false" ht="12.75" hidden="false" customHeight="false" outlineLevel="0" collapsed="false">
      <c r="C399" s="224"/>
      <c r="E399" s="224"/>
      <c r="G399" s="224"/>
    </row>
    <row r="400" customFormat="false" ht="12.75" hidden="false" customHeight="false" outlineLevel="0" collapsed="false">
      <c r="C400" s="224"/>
      <c r="E400" s="224"/>
      <c r="G400" s="224"/>
    </row>
    <row r="401" customFormat="false" ht="12.75" hidden="false" customHeight="false" outlineLevel="0" collapsed="false">
      <c r="C401" s="224"/>
      <c r="E401" s="224"/>
      <c r="G401" s="224"/>
    </row>
    <row r="402" customFormat="false" ht="12.75" hidden="false" customHeight="false" outlineLevel="0" collapsed="false">
      <c r="C402" s="224"/>
      <c r="E402" s="224"/>
      <c r="G402" s="224"/>
    </row>
    <row r="403" customFormat="false" ht="12.75" hidden="false" customHeight="false" outlineLevel="0" collapsed="false">
      <c r="C403" s="224"/>
      <c r="E403" s="224"/>
      <c r="G403" s="224"/>
    </row>
    <row r="404" customFormat="false" ht="12.75" hidden="false" customHeight="false" outlineLevel="0" collapsed="false">
      <c r="C404" s="224"/>
      <c r="E404" s="224"/>
      <c r="G404" s="224"/>
    </row>
    <row r="405" customFormat="false" ht="12.75" hidden="false" customHeight="false" outlineLevel="0" collapsed="false">
      <c r="C405" s="224"/>
      <c r="E405" s="224"/>
      <c r="G405" s="224"/>
    </row>
    <row r="406" customFormat="false" ht="12.75" hidden="false" customHeight="false" outlineLevel="0" collapsed="false">
      <c r="C406" s="224"/>
      <c r="E406" s="224"/>
      <c r="G406" s="224"/>
    </row>
    <row r="407" customFormat="false" ht="12.75" hidden="false" customHeight="false" outlineLevel="0" collapsed="false">
      <c r="C407" s="224"/>
      <c r="E407" s="224"/>
      <c r="G407" s="224"/>
    </row>
    <row r="408" customFormat="false" ht="12.75" hidden="false" customHeight="false" outlineLevel="0" collapsed="false">
      <c r="C408" s="224"/>
      <c r="E408" s="224"/>
      <c r="G408" s="224"/>
    </row>
    <row r="409" customFormat="false" ht="12.75" hidden="false" customHeight="false" outlineLevel="0" collapsed="false">
      <c r="C409" s="224"/>
      <c r="E409" s="224"/>
      <c r="G409" s="224"/>
    </row>
    <row r="410" customFormat="false" ht="12.75" hidden="false" customHeight="false" outlineLevel="0" collapsed="false">
      <c r="C410" s="224"/>
      <c r="E410" s="224"/>
      <c r="G410" s="224"/>
    </row>
    <row r="411" customFormat="false" ht="12.75" hidden="false" customHeight="false" outlineLevel="0" collapsed="false">
      <c r="C411" s="224"/>
      <c r="E411" s="224"/>
      <c r="G411" s="224"/>
    </row>
    <row r="412" customFormat="false" ht="12.75" hidden="false" customHeight="false" outlineLevel="0" collapsed="false">
      <c r="C412" s="224"/>
      <c r="E412" s="224"/>
      <c r="G412" s="224"/>
    </row>
    <row r="413" customFormat="false" ht="12.75" hidden="false" customHeight="false" outlineLevel="0" collapsed="false">
      <c r="C413" s="224"/>
      <c r="E413" s="224"/>
      <c r="G413" s="224"/>
    </row>
    <row r="414" customFormat="false" ht="12.75" hidden="false" customHeight="false" outlineLevel="0" collapsed="false">
      <c r="C414" s="224"/>
      <c r="E414" s="224"/>
      <c r="G414" s="224"/>
    </row>
    <row r="415" customFormat="false" ht="12.75" hidden="false" customHeight="false" outlineLevel="0" collapsed="false">
      <c r="C415" s="224"/>
      <c r="E415" s="224"/>
      <c r="G415" s="224"/>
    </row>
    <row r="416" customFormat="false" ht="12.75" hidden="false" customHeight="false" outlineLevel="0" collapsed="false">
      <c r="C416" s="224"/>
      <c r="E416" s="224"/>
      <c r="G416" s="224"/>
    </row>
    <row r="417" customFormat="false" ht="12.75" hidden="false" customHeight="false" outlineLevel="0" collapsed="false">
      <c r="C417" s="224"/>
      <c r="E417" s="224"/>
      <c r="G417" s="224"/>
    </row>
    <row r="418" customFormat="false" ht="12.75" hidden="false" customHeight="false" outlineLevel="0" collapsed="false">
      <c r="C418" s="224"/>
      <c r="E418" s="224"/>
      <c r="G418" s="224"/>
    </row>
    <row r="419" customFormat="false" ht="12.75" hidden="false" customHeight="false" outlineLevel="0" collapsed="false">
      <c r="C419" s="224"/>
      <c r="E419" s="224"/>
      <c r="G419" s="224"/>
    </row>
    <row r="420" customFormat="false" ht="12.75" hidden="false" customHeight="false" outlineLevel="0" collapsed="false">
      <c r="C420" s="224"/>
      <c r="E420" s="224"/>
      <c r="G420" s="224"/>
    </row>
    <row r="421" customFormat="false" ht="12.75" hidden="false" customHeight="false" outlineLevel="0" collapsed="false">
      <c r="C421" s="224"/>
      <c r="E421" s="224"/>
      <c r="G421" s="224"/>
    </row>
    <row r="422" customFormat="false" ht="12.75" hidden="false" customHeight="false" outlineLevel="0" collapsed="false">
      <c r="C422" s="224"/>
      <c r="E422" s="224"/>
      <c r="G422" s="224"/>
    </row>
    <row r="423" customFormat="false" ht="12.75" hidden="false" customHeight="false" outlineLevel="0" collapsed="false">
      <c r="C423" s="224"/>
      <c r="E423" s="224"/>
      <c r="G423" s="224"/>
    </row>
    <row r="424" customFormat="false" ht="12.75" hidden="false" customHeight="false" outlineLevel="0" collapsed="false">
      <c r="C424" s="224"/>
      <c r="E424" s="224"/>
      <c r="G424" s="224"/>
    </row>
    <row r="425" customFormat="false" ht="12.75" hidden="false" customHeight="false" outlineLevel="0" collapsed="false">
      <c r="C425" s="224"/>
      <c r="E425" s="224"/>
      <c r="G425" s="224"/>
    </row>
    <row r="426" customFormat="false" ht="12.75" hidden="false" customHeight="false" outlineLevel="0" collapsed="false">
      <c r="C426" s="224"/>
      <c r="E426" s="224"/>
      <c r="G426" s="224"/>
    </row>
    <row r="427" customFormat="false" ht="12.75" hidden="false" customHeight="false" outlineLevel="0" collapsed="false">
      <c r="C427" s="224"/>
      <c r="E427" s="224"/>
      <c r="G427" s="224"/>
    </row>
    <row r="428" customFormat="false" ht="12.75" hidden="false" customHeight="false" outlineLevel="0" collapsed="false">
      <c r="C428" s="224"/>
      <c r="E428" s="224"/>
      <c r="G428" s="224"/>
    </row>
    <row r="429" customFormat="false" ht="12.75" hidden="false" customHeight="false" outlineLevel="0" collapsed="false">
      <c r="C429" s="224"/>
      <c r="E429" s="224"/>
      <c r="G429" s="224"/>
    </row>
    <row r="430" customFormat="false" ht="12.75" hidden="false" customHeight="false" outlineLevel="0" collapsed="false">
      <c r="C430" s="224"/>
      <c r="E430" s="224"/>
      <c r="G430" s="224"/>
    </row>
    <row r="431" customFormat="false" ht="12.75" hidden="false" customHeight="false" outlineLevel="0" collapsed="false">
      <c r="C431" s="224"/>
      <c r="E431" s="224"/>
      <c r="G431" s="224"/>
    </row>
    <row r="432" customFormat="false" ht="12.75" hidden="false" customHeight="false" outlineLevel="0" collapsed="false">
      <c r="C432" s="224"/>
      <c r="E432" s="224"/>
      <c r="G432" s="224"/>
    </row>
    <row r="433" customFormat="false" ht="12.75" hidden="false" customHeight="false" outlineLevel="0" collapsed="false">
      <c r="C433" s="224"/>
      <c r="E433" s="224"/>
      <c r="G433" s="224"/>
    </row>
    <row r="434" customFormat="false" ht="12.75" hidden="false" customHeight="false" outlineLevel="0" collapsed="false">
      <c r="C434" s="224"/>
      <c r="E434" s="224"/>
      <c r="G434" s="224"/>
    </row>
    <row r="435" customFormat="false" ht="12.75" hidden="false" customHeight="false" outlineLevel="0" collapsed="false">
      <c r="C435" s="224"/>
      <c r="E435" s="224"/>
      <c r="G435" s="224"/>
    </row>
    <row r="436" customFormat="false" ht="12.75" hidden="false" customHeight="false" outlineLevel="0" collapsed="false">
      <c r="C436" s="224"/>
      <c r="E436" s="224"/>
      <c r="G436" s="224"/>
    </row>
    <row r="437" customFormat="false" ht="12.75" hidden="false" customHeight="false" outlineLevel="0" collapsed="false">
      <c r="C437" s="224"/>
      <c r="E437" s="224"/>
      <c r="G437" s="224"/>
    </row>
    <row r="438" customFormat="false" ht="12.75" hidden="false" customHeight="false" outlineLevel="0" collapsed="false">
      <c r="C438" s="224"/>
      <c r="E438" s="224"/>
      <c r="G438" s="224"/>
    </row>
    <row r="439" customFormat="false" ht="12.75" hidden="false" customHeight="false" outlineLevel="0" collapsed="false">
      <c r="C439" s="224"/>
      <c r="E439" s="224"/>
      <c r="G439" s="224"/>
    </row>
    <row r="440" customFormat="false" ht="12.75" hidden="false" customHeight="false" outlineLevel="0" collapsed="false">
      <c r="C440" s="224"/>
      <c r="E440" s="224"/>
      <c r="G440" s="224"/>
    </row>
    <row r="441" customFormat="false" ht="12.75" hidden="false" customHeight="false" outlineLevel="0" collapsed="false">
      <c r="C441" s="224"/>
      <c r="E441" s="224"/>
      <c r="G441" s="224"/>
    </row>
    <row r="442" customFormat="false" ht="12.75" hidden="false" customHeight="false" outlineLevel="0" collapsed="false">
      <c r="C442" s="224"/>
      <c r="E442" s="224"/>
      <c r="G442" s="224"/>
    </row>
    <row r="443" customFormat="false" ht="12.75" hidden="false" customHeight="false" outlineLevel="0" collapsed="false">
      <c r="C443" s="224"/>
      <c r="E443" s="224"/>
      <c r="G443" s="224"/>
    </row>
    <row r="444" customFormat="false" ht="12.75" hidden="false" customHeight="false" outlineLevel="0" collapsed="false">
      <c r="C444" s="224"/>
      <c r="E444" s="224"/>
      <c r="G444" s="224"/>
    </row>
    <row r="445" customFormat="false" ht="12.75" hidden="false" customHeight="false" outlineLevel="0" collapsed="false">
      <c r="C445" s="224"/>
      <c r="E445" s="224"/>
      <c r="G445" s="224"/>
    </row>
    <row r="446" customFormat="false" ht="12.75" hidden="false" customHeight="false" outlineLevel="0" collapsed="false">
      <c r="C446" s="224"/>
      <c r="E446" s="224"/>
      <c r="G446" s="224"/>
    </row>
    <row r="447" customFormat="false" ht="12.75" hidden="false" customHeight="false" outlineLevel="0" collapsed="false">
      <c r="C447" s="224"/>
      <c r="E447" s="224"/>
      <c r="G447" s="224"/>
    </row>
    <row r="448" customFormat="false" ht="12.75" hidden="false" customHeight="false" outlineLevel="0" collapsed="false">
      <c r="C448" s="224"/>
      <c r="E448" s="224"/>
      <c r="G448" s="224"/>
    </row>
    <row r="449" customFormat="false" ht="12.75" hidden="false" customHeight="false" outlineLevel="0" collapsed="false">
      <c r="C449" s="224"/>
      <c r="E449" s="224"/>
      <c r="G449" s="224"/>
    </row>
    <row r="450" customFormat="false" ht="12.75" hidden="false" customHeight="false" outlineLevel="0" collapsed="false">
      <c r="C450" s="224"/>
      <c r="E450" s="224"/>
      <c r="G450" s="224"/>
    </row>
    <row r="451" customFormat="false" ht="12.75" hidden="false" customHeight="false" outlineLevel="0" collapsed="false">
      <c r="C451" s="224"/>
      <c r="E451" s="224"/>
      <c r="G451" s="224"/>
    </row>
    <row r="452" customFormat="false" ht="12.75" hidden="false" customHeight="false" outlineLevel="0" collapsed="false">
      <c r="C452" s="224"/>
      <c r="E452" s="224"/>
      <c r="G452" s="224"/>
    </row>
    <row r="453" customFormat="false" ht="12.75" hidden="false" customHeight="false" outlineLevel="0" collapsed="false">
      <c r="C453" s="224"/>
      <c r="E453" s="224"/>
      <c r="G453" s="224"/>
    </row>
    <row r="454" customFormat="false" ht="12.75" hidden="false" customHeight="false" outlineLevel="0" collapsed="false">
      <c r="C454" s="224"/>
      <c r="E454" s="224"/>
      <c r="G454" s="224"/>
    </row>
    <row r="455" customFormat="false" ht="12.75" hidden="false" customHeight="false" outlineLevel="0" collapsed="false">
      <c r="C455" s="224"/>
      <c r="E455" s="224"/>
      <c r="G455" s="224"/>
    </row>
    <row r="456" customFormat="false" ht="12.75" hidden="false" customHeight="false" outlineLevel="0" collapsed="false">
      <c r="C456" s="224"/>
      <c r="E456" s="224"/>
      <c r="G456" s="224"/>
    </row>
    <row r="457" customFormat="false" ht="12.75" hidden="false" customHeight="false" outlineLevel="0" collapsed="false">
      <c r="C457" s="224"/>
      <c r="E457" s="224"/>
      <c r="G457" s="224"/>
    </row>
    <row r="458" customFormat="false" ht="12.75" hidden="false" customHeight="false" outlineLevel="0" collapsed="false">
      <c r="C458" s="224"/>
      <c r="E458" s="224"/>
      <c r="G458" s="224"/>
    </row>
    <row r="459" customFormat="false" ht="12.75" hidden="false" customHeight="false" outlineLevel="0" collapsed="false">
      <c r="C459" s="224"/>
      <c r="E459" s="224"/>
      <c r="G459" s="224"/>
    </row>
    <row r="460" customFormat="false" ht="12.75" hidden="false" customHeight="false" outlineLevel="0" collapsed="false">
      <c r="C460" s="224"/>
      <c r="E460" s="224"/>
      <c r="G460" s="224"/>
    </row>
    <row r="461" customFormat="false" ht="12.75" hidden="false" customHeight="false" outlineLevel="0" collapsed="false">
      <c r="C461" s="224"/>
      <c r="E461" s="224"/>
      <c r="G461" s="224"/>
    </row>
    <row r="462" customFormat="false" ht="12.75" hidden="false" customHeight="false" outlineLevel="0" collapsed="false">
      <c r="C462" s="224"/>
      <c r="E462" s="224"/>
      <c r="G462" s="224"/>
    </row>
    <row r="463" customFormat="false" ht="12.75" hidden="false" customHeight="false" outlineLevel="0" collapsed="false">
      <c r="C463" s="224"/>
      <c r="E463" s="224"/>
      <c r="G463" s="224"/>
    </row>
    <row r="464" customFormat="false" ht="12.75" hidden="false" customHeight="false" outlineLevel="0" collapsed="false">
      <c r="C464" s="224"/>
      <c r="E464" s="224"/>
      <c r="G464" s="224"/>
    </row>
    <row r="465" customFormat="false" ht="12.75" hidden="false" customHeight="false" outlineLevel="0" collapsed="false">
      <c r="C465" s="224"/>
      <c r="E465" s="224"/>
      <c r="G465" s="224"/>
    </row>
    <row r="466" customFormat="false" ht="12.75" hidden="false" customHeight="false" outlineLevel="0" collapsed="false">
      <c r="C466" s="224"/>
      <c r="E466" s="224"/>
      <c r="G466" s="224"/>
    </row>
    <row r="467" customFormat="false" ht="12.75" hidden="false" customHeight="false" outlineLevel="0" collapsed="false">
      <c r="C467" s="224"/>
      <c r="E467" s="224"/>
      <c r="G467" s="224"/>
    </row>
    <row r="468" customFormat="false" ht="12.75" hidden="false" customHeight="false" outlineLevel="0" collapsed="false">
      <c r="C468" s="224"/>
      <c r="E468" s="224"/>
      <c r="G468" s="224"/>
    </row>
    <row r="469" customFormat="false" ht="12.75" hidden="false" customHeight="false" outlineLevel="0" collapsed="false">
      <c r="C469" s="224"/>
      <c r="E469" s="224"/>
      <c r="G469" s="224"/>
    </row>
    <row r="470" customFormat="false" ht="12.75" hidden="false" customHeight="false" outlineLevel="0" collapsed="false">
      <c r="C470" s="224"/>
      <c r="E470" s="224"/>
      <c r="G470" s="224"/>
    </row>
    <row r="471" customFormat="false" ht="12.75" hidden="false" customHeight="false" outlineLevel="0" collapsed="false">
      <c r="C471" s="224"/>
      <c r="E471" s="224"/>
      <c r="G471" s="224"/>
    </row>
    <row r="472" customFormat="false" ht="12.75" hidden="false" customHeight="false" outlineLevel="0" collapsed="false">
      <c r="C472" s="224"/>
      <c r="E472" s="224"/>
      <c r="G472" s="224"/>
    </row>
    <row r="473" customFormat="false" ht="12.75" hidden="false" customHeight="false" outlineLevel="0" collapsed="false">
      <c r="C473" s="224"/>
      <c r="E473" s="224"/>
      <c r="G473" s="224"/>
    </row>
    <row r="474" customFormat="false" ht="12.75" hidden="false" customHeight="false" outlineLevel="0" collapsed="false">
      <c r="C474" s="224"/>
      <c r="E474" s="224"/>
      <c r="G474" s="224"/>
    </row>
    <row r="475" customFormat="false" ht="12.75" hidden="false" customHeight="false" outlineLevel="0" collapsed="false">
      <c r="C475" s="224"/>
      <c r="E475" s="224"/>
      <c r="G475" s="224"/>
    </row>
    <row r="476" customFormat="false" ht="12.75" hidden="false" customHeight="false" outlineLevel="0" collapsed="false">
      <c r="C476" s="224"/>
      <c r="E476" s="224"/>
      <c r="G476" s="224"/>
    </row>
    <row r="477" customFormat="false" ht="12.75" hidden="false" customHeight="false" outlineLevel="0" collapsed="false">
      <c r="C477" s="224"/>
      <c r="E477" s="224"/>
      <c r="G477" s="224"/>
    </row>
    <row r="478" customFormat="false" ht="12.75" hidden="false" customHeight="false" outlineLevel="0" collapsed="false">
      <c r="C478" s="224"/>
      <c r="E478" s="224"/>
      <c r="G478" s="224"/>
    </row>
    <row r="479" customFormat="false" ht="12.75" hidden="false" customHeight="false" outlineLevel="0" collapsed="false">
      <c r="C479" s="224"/>
      <c r="E479" s="224"/>
      <c r="G479" s="224"/>
    </row>
    <row r="480" customFormat="false" ht="12.75" hidden="false" customHeight="false" outlineLevel="0" collapsed="false">
      <c r="C480" s="224"/>
      <c r="E480" s="224"/>
      <c r="G480" s="224"/>
    </row>
    <row r="481" customFormat="false" ht="12.75" hidden="false" customHeight="false" outlineLevel="0" collapsed="false">
      <c r="C481" s="224"/>
      <c r="E481" s="224"/>
      <c r="G481" s="224"/>
    </row>
    <row r="482" customFormat="false" ht="12.75" hidden="false" customHeight="false" outlineLevel="0" collapsed="false">
      <c r="C482" s="224"/>
      <c r="E482" s="224"/>
      <c r="G482" s="224"/>
    </row>
    <row r="483" customFormat="false" ht="12.75" hidden="false" customHeight="false" outlineLevel="0" collapsed="false">
      <c r="C483" s="224"/>
      <c r="E483" s="224"/>
      <c r="G483" s="224"/>
    </row>
    <row r="484" customFormat="false" ht="12.75" hidden="false" customHeight="false" outlineLevel="0" collapsed="false">
      <c r="C484" s="224"/>
      <c r="E484" s="224"/>
      <c r="G484" s="224"/>
    </row>
    <row r="485" customFormat="false" ht="12.75" hidden="false" customHeight="false" outlineLevel="0" collapsed="false">
      <c r="C485" s="224"/>
      <c r="E485" s="224"/>
      <c r="G485" s="224"/>
    </row>
    <row r="486" customFormat="false" ht="12.75" hidden="false" customHeight="false" outlineLevel="0" collapsed="false">
      <c r="C486" s="224"/>
      <c r="E486" s="224"/>
      <c r="G486" s="224"/>
    </row>
    <row r="487" customFormat="false" ht="12.75" hidden="false" customHeight="false" outlineLevel="0" collapsed="false">
      <c r="C487" s="224"/>
      <c r="E487" s="224"/>
      <c r="G487" s="224"/>
    </row>
    <row r="488" customFormat="false" ht="12.75" hidden="false" customHeight="false" outlineLevel="0" collapsed="false">
      <c r="C488" s="224"/>
      <c r="E488" s="224"/>
      <c r="G488" s="224"/>
    </row>
    <row r="489" customFormat="false" ht="12.75" hidden="false" customHeight="false" outlineLevel="0" collapsed="false">
      <c r="C489" s="224"/>
      <c r="E489" s="224"/>
      <c r="G489" s="224"/>
    </row>
    <row r="490" customFormat="false" ht="12.75" hidden="false" customHeight="false" outlineLevel="0" collapsed="false">
      <c r="C490" s="224"/>
      <c r="E490" s="224"/>
      <c r="G490" s="224"/>
    </row>
    <row r="491" customFormat="false" ht="12.75" hidden="false" customHeight="false" outlineLevel="0" collapsed="false">
      <c r="C491" s="224"/>
      <c r="E491" s="224"/>
      <c r="G491" s="224"/>
    </row>
    <row r="492" customFormat="false" ht="12.75" hidden="false" customHeight="false" outlineLevel="0" collapsed="false">
      <c r="C492" s="224"/>
      <c r="E492" s="224"/>
      <c r="G492" s="224"/>
    </row>
    <row r="493" customFormat="false" ht="12.75" hidden="false" customHeight="false" outlineLevel="0" collapsed="false">
      <c r="C493" s="224"/>
      <c r="E493" s="224"/>
      <c r="G493" s="224"/>
    </row>
    <row r="494" customFormat="false" ht="12.75" hidden="false" customHeight="false" outlineLevel="0" collapsed="false">
      <c r="C494" s="224"/>
      <c r="E494" s="224"/>
      <c r="G494" s="224"/>
    </row>
    <row r="495" customFormat="false" ht="12.75" hidden="false" customHeight="false" outlineLevel="0" collapsed="false">
      <c r="C495" s="224"/>
      <c r="E495" s="224"/>
      <c r="G495" s="224"/>
    </row>
    <row r="496" customFormat="false" ht="12.75" hidden="false" customHeight="false" outlineLevel="0" collapsed="false">
      <c r="C496" s="224"/>
      <c r="E496" s="224"/>
      <c r="G496" s="224"/>
    </row>
    <row r="497" customFormat="false" ht="12.75" hidden="false" customHeight="false" outlineLevel="0" collapsed="false">
      <c r="C497" s="224"/>
      <c r="E497" s="224"/>
      <c r="G497" s="224"/>
    </row>
    <row r="498" customFormat="false" ht="12.75" hidden="false" customHeight="false" outlineLevel="0" collapsed="false">
      <c r="C498" s="224"/>
      <c r="E498" s="224"/>
      <c r="G498" s="224"/>
    </row>
    <row r="499" customFormat="false" ht="12.75" hidden="false" customHeight="false" outlineLevel="0" collapsed="false">
      <c r="C499" s="224"/>
      <c r="E499" s="224"/>
      <c r="G499" s="224"/>
    </row>
    <row r="500" customFormat="false" ht="12.75" hidden="false" customHeight="false" outlineLevel="0" collapsed="false">
      <c r="C500" s="224"/>
      <c r="E500" s="224"/>
      <c r="G500" s="224"/>
    </row>
    <row r="501" customFormat="false" ht="12.75" hidden="false" customHeight="false" outlineLevel="0" collapsed="false">
      <c r="C501" s="224"/>
      <c r="E501" s="224"/>
      <c r="G501" s="224"/>
    </row>
    <row r="502" customFormat="false" ht="12.75" hidden="false" customHeight="false" outlineLevel="0" collapsed="false">
      <c r="C502" s="224"/>
      <c r="E502" s="224"/>
      <c r="G502" s="224"/>
    </row>
    <row r="503" customFormat="false" ht="12.75" hidden="false" customHeight="false" outlineLevel="0" collapsed="false">
      <c r="C503" s="224"/>
      <c r="E503" s="224"/>
      <c r="G503" s="224"/>
    </row>
    <row r="504" customFormat="false" ht="12.75" hidden="false" customHeight="false" outlineLevel="0" collapsed="false">
      <c r="C504" s="224"/>
      <c r="E504" s="224"/>
      <c r="G504" s="224"/>
    </row>
    <row r="505" customFormat="false" ht="12.75" hidden="false" customHeight="false" outlineLevel="0" collapsed="false">
      <c r="C505" s="224"/>
      <c r="E505" s="224"/>
      <c r="G505" s="224"/>
    </row>
    <row r="506" customFormat="false" ht="12.75" hidden="false" customHeight="false" outlineLevel="0" collapsed="false">
      <c r="C506" s="224"/>
      <c r="E506" s="224"/>
      <c r="G506" s="224"/>
    </row>
    <row r="507" customFormat="false" ht="12.75" hidden="false" customHeight="false" outlineLevel="0" collapsed="false">
      <c r="C507" s="224"/>
      <c r="E507" s="224"/>
      <c r="G507" s="224"/>
    </row>
    <row r="508" customFormat="false" ht="12.75" hidden="false" customHeight="false" outlineLevel="0" collapsed="false">
      <c r="C508" s="224"/>
      <c r="E508" s="224"/>
      <c r="G508" s="224"/>
    </row>
    <row r="509" customFormat="false" ht="12.75" hidden="false" customHeight="false" outlineLevel="0" collapsed="false">
      <c r="C509" s="224"/>
      <c r="E509" s="224"/>
      <c r="G509" s="224"/>
    </row>
    <row r="510" customFormat="false" ht="12.75" hidden="false" customHeight="false" outlineLevel="0" collapsed="false">
      <c r="C510" s="224"/>
      <c r="E510" s="224"/>
      <c r="G510" s="224"/>
    </row>
    <row r="511" customFormat="false" ht="12.75" hidden="false" customHeight="false" outlineLevel="0" collapsed="false">
      <c r="C511" s="224"/>
      <c r="E511" s="224"/>
      <c r="G511" s="224"/>
    </row>
    <row r="512" customFormat="false" ht="12.75" hidden="false" customHeight="false" outlineLevel="0" collapsed="false">
      <c r="C512" s="224"/>
      <c r="E512" s="224"/>
      <c r="G512" s="224"/>
    </row>
    <row r="513" customFormat="false" ht="12.75" hidden="false" customHeight="false" outlineLevel="0" collapsed="false">
      <c r="C513" s="224"/>
      <c r="E513" s="224"/>
      <c r="G513" s="224"/>
    </row>
    <row r="514" customFormat="false" ht="12.75" hidden="false" customHeight="false" outlineLevel="0" collapsed="false">
      <c r="C514" s="224"/>
      <c r="E514" s="224"/>
      <c r="G514" s="224"/>
    </row>
    <row r="515" customFormat="false" ht="12.75" hidden="false" customHeight="false" outlineLevel="0" collapsed="false">
      <c r="C515" s="224"/>
      <c r="E515" s="224"/>
      <c r="G515" s="224"/>
    </row>
    <row r="516" customFormat="false" ht="12.75" hidden="false" customHeight="false" outlineLevel="0" collapsed="false">
      <c r="C516" s="224"/>
      <c r="E516" s="224"/>
      <c r="G516" s="224"/>
    </row>
    <row r="517" customFormat="false" ht="12.75" hidden="false" customHeight="false" outlineLevel="0" collapsed="false">
      <c r="C517" s="224"/>
      <c r="E517" s="224"/>
      <c r="G517" s="224"/>
    </row>
    <row r="518" customFormat="false" ht="12.75" hidden="false" customHeight="false" outlineLevel="0" collapsed="false">
      <c r="C518" s="224"/>
      <c r="E518" s="224"/>
      <c r="G518" s="224"/>
    </row>
    <row r="519" customFormat="false" ht="12.75" hidden="false" customHeight="false" outlineLevel="0" collapsed="false">
      <c r="C519" s="224"/>
      <c r="E519" s="224"/>
      <c r="G519" s="224"/>
    </row>
    <row r="520" customFormat="false" ht="12.75" hidden="false" customHeight="false" outlineLevel="0" collapsed="false">
      <c r="C520" s="224"/>
      <c r="E520" s="224"/>
      <c r="G520" s="224"/>
    </row>
    <row r="521" customFormat="false" ht="12.75" hidden="false" customHeight="false" outlineLevel="0" collapsed="false">
      <c r="C521" s="224"/>
      <c r="E521" s="224"/>
      <c r="G521" s="224"/>
    </row>
    <row r="522" customFormat="false" ht="12.75" hidden="false" customHeight="false" outlineLevel="0" collapsed="false">
      <c r="C522" s="224"/>
      <c r="E522" s="224"/>
      <c r="G522" s="224"/>
    </row>
    <row r="523" customFormat="false" ht="12.75" hidden="false" customHeight="false" outlineLevel="0" collapsed="false">
      <c r="C523" s="224"/>
      <c r="E523" s="224"/>
      <c r="G523" s="224"/>
    </row>
    <row r="524" customFormat="false" ht="12.75" hidden="false" customHeight="false" outlineLevel="0" collapsed="false">
      <c r="C524" s="224"/>
      <c r="E524" s="224"/>
      <c r="G524" s="224"/>
    </row>
    <row r="525" customFormat="false" ht="12.75" hidden="false" customHeight="false" outlineLevel="0" collapsed="false">
      <c r="C525" s="224"/>
      <c r="E525" s="224"/>
      <c r="G525" s="224"/>
    </row>
    <row r="526" customFormat="false" ht="12.75" hidden="false" customHeight="false" outlineLevel="0" collapsed="false">
      <c r="C526" s="224"/>
      <c r="E526" s="224"/>
      <c r="G526" s="224"/>
    </row>
    <row r="527" customFormat="false" ht="12.75" hidden="false" customHeight="false" outlineLevel="0" collapsed="false">
      <c r="C527" s="224"/>
      <c r="E527" s="224"/>
      <c r="G527" s="224"/>
    </row>
    <row r="528" customFormat="false" ht="12.75" hidden="false" customHeight="false" outlineLevel="0" collapsed="false">
      <c r="C528" s="224"/>
      <c r="E528" s="224"/>
      <c r="G528" s="224"/>
    </row>
    <row r="529" customFormat="false" ht="12.75" hidden="false" customHeight="false" outlineLevel="0" collapsed="false">
      <c r="C529" s="224"/>
      <c r="E529" s="224"/>
      <c r="G529" s="224"/>
    </row>
    <row r="530" customFormat="false" ht="12.75" hidden="false" customHeight="false" outlineLevel="0" collapsed="false">
      <c r="C530" s="224"/>
      <c r="E530" s="224"/>
      <c r="G530" s="224"/>
    </row>
    <row r="531" customFormat="false" ht="12.75" hidden="false" customHeight="false" outlineLevel="0" collapsed="false">
      <c r="C531" s="224"/>
      <c r="E531" s="224"/>
      <c r="G531" s="224"/>
    </row>
    <row r="532" customFormat="false" ht="12.75" hidden="false" customHeight="false" outlineLevel="0" collapsed="false">
      <c r="C532" s="224"/>
      <c r="E532" s="224"/>
      <c r="G532" s="224"/>
    </row>
    <row r="533" customFormat="false" ht="12.75" hidden="false" customHeight="false" outlineLevel="0" collapsed="false">
      <c r="C533" s="224"/>
      <c r="E533" s="224"/>
      <c r="G533" s="224"/>
    </row>
    <row r="534" customFormat="false" ht="12.75" hidden="false" customHeight="false" outlineLevel="0" collapsed="false">
      <c r="C534" s="224"/>
      <c r="E534" s="224"/>
      <c r="G534" s="224"/>
    </row>
    <row r="535" customFormat="false" ht="12.75" hidden="false" customHeight="false" outlineLevel="0" collapsed="false">
      <c r="C535" s="224"/>
      <c r="E535" s="224"/>
      <c r="G535" s="224"/>
    </row>
    <row r="536" customFormat="false" ht="12.75" hidden="false" customHeight="false" outlineLevel="0" collapsed="false">
      <c r="C536" s="224"/>
      <c r="E536" s="224"/>
      <c r="G536" s="224"/>
    </row>
    <row r="537" customFormat="false" ht="12.75" hidden="false" customHeight="false" outlineLevel="0" collapsed="false">
      <c r="C537" s="224"/>
      <c r="E537" s="224"/>
      <c r="G537" s="224"/>
    </row>
    <row r="538" customFormat="false" ht="12.75" hidden="false" customHeight="false" outlineLevel="0" collapsed="false">
      <c r="C538" s="224"/>
      <c r="E538" s="224"/>
      <c r="G538" s="224"/>
    </row>
    <row r="539" customFormat="false" ht="12.75" hidden="false" customHeight="false" outlineLevel="0" collapsed="false">
      <c r="C539" s="224"/>
      <c r="E539" s="224"/>
      <c r="G539" s="224"/>
    </row>
    <row r="540" customFormat="false" ht="12.75" hidden="false" customHeight="false" outlineLevel="0" collapsed="false">
      <c r="C540" s="224"/>
      <c r="E540" s="224"/>
      <c r="G540" s="224"/>
    </row>
    <row r="541" customFormat="false" ht="12.75" hidden="false" customHeight="false" outlineLevel="0" collapsed="false">
      <c r="C541" s="224"/>
      <c r="E541" s="224"/>
      <c r="G541" s="224"/>
    </row>
    <row r="542" customFormat="false" ht="12.75" hidden="false" customHeight="false" outlineLevel="0" collapsed="false">
      <c r="C542" s="224"/>
      <c r="E542" s="224"/>
      <c r="G542" s="224"/>
    </row>
    <row r="543" customFormat="false" ht="12.75" hidden="false" customHeight="false" outlineLevel="0" collapsed="false">
      <c r="C543" s="224"/>
      <c r="E543" s="224"/>
      <c r="G543" s="224"/>
    </row>
    <row r="544" customFormat="false" ht="12.75" hidden="false" customHeight="false" outlineLevel="0" collapsed="false">
      <c r="C544" s="224"/>
      <c r="E544" s="224"/>
      <c r="G544" s="224"/>
    </row>
    <row r="545" customFormat="false" ht="12.75" hidden="false" customHeight="false" outlineLevel="0" collapsed="false">
      <c r="C545" s="224"/>
      <c r="E545" s="224"/>
      <c r="G545" s="224"/>
    </row>
    <row r="546" customFormat="false" ht="12.75" hidden="false" customHeight="false" outlineLevel="0" collapsed="false">
      <c r="C546" s="224"/>
      <c r="E546" s="224"/>
      <c r="G546" s="224"/>
    </row>
    <row r="547" customFormat="false" ht="12.75" hidden="false" customHeight="false" outlineLevel="0" collapsed="false">
      <c r="C547" s="224"/>
      <c r="E547" s="224"/>
      <c r="G547" s="224"/>
    </row>
    <row r="548" customFormat="false" ht="12.75" hidden="false" customHeight="false" outlineLevel="0" collapsed="false">
      <c r="C548" s="224"/>
      <c r="E548" s="224"/>
      <c r="G548" s="224"/>
    </row>
    <row r="549" customFormat="false" ht="12.75" hidden="false" customHeight="false" outlineLevel="0" collapsed="false">
      <c r="C549" s="224"/>
      <c r="E549" s="224"/>
      <c r="G549" s="224"/>
    </row>
    <row r="550" customFormat="false" ht="12.75" hidden="false" customHeight="false" outlineLevel="0" collapsed="false">
      <c r="C550" s="224"/>
      <c r="E550" s="224"/>
      <c r="G550" s="224"/>
    </row>
    <row r="551" customFormat="false" ht="12.75" hidden="false" customHeight="false" outlineLevel="0" collapsed="false">
      <c r="C551" s="224"/>
      <c r="E551" s="224"/>
      <c r="G551" s="224"/>
    </row>
    <row r="552" customFormat="false" ht="12.75" hidden="false" customHeight="false" outlineLevel="0" collapsed="false">
      <c r="C552" s="224"/>
      <c r="E552" s="224"/>
      <c r="G552" s="224"/>
    </row>
    <row r="553" customFormat="false" ht="12.75" hidden="false" customHeight="false" outlineLevel="0" collapsed="false">
      <c r="C553" s="224"/>
      <c r="E553" s="224"/>
      <c r="G553" s="224"/>
    </row>
    <row r="554" customFormat="false" ht="12.75" hidden="false" customHeight="false" outlineLevel="0" collapsed="false">
      <c r="C554" s="224"/>
      <c r="E554" s="224"/>
      <c r="G554" s="224"/>
    </row>
    <row r="555" customFormat="false" ht="12.75" hidden="false" customHeight="false" outlineLevel="0" collapsed="false">
      <c r="C555" s="224"/>
      <c r="E555" s="224"/>
      <c r="G555" s="224"/>
    </row>
    <row r="556" customFormat="false" ht="12.75" hidden="false" customHeight="false" outlineLevel="0" collapsed="false">
      <c r="C556" s="224"/>
      <c r="E556" s="224"/>
      <c r="G556" s="224"/>
    </row>
    <row r="557" customFormat="false" ht="12.75" hidden="false" customHeight="false" outlineLevel="0" collapsed="false">
      <c r="C557" s="224"/>
      <c r="E557" s="224"/>
      <c r="G557" s="224"/>
    </row>
    <row r="558" customFormat="false" ht="12.75" hidden="false" customHeight="false" outlineLevel="0" collapsed="false">
      <c r="C558" s="224"/>
      <c r="E558" s="224"/>
      <c r="G558" s="224"/>
    </row>
    <row r="559" customFormat="false" ht="12.75" hidden="false" customHeight="false" outlineLevel="0" collapsed="false">
      <c r="C559" s="224"/>
      <c r="E559" s="224"/>
      <c r="G559" s="224"/>
    </row>
    <row r="560" customFormat="false" ht="12.75" hidden="false" customHeight="false" outlineLevel="0" collapsed="false">
      <c r="C560" s="224"/>
      <c r="E560" s="224"/>
      <c r="G560" s="224"/>
    </row>
    <row r="561" customFormat="false" ht="12.75" hidden="false" customHeight="false" outlineLevel="0" collapsed="false">
      <c r="C561" s="224"/>
      <c r="E561" s="224"/>
      <c r="G561" s="224"/>
    </row>
    <row r="562" customFormat="false" ht="12.75" hidden="false" customHeight="false" outlineLevel="0" collapsed="false">
      <c r="C562" s="224"/>
      <c r="E562" s="224"/>
      <c r="G562" s="224"/>
    </row>
    <row r="563" customFormat="false" ht="12.75" hidden="false" customHeight="false" outlineLevel="0" collapsed="false">
      <c r="C563" s="224"/>
      <c r="E563" s="224"/>
      <c r="G563" s="224"/>
    </row>
    <row r="564" customFormat="false" ht="12.75" hidden="false" customHeight="false" outlineLevel="0" collapsed="false">
      <c r="C564" s="224"/>
      <c r="E564" s="224"/>
      <c r="G564" s="224"/>
    </row>
    <row r="565" customFormat="false" ht="12.75" hidden="false" customHeight="false" outlineLevel="0" collapsed="false">
      <c r="C565" s="224"/>
      <c r="E565" s="224"/>
      <c r="G565" s="224"/>
    </row>
    <row r="566" customFormat="false" ht="12.75" hidden="false" customHeight="false" outlineLevel="0" collapsed="false">
      <c r="C566" s="224"/>
      <c r="E566" s="224"/>
      <c r="G566" s="224"/>
    </row>
    <row r="567" customFormat="false" ht="12.75" hidden="false" customHeight="false" outlineLevel="0" collapsed="false">
      <c r="C567" s="224"/>
      <c r="E567" s="224"/>
      <c r="G567" s="224"/>
    </row>
    <row r="568" customFormat="false" ht="12.75" hidden="false" customHeight="false" outlineLevel="0" collapsed="false">
      <c r="C568" s="224"/>
      <c r="E568" s="224"/>
      <c r="G568" s="224"/>
    </row>
    <row r="569" customFormat="false" ht="12.75" hidden="false" customHeight="false" outlineLevel="0" collapsed="false">
      <c r="C569" s="224"/>
      <c r="E569" s="224"/>
      <c r="G569" s="224"/>
    </row>
    <row r="570" customFormat="false" ht="12.75" hidden="false" customHeight="false" outlineLevel="0" collapsed="false">
      <c r="C570" s="224"/>
      <c r="E570" s="224"/>
      <c r="G570" s="224"/>
    </row>
    <row r="571" customFormat="false" ht="12.75" hidden="false" customHeight="false" outlineLevel="0" collapsed="false">
      <c r="C571" s="224"/>
      <c r="E571" s="224"/>
      <c r="G571" s="224"/>
    </row>
    <row r="572" customFormat="false" ht="12.75" hidden="false" customHeight="false" outlineLevel="0" collapsed="false">
      <c r="C572" s="224"/>
      <c r="E572" s="224"/>
      <c r="G572" s="224"/>
    </row>
    <row r="573" customFormat="false" ht="12.75" hidden="false" customHeight="false" outlineLevel="0" collapsed="false">
      <c r="C573" s="224"/>
      <c r="E573" s="224"/>
      <c r="G573" s="224"/>
    </row>
    <row r="574" customFormat="false" ht="12.75" hidden="false" customHeight="false" outlineLevel="0" collapsed="false">
      <c r="C574" s="224"/>
      <c r="E574" s="224"/>
      <c r="G574" s="224"/>
    </row>
    <row r="575" customFormat="false" ht="12.75" hidden="false" customHeight="false" outlineLevel="0" collapsed="false">
      <c r="C575" s="224"/>
      <c r="E575" s="224"/>
      <c r="G575" s="224"/>
    </row>
    <row r="576" customFormat="false" ht="12.75" hidden="false" customHeight="false" outlineLevel="0" collapsed="false">
      <c r="C576" s="224"/>
      <c r="E576" s="224"/>
      <c r="G576" s="224"/>
    </row>
    <row r="577" customFormat="false" ht="12.75" hidden="false" customHeight="false" outlineLevel="0" collapsed="false">
      <c r="C577" s="224"/>
      <c r="E577" s="224"/>
      <c r="G577" s="224"/>
    </row>
    <row r="578" customFormat="false" ht="12.75" hidden="false" customHeight="false" outlineLevel="0" collapsed="false">
      <c r="C578" s="224"/>
      <c r="E578" s="224"/>
      <c r="G578" s="224"/>
    </row>
    <row r="579" customFormat="false" ht="12.75" hidden="false" customHeight="false" outlineLevel="0" collapsed="false">
      <c r="C579" s="224"/>
      <c r="E579" s="224"/>
      <c r="G579" s="224"/>
    </row>
    <row r="580" customFormat="false" ht="12.75" hidden="false" customHeight="false" outlineLevel="0" collapsed="false">
      <c r="C580" s="224"/>
      <c r="E580" s="224"/>
      <c r="G580" s="224"/>
    </row>
    <row r="581" customFormat="false" ht="12.75" hidden="false" customHeight="false" outlineLevel="0" collapsed="false">
      <c r="C581" s="224"/>
      <c r="E581" s="224"/>
      <c r="G581" s="224"/>
    </row>
    <row r="582" customFormat="false" ht="12.75" hidden="false" customHeight="false" outlineLevel="0" collapsed="false">
      <c r="C582" s="224"/>
      <c r="E582" s="224"/>
      <c r="G582" s="224"/>
    </row>
    <row r="583" customFormat="false" ht="12.75" hidden="false" customHeight="false" outlineLevel="0" collapsed="false">
      <c r="C583" s="224"/>
      <c r="E583" s="224"/>
      <c r="G583" s="224"/>
    </row>
    <row r="584" customFormat="false" ht="12.75" hidden="false" customHeight="false" outlineLevel="0" collapsed="false">
      <c r="C584" s="224"/>
      <c r="E584" s="224"/>
      <c r="G584" s="224"/>
    </row>
    <row r="585" customFormat="false" ht="12.75" hidden="false" customHeight="false" outlineLevel="0" collapsed="false">
      <c r="C585" s="224"/>
      <c r="E585" s="224"/>
      <c r="G585" s="224"/>
    </row>
    <row r="586" customFormat="false" ht="12.75" hidden="false" customHeight="false" outlineLevel="0" collapsed="false">
      <c r="C586" s="224"/>
      <c r="E586" s="224"/>
      <c r="G586" s="224"/>
    </row>
    <row r="587" customFormat="false" ht="12.75" hidden="false" customHeight="false" outlineLevel="0" collapsed="false">
      <c r="C587" s="224"/>
      <c r="E587" s="224"/>
      <c r="G587" s="224"/>
    </row>
    <row r="588" customFormat="false" ht="12.75" hidden="false" customHeight="false" outlineLevel="0" collapsed="false">
      <c r="C588" s="224"/>
      <c r="E588" s="224"/>
      <c r="G588" s="224"/>
    </row>
    <row r="589" customFormat="false" ht="12.75" hidden="false" customHeight="false" outlineLevel="0" collapsed="false">
      <c r="C589" s="224"/>
      <c r="E589" s="224"/>
      <c r="G589" s="224"/>
    </row>
    <row r="590" customFormat="false" ht="12.75" hidden="false" customHeight="false" outlineLevel="0" collapsed="false">
      <c r="C590" s="224"/>
      <c r="E590" s="224"/>
      <c r="G590" s="224"/>
    </row>
    <row r="591" customFormat="false" ht="12.75" hidden="false" customHeight="false" outlineLevel="0" collapsed="false">
      <c r="C591" s="224"/>
      <c r="E591" s="224"/>
      <c r="G591" s="224"/>
    </row>
    <row r="592" customFormat="false" ht="12.75" hidden="false" customHeight="false" outlineLevel="0" collapsed="false">
      <c r="C592" s="224"/>
      <c r="E592" s="224"/>
      <c r="G592" s="224"/>
    </row>
    <row r="593" customFormat="false" ht="12.75" hidden="false" customHeight="false" outlineLevel="0" collapsed="false">
      <c r="C593" s="224"/>
      <c r="E593" s="224"/>
      <c r="G593" s="224"/>
    </row>
    <row r="594" customFormat="false" ht="12.75" hidden="false" customHeight="false" outlineLevel="0" collapsed="false">
      <c r="C594" s="224"/>
      <c r="E594" s="224"/>
      <c r="G594" s="224"/>
    </row>
    <row r="595" customFormat="false" ht="12.75" hidden="false" customHeight="false" outlineLevel="0" collapsed="false">
      <c r="C595" s="224"/>
      <c r="E595" s="224"/>
      <c r="G595" s="224"/>
    </row>
    <row r="596" customFormat="false" ht="12.75" hidden="false" customHeight="false" outlineLevel="0" collapsed="false">
      <c r="C596" s="224"/>
      <c r="E596" s="224"/>
      <c r="G596" s="224"/>
    </row>
    <row r="597" customFormat="false" ht="12.75" hidden="false" customHeight="false" outlineLevel="0" collapsed="false">
      <c r="C597" s="224"/>
      <c r="E597" s="224"/>
      <c r="G597" s="224"/>
    </row>
    <row r="598" customFormat="false" ht="12.75" hidden="false" customHeight="false" outlineLevel="0" collapsed="false">
      <c r="C598" s="224"/>
      <c r="E598" s="224"/>
      <c r="G598" s="224"/>
    </row>
    <row r="599" customFormat="false" ht="12.75" hidden="false" customHeight="false" outlineLevel="0" collapsed="false">
      <c r="C599" s="224"/>
      <c r="E599" s="224"/>
      <c r="G599" s="224"/>
    </row>
    <row r="600" customFormat="false" ht="12.75" hidden="false" customHeight="false" outlineLevel="0" collapsed="false">
      <c r="C600" s="224"/>
      <c r="E600" s="224"/>
      <c r="G600" s="224"/>
    </row>
    <row r="601" customFormat="false" ht="12.75" hidden="false" customHeight="false" outlineLevel="0" collapsed="false">
      <c r="C601" s="224"/>
      <c r="E601" s="224"/>
      <c r="G601" s="224"/>
    </row>
    <row r="602" customFormat="false" ht="12.75" hidden="false" customHeight="false" outlineLevel="0" collapsed="false">
      <c r="C602" s="224"/>
      <c r="E602" s="224"/>
      <c r="G602" s="224"/>
    </row>
    <row r="603" customFormat="false" ht="12.75" hidden="false" customHeight="false" outlineLevel="0" collapsed="false">
      <c r="C603" s="224"/>
      <c r="E603" s="224"/>
      <c r="G603" s="224"/>
    </row>
    <row r="604" customFormat="false" ht="12.75" hidden="false" customHeight="false" outlineLevel="0" collapsed="false">
      <c r="C604" s="224"/>
      <c r="E604" s="224"/>
      <c r="G604" s="224"/>
    </row>
    <row r="605" customFormat="false" ht="12.75" hidden="false" customHeight="false" outlineLevel="0" collapsed="false">
      <c r="C605" s="224"/>
      <c r="E605" s="224"/>
      <c r="G605" s="224"/>
    </row>
    <row r="606" customFormat="false" ht="12.75" hidden="false" customHeight="false" outlineLevel="0" collapsed="false">
      <c r="C606" s="224"/>
      <c r="E606" s="224"/>
      <c r="G606" s="224"/>
    </row>
    <row r="607" customFormat="false" ht="12.75" hidden="false" customHeight="false" outlineLevel="0" collapsed="false">
      <c r="C607" s="224"/>
      <c r="E607" s="224"/>
      <c r="G607" s="224"/>
    </row>
    <row r="608" customFormat="false" ht="12.75" hidden="false" customHeight="false" outlineLevel="0" collapsed="false">
      <c r="C608" s="224"/>
      <c r="E608" s="224"/>
      <c r="G608" s="224"/>
    </row>
    <row r="609" customFormat="false" ht="12.75" hidden="false" customHeight="false" outlineLevel="0" collapsed="false">
      <c r="C609" s="224"/>
      <c r="E609" s="224"/>
      <c r="G609" s="224"/>
    </row>
    <row r="610" customFormat="false" ht="12.75" hidden="false" customHeight="false" outlineLevel="0" collapsed="false">
      <c r="C610" s="224"/>
      <c r="E610" s="224"/>
      <c r="G610" s="224"/>
    </row>
    <row r="611" customFormat="false" ht="12.75" hidden="false" customHeight="false" outlineLevel="0" collapsed="false">
      <c r="C611" s="224"/>
      <c r="E611" s="224"/>
      <c r="G611" s="224"/>
    </row>
    <row r="612" customFormat="false" ht="12.75" hidden="false" customHeight="false" outlineLevel="0" collapsed="false">
      <c r="C612" s="224"/>
      <c r="E612" s="224"/>
      <c r="G612" s="224"/>
    </row>
    <row r="613" customFormat="false" ht="12.75" hidden="false" customHeight="false" outlineLevel="0" collapsed="false">
      <c r="C613" s="224"/>
      <c r="E613" s="224"/>
      <c r="G613" s="224"/>
    </row>
    <row r="614" customFormat="false" ht="12.75" hidden="false" customHeight="false" outlineLevel="0" collapsed="false">
      <c r="C614" s="224"/>
      <c r="E614" s="224"/>
      <c r="G614" s="224"/>
    </row>
    <row r="615" customFormat="false" ht="12.75" hidden="false" customHeight="false" outlineLevel="0" collapsed="false">
      <c r="C615" s="224"/>
      <c r="E615" s="224"/>
      <c r="G615" s="224"/>
    </row>
    <row r="616" customFormat="false" ht="12.75" hidden="false" customHeight="false" outlineLevel="0" collapsed="false">
      <c r="C616" s="224"/>
      <c r="E616" s="224"/>
      <c r="G616" s="224"/>
    </row>
    <row r="617" customFormat="false" ht="12.75" hidden="false" customHeight="false" outlineLevel="0" collapsed="false">
      <c r="C617" s="224"/>
      <c r="E617" s="224"/>
      <c r="G617" s="224"/>
    </row>
    <row r="618" customFormat="false" ht="12.75" hidden="false" customHeight="false" outlineLevel="0" collapsed="false">
      <c r="C618" s="224"/>
      <c r="E618" s="224"/>
      <c r="G618" s="224"/>
    </row>
    <row r="619" customFormat="false" ht="12.75" hidden="false" customHeight="false" outlineLevel="0" collapsed="false">
      <c r="C619" s="224"/>
      <c r="E619" s="224"/>
      <c r="G619" s="224"/>
    </row>
    <row r="620" customFormat="false" ht="12.75" hidden="false" customHeight="false" outlineLevel="0" collapsed="false">
      <c r="C620" s="224"/>
      <c r="E620" s="224"/>
      <c r="G620" s="224"/>
    </row>
    <row r="621" customFormat="false" ht="12.75" hidden="false" customHeight="false" outlineLevel="0" collapsed="false">
      <c r="C621" s="224"/>
      <c r="E621" s="224"/>
      <c r="G621" s="224"/>
    </row>
    <row r="622" customFormat="false" ht="12.75" hidden="false" customHeight="false" outlineLevel="0" collapsed="false">
      <c r="C622" s="224"/>
      <c r="E622" s="224"/>
      <c r="G622" s="224"/>
    </row>
    <row r="623" customFormat="false" ht="12.75" hidden="false" customHeight="false" outlineLevel="0" collapsed="false">
      <c r="C623" s="224"/>
      <c r="E623" s="224"/>
      <c r="G623" s="224"/>
    </row>
    <row r="624" customFormat="false" ht="12.75" hidden="false" customHeight="false" outlineLevel="0" collapsed="false">
      <c r="C624" s="224"/>
      <c r="E624" s="224"/>
      <c r="G624" s="224"/>
    </row>
    <row r="625" customFormat="false" ht="12.75" hidden="false" customHeight="false" outlineLevel="0" collapsed="false">
      <c r="C625" s="224"/>
      <c r="E625" s="224"/>
      <c r="G625" s="224"/>
    </row>
    <row r="626" customFormat="false" ht="12.75" hidden="false" customHeight="false" outlineLevel="0" collapsed="false">
      <c r="C626" s="224"/>
      <c r="E626" s="224"/>
      <c r="G626" s="224"/>
    </row>
    <row r="627" customFormat="false" ht="12.75" hidden="false" customHeight="false" outlineLevel="0" collapsed="false">
      <c r="C627" s="224"/>
      <c r="E627" s="224"/>
      <c r="G627" s="224"/>
    </row>
    <row r="628" customFormat="false" ht="12.75" hidden="false" customHeight="false" outlineLevel="0" collapsed="false">
      <c r="C628" s="224"/>
      <c r="E628" s="224"/>
      <c r="G628" s="224"/>
    </row>
    <row r="629" customFormat="false" ht="12.75" hidden="false" customHeight="false" outlineLevel="0" collapsed="false">
      <c r="C629" s="224"/>
      <c r="E629" s="224"/>
      <c r="G629" s="224"/>
    </row>
    <row r="630" customFormat="false" ht="12.75" hidden="false" customHeight="false" outlineLevel="0" collapsed="false">
      <c r="C630" s="224"/>
      <c r="E630" s="224"/>
      <c r="G630" s="224"/>
    </row>
    <row r="631" customFormat="false" ht="12.75" hidden="false" customHeight="false" outlineLevel="0" collapsed="false">
      <c r="C631" s="224"/>
      <c r="E631" s="224"/>
      <c r="G631" s="224"/>
    </row>
    <row r="632" customFormat="false" ht="12.75" hidden="false" customHeight="false" outlineLevel="0" collapsed="false">
      <c r="C632" s="224"/>
      <c r="E632" s="224"/>
      <c r="G632" s="224"/>
    </row>
    <row r="633" customFormat="false" ht="12.75" hidden="false" customHeight="false" outlineLevel="0" collapsed="false">
      <c r="C633" s="224"/>
      <c r="E633" s="224"/>
      <c r="G633" s="224"/>
    </row>
    <row r="634" customFormat="false" ht="12.75" hidden="false" customHeight="false" outlineLevel="0" collapsed="false">
      <c r="C634" s="224"/>
      <c r="E634" s="224"/>
      <c r="G634" s="224"/>
    </row>
    <row r="635" customFormat="false" ht="12.75" hidden="false" customHeight="false" outlineLevel="0" collapsed="false">
      <c r="C635" s="224"/>
      <c r="E635" s="224"/>
      <c r="G635" s="224"/>
    </row>
    <row r="636" customFormat="false" ht="12.75" hidden="false" customHeight="false" outlineLevel="0" collapsed="false">
      <c r="C636" s="224"/>
      <c r="E636" s="224"/>
      <c r="G636" s="224"/>
    </row>
    <row r="637" customFormat="false" ht="12.75" hidden="false" customHeight="false" outlineLevel="0" collapsed="false">
      <c r="C637" s="224"/>
      <c r="E637" s="224"/>
      <c r="G637" s="224"/>
    </row>
    <row r="638" customFormat="false" ht="12.75" hidden="false" customHeight="false" outlineLevel="0" collapsed="false">
      <c r="C638" s="224"/>
      <c r="E638" s="224"/>
      <c r="G638" s="224"/>
    </row>
    <row r="639" customFormat="false" ht="12.75" hidden="false" customHeight="false" outlineLevel="0" collapsed="false">
      <c r="C639" s="224"/>
      <c r="E639" s="224"/>
      <c r="G639" s="224"/>
    </row>
    <row r="640" customFormat="false" ht="12.75" hidden="false" customHeight="false" outlineLevel="0" collapsed="false">
      <c r="C640" s="224"/>
      <c r="E640" s="224"/>
      <c r="G640" s="224"/>
    </row>
    <row r="641" customFormat="false" ht="12.75" hidden="false" customHeight="false" outlineLevel="0" collapsed="false">
      <c r="C641" s="224"/>
      <c r="E641" s="224"/>
      <c r="G641" s="224"/>
    </row>
    <row r="642" customFormat="false" ht="12.75" hidden="false" customHeight="false" outlineLevel="0" collapsed="false">
      <c r="C642" s="224"/>
      <c r="E642" s="224"/>
      <c r="G642" s="224"/>
    </row>
    <row r="643" customFormat="false" ht="12.75" hidden="false" customHeight="false" outlineLevel="0" collapsed="false">
      <c r="C643" s="224"/>
      <c r="E643" s="224"/>
      <c r="G643" s="224"/>
    </row>
    <row r="644" customFormat="false" ht="12.75" hidden="false" customHeight="false" outlineLevel="0" collapsed="false">
      <c r="C644" s="224"/>
      <c r="E644" s="224"/>
      <c r="G644" s="224"/>
    </row>
    <row r="645" customFormat="false" ht="12.75" hidden="false" customHeight="false" outlineLevel="0" collapsed="false">
      <c r="E645" s="224"/>
      <c r="G645" s="224"/>
    </row>
    <row r="646" customFormat="false" ht="12.75" hidden="false" customHeight="false" outlineLevel="0" collapsed="false">
      <c r="E646" s="224"/>
      <c r="G646" s="224"/>
    </row>
    <row r="647" customFormat="false" ht="12.75" hidden="false" customHeight="false" outlineLevel="0" collapsed="false">
      <c r="E647" s="224"/>
      <c r="G647" s="224"/>
    </row>
    <row r="648" customFormat="false" ht="12.75" hidden="false" customHeight="false" outlineLevel="0" collapsed="false">
      <c r="E648" s="224"/>
      <c r="G648" s="224"/>
    </row>
    <row r="649" customFormat="false" ht="12.75" hidden="false" customHeight="false" outlineLevel="0" collapsed="false">
      <c r="E649" s="224"/>
      <c r="G649" s="224"/>
    </row>
    <row r="650" customFormat="false" ht="12.75" hidden="false" customHeight="false" outlineLevel="0" collapsed="false">
      <c r="E650" s="224"/>
      <c r="G650" s="224"/>
    </row>
    <row r="651" customFormat="false" ht="12.75" hidden="false" customHeight="false" outlineLevel="0" collapsed="false">
      <c r="E651" s="224"/>
      <c r="G651" s="224"/>
    </row>
    <row r="652" customFormat="false" ht="12.75" hidden="false" customHeight="false" outlineLevel="0" collapsed="false">
      <c r="E652" s="224"/>
      <c r="G652" s="224"/>
    </row>
    <row r="653" customFormat="false" ht="12.75" hidden="false" customHeight="false" outlineLevel="0" collapsed="false">
      <c r="E653" s="224"/>
      <c r="G653" s="224"/>
    </row>
    <row r="654" customFormat="false" ht="12.75" hidden="false" customHeight="false" outlineLevel="0" collapsed="false">
      <c r="E654" s="224"/>
      <c r="G654" s="224"/>
    </row>
    <row r="655" customFormat="false" ht="12.75" hidden="false" customHeight="false" outlineLevel="0" collapsed="false">
      <c r="E655" s="224"/>
      <c r="G655" s="224"/>
    </row>
    <row r="656" customFormat="false" ht="12.75" hidden="false" customHeight="false" outlineLevel="0" collapsed="false">
      <c r="E656" s="224"/>
      <c r="G656" s="224"/>
    </row>
    <row r="657" customFormat="false" ht="12.75" hidden="false" customHeight="false" outlineLevel="0" collapsed="false">
      <c r="E657" s="224"/>
      <c r="G657" s="224"/>
    </row>
    <row r="658" customFormat="false" ht="12.75" hidden="false" customHeight="false" outlineLevel="0" collapsed="false">
      <c r="E658" s="224"/>
      <c r="G658" s="224"/>
    </row>
    <row r="659" customFormat="false" ht="12.75" hidden="false" customHeight="false" outlineLevel="0" collapsed="false">
      <c r="E659" s="224"/>
      <c r="G659" s="224"/>
    </row>
    <row r="660" customFormat="false" ht="12.75" hidden="false" customHeight="false" outlineLevel="0" collapsed="false">
      <c r="E660" s="224"/>
      <c r="G660" s="224"/>
    </row>
    <row r="661" customFormat="false" ht="12.75" hidden="false" customHeight="false" outlineLevel="0" collapsed="false">
      <c r="E661" s="224"/>
      <c r="G661" s="224"/>
    </row>
    <row r="662" customFormat="false" ht="12.75" hidden="false" customHeight="false" outlineLevel="0" collapsed="false">
      <c r="E662" s="224"/>
      <c r="G662" s="224"/>
    </row>
    <row r="663" customFormat="false" ht="12.75" hidden="false" customHeight="false" outlineLevel="0" collapsed="false">
      <c r="E663" s="224"/>
      <c r="G663" s="224"/>
    </row>
    <row r="664" customFormat="false" ht="12.75" hidden="false" customHeight="false" outlineLevel="0" collapsed="false">
      <c r="E664" s="224"/>
      <c r="G664" s="224"/>
    </row>
    <row r="665" customFormat="false" ht="12.75" hidden="false" customHeight="false" outlineLevel="0" collapsed="false">
      <c r="E665" s="224"/>
      <c r="G665" s="224"/>
    </row>
    <row r="666" customFormat="false" ht="12.75" hidden="false" customHeight="false" outlineLevel="0" collapsed="false">
      <c r="E666" s="224"/>
      <c r="G666" s="224"/>
    </row>
    <row r="667" customFormat="false" ht="12.75" hidden="false" customHeight="false" outlineLevel="0" collapsed="false">
      <c r="E667" s="224"/>
      <c r="G667" s="224"/>
    </row>
    <row r="668" customFormat="false" ht="12.75" hidden="false" customHeight="false" outlineLevel="0" collapsed="false">
      <c r="E668" s="224"/>
      <c r="G668" s="224"/>
    </row>
    <row r="669" customFormat="false" ht="12.75" hidden="false" customHeight="false" outlineLevel="0" collapsed="false">
      <c r="E669" s="224"/>
      <c r="G669" s="224"/>
    </row>
    <row r="670" customFormat="false" ht="12.75" hidden="false" customHeight="false" outlineLevel="0" collapsed="false">
      <c r="E670" s="224"/>
      <c r="G670" s="224"/>
    </row>
    <row r="671" customFormat="false" ht="12.75" hidden="false" customHeight="false" outlineLevel="0" collapsed="false">
      <c r="E671" s="224"/>
      <c r="G671" s="224"/>
    </row>
    <row r="672" customFormat="false" ht="12.75" hidden="false" customHeight="false" outlineLevel="0" collapsed="false">
      <c r="E672" s="224"/>
      <c r="G672" s="224"/>
    </row>
    <row r="673" customFormat="false" ht="12.75" hidden="false" customHeight="false" outlineLevel="0" collapsed="false">
      <c r="E673" s="224"/>
      <c r="G673" s="224"/>
    </row>
    <row r="674" customFormat="false" ht="12.75" hidden="false" customHeight="false" outlineLevel="0" collapsed="false">
      <c r="E674" s="224"/>
      <c r="G674" s="224"/>
    </row>
    <row r="675" customFormat="false" ht="12.75" hidden="false" customHeight="false" outlineLevel="0" collapsed="false">
      <c r="E675" s="224"/>
      <c r="G675" s="224"/>
    </row>
    <row r="676" customFormat="false" ht="12.75" hidden="false" customHeight="false" outlineLevel="0" collapsed="false">
      <c r="E676" s="224"/>
      <c r="G676" s="224"/>
    </row>
    <row r="677" customFormat="false" ht="12.75" hidden="false" customHeight="false" outlineLevel="0" collapsed="false">
      <c r="E677" s="224"/>
      <c r="G677" s="224"/>
    </row>
    <row r="678" customFormat="false" ht="12.75" hidden="false" customHeight="false" outlineLevel="0" collapsed="false">
      <c r="E678" s="224"/>
      <c r="G678" s="224"/>
    </row>
    <row r="679" customFormat="false" ht="12.75" hidden="false" customHeight="false" outlineLevel="0" collapsed="false">
      <c r="E679" s="224"/>
      <c r="G679" s="224"/>
    </row>
    <row r="680" customFormat="false" ht="12.75" hidden="false" customHeight="false" outlineLevel="0" collapsed="false">
      <c r="E680" s="224"/>
      <c r="G680" s="224"/>
    </row>
    <row r="681" customFormat="false" ht="12.75" hidden="false" customHeight="false" outlineLevel="0" collapsed="false">
      <c r="E681" s="224"/>
      <c r="G681" s="224"/>
    </row>
    <row r="682" customFormat="false" ht="12.75" hidden="false" customHeight="false" outlineLevel="0" collapsed="false">
      <c r="E682" s="224"/>
      <c r="G682" s="224"/>
    </row>
    <row r="683" customFormat="false" ht="12.75" hidden="false" customHeight="false" outlineLevel="0" collapsed="false">
      <c r="E683" s="224"/>
      <c r="G683" s="224"/>
    </row>
    <row r="684" customFormat="false" ht="12.75" hidden="false" customHeight="false" outlineLevel="0" collapsed="false">
      <c r="E684" s="224"/>
      <c r="G684" s="224"/>
    </row>
    <row r="685" customFormat="false" ht="12.75" hidden="false" customHeight="false" outlineLevel="0" collapsed="false">
      <c r="E685" s="224"/>
      <c r="G685" s="224"/>
    </row>
    <row r="686" customFormat="false" ht="12.75" hidden="false" customHeight="false" outlineLevel="0" collapsed="false">
      <c r="E686" s="224"/>
      <c r="G686" s="224"/>
    </row>
    <row r="687" customFormat="false" ht="12.75" hidden="false" customHeight="false" outlineLevel="0" collapsed="false">
      <c r="E687" s="224"/>
      <c r="G687" s="224"/>
    </row>
    <row r="688" customFormat="false" ht="12.75" hidden="false" customHeight="false" outlineLevel="0" collapsed="false">
      <c r="E688" s="224"/>
      <c r="G688" s="224"/>
    </row>
    <row r="689" customFormat="false" ht="12.75" hidden="false" customHeight="false" outlineLevel="0" collapsed="false">
      <c r="E689" s="224"/>
      <c r="G689" s="224"/>
    </row>
    <row r="690" customFormat="false" ht="12.75" hidden="false" customHeight="false" outlineLevel="0" collapsed="false">
      <c r="E690" s="224"/>
      <c r="G690" s="224"/>
    </row>
    <row r="691" customFormat="false" ht="12.75" hidden="false" customHeight="false" outlineLevel="0" collapsed="false">
      <c r="E691" s="224"/>
      <c r="G691" s="224"/>
    </row>
    <row r="692" customFormat="false" ht="12.75" hidden="false" customHeight="false" outlineLevel="0" collapsed="false">
      <c r="E692" s="224"/>
      <c r="G692" s="224"/>
    </row>
    <row r="693" customFormat="false" ht="12.75" hidden="false" customHeight="false" outlineLevel="0" collapsed="false">
      <c r="E693" s="224"/>
      <c r="G693" s="224"/>
    </row>
    <row r="694" customFormat="false" ht="12.75" hidden="false" customHeight="false" outlineLevel="0" collapsed="false">
      <c r="E694" s="224"/>
      <c r="G694" s="224"/>
    </row>
    <row r="695" customFormat="false" ht="12.75" hidden="false" customHeight="false" outlineLevel="0" collapsed="false">
      <c r="E695" s="224"/>
      <c r="G695" s="224"/>
    </row>
    <row r="696" customFormat="false" ht="12.75" hidden="false" customHeight="false" outlineLevel="0" collapsed="false">
      <c r="E696" s="224"/>
      <c r="G696" s="224"/>
    </row>
    <row r="697" customFormat="false" ht="12.75" hidden="false" customHeight="false" outlineLevel="0" collapsed="false">
      <c r="E697" s="224"/>
      <c r="G697" s="224"/>
    </row>
    <row r="698" customFormat="false" ht="12.75" hidden="false" customHeight="false" outlineLevel="0" collapsed="false">
      <c r="E698" s="224"/>
      <c r="G698" s="224"/>
    </row>
    <row r="699" customFormat="false" ht="12.75" hidden="false" customHeight="false" outlineLevel="0" collapsed="false">
      <c r="E699" s="224"/>
      <c r="G699" s="224"/>
    </row>
    <row r="700" customFormat="false" ht="12.75" hidden="false" customHeight="false" outlineLevel="0" collapsed="false">
      <c r="E700" s="224"/>
      <c r="G700" s="224"/>
    </row>
    <row r="701" customFormat="false" ht="12.75" hidden="false" customHeight="false" outlineLevel="0" collapsed="false">
      <c r="E701" s="224"/>
      <c r="G701" s="224"/>
    </row>
    <row r="702" customFormat="false" ht="12.75" hidden="false" customHeight="false" outlineLevel="0" collapsed="false">
      <c r="E702" s="224"/>
      <c r="G702" s="224"/>
    </row>
    <row r="703" customFormat="false" ht="12.75" hidden="false" customHeight="false" outlineLevel="0" collapsed="false">
      <c r="E703" s="224"/>
      <c r="G703" s="224"/>
    </row>
    <row r="704" customFormat="false" ht="12.75" hidden="false" customHeight="false" outlineLevel="0" collapsed="false">
      <c r="E704" s="224"/>
      <c r="G704" s="224"/>
    </row>
    <row r="705" customFormat="false" ht="12.75" hidden="false" customHeight="false" outlineLevel="0" collapsed="false">
      <c r="E705" s="224"/>
      <c r="G705" s="224"/>
    </row>
    <row r="706" customFormat="false" ht="12.75" hidden="false" customHeight="false" outlineLevel="0" collapsed="false">
      <c r="E706" s="224"/>
      <c r="G706" s="224"/>
    </row>
    <row r="707" customFormat="false" ht="12.75" hidden="false" customHeight="false" outlineLevel="0" collapsed="false">
      <c r="E707" s="224"/>
      <c r="G707" s="224"/>
    </row>
    <row r="708" customFormat="false" ht="12.75" hidden="false" customHeight="false" outlineLevel="0" collapsed="false">
      <c r="E708" s="224"/>
      <c r="G708" s="224"/>
    </row>
    <row r="709" customFormat="false" ht="12.75" hidden="false" customHeight="false" outlineLevel="0" collapsed="false">
      <c r="E709" s="224"/>
      <c r="G709" s="224"/>
    </row>
    <row r="710" customFormat="false" ht="12.75" hidden="false" customHeight="false" outlineLevel="0" collapsed="false">
      <c r="E710" s="224"/>
      <c r="G710" s="224"/>
    </row>
    <row r="711" customFormat="false" ht="12.75" hidden="false" customHeight="false" outlineLevel="0" collapsed="false">
      <c r="E711" s="224"/>
      <c r="G711" s="224"/>
    </row>
    <row r="712" customFormat="false" ht="12.75" hidden="false" customHeight="false" outlineLevel="0" collapsed="false">
      <c r="E712" s="224"/>
      <c r="G712" s="224"/>
    </row>
    <row r="713" customFormat="false" ht="12.75" hidden="false" customHeight="false" outlineLevel="0" collapsed="false">
      <c r="E713" s="224"/>
      <c r="G713" s="224"/>
    </row>
    <row r="714" customFormat="false" ht="12.75" hidden="false" customHeight="false" outlineLevel="0" collapsed="false">
      <c r="E714" s="224"/>
      <c r="G714" s="224"/>
    </row>
    <row r="715" customFormat="false" ht="12.75" hidden="false" customHeight="false" outlineLevel="0" collapsed="false">
      <c r="E715" s="224"/>
      <c r="G715" s="224"/>
    </row>
    <row r="716" customFormat="false" ht="12.75" hidden="false" customHeight="false" outlineLevel="0" collapsed="false">
      <c r="E716" s="224"/>
      <c r="G716" s="224"/>
    </row>
    <row r="717" customFormat="false" ht="12.75" hidden="false" customHeight="false" outlineLevel="0" collapsed="false">
      <c r="E717" s="224"/>
      <c r="G717" s="224"/>
    </row>
    <row r="718" customFormat="false" ht="12.75" hidden="false" customHeight="false" outlineLevel="0" collapsed="false">
      <c r="E718" s="224"/>
      <c r="G718" s="224"/>
    </row>
    <row r="719" customFormat="false" ht="12.75" hidden="false" customHeight="false" outlineLevel="0" collapsed="false">
      <c r="E719" s="224"/>
      <c r="G719" s="224"/>
    </row>
    <row r="720" customFormat="false" ht="12.75" hidden="false" customHeight="false" outlineLevel="0" collapsed="false">
      <c r="E720" s="224"/>
      <c r="G720" s="224"/>
    </row>
    <row r="721" customFormat="false" ht="12.75" hidden="false" customHeight="false" outlineLevel="0" collapsed="false">
      <c r="E721" s="224"/>
      <c r="G721" s="224"/>
    </row>
    <row r="722" customFormat="false" ht="12.75" hidden="false" customHeight="false" outlineLevel="0" collapsed="false">
      <c r="E722" s="224"/>
      <c r="G722" s="224"/>
    </row>
    <row r="723" customFormat="false" ht="12.75" hidden="false" customHeight="false" outlineLevel="0" collapsed="false">
      <c r="E723" s="224"/>
      <c r="G723" s="224"/>
    </row>
    <row r="724" customFormat="false" ht="12.75" hidden="false" customHeight="false" outlineLevel="0" collapsed="false">
      <c r="E724" s="224"/>
      <c r="G724" s="224"/>
    </row>
    <row r="725" customFormat="false" ht="12.75" hidden="false" customHeight="false" outlineLevel="0" collapsed="false">
      <c r="E725" s="224"/>
      <c r="G725" s="224"/>
    </row>
    <row r="726" customFormat="false" ht="12.75" hidden="false" customHeight="false" outlineLevel="0" collapsed="false">
      <c r="E726" s="224"/>
      <c r="G726" s="224"/>
    </row>
    <row r="727" customFormat="false" ht="12.75" hidden="false" customHeight="false" outlineLevel="0" collapsed="false">
      <c r="E727" s="224"/>
      <c r="G727" s="224"/>
    </row>
    <row r="728" customFormat="false" ht="12.75" hidden="false" customHeight="false" outlineLevel="0" collapsed="false">
      <c r="E728" s="224"/>
      <c r="G728" s="224"/>
    </row>
    <row r="729" customFormat="false" ht="12.75" hidden="false" customHeight="false" outlineLevel="0" collapsed="false">
      <c r="E729" s="224"/>
      <c r="G729" s="224"/>
    </row>
    <row r="730" customFormat="false" ht="12.75" hidden="false" customHeight="false" outlineLevel="0" collapsed="false">
      <c r="E730" s="224"/>
      <c r="G730" s="224"/>
    </row>
    <row r="731" customFormat="false" ht="12.75" hidden="false" customHeight="false" outlineLevel="0" collapsed="false">
      <c r="E731" s="224"/>
      <c r="G731" s="224"/>
    </row>
    <row r="732" customFormat="false" ht="12.75" hidden="false" customHeight="false" outlineLevel="0" collapsed="false">
      <c r="E732" s="224"/>
      <c r="G732" s="224"/>
    </row>
    <row r="733" customFormat="false" ht="12.75" hidden="false" customHeight="false" outlineLevel="0" collapsed="false">
      <c r="E733" s="224"/>
      <c r="G733" s="224"/>
    </row>
    <row r="734" customFormat="false" ht="12.75" hidden="false" customHeight="false" outlineLevel="0" collapsed="false">
      <c r="E734" s="224"/>
      <c r="G734" s="224"/>
    </row>
    <row r="735" customFormat="false" ht="12.75" hidden="false" customHeight="false" outlineLevel="0" collapsed="false">
      <c r="E735" s="224"/>
      <c r="G735" s="224"/>
    </row>
    <row r="736" customFormat="false" ht="12.75" hidden="false" customHeight="false" outlineLevel="0" collapsed="false">
      <c r="E736" s="224"/>
      <c r="G736" s="224"/>
    </row>
    <row r="737" customFormat="false" ht="12.75" hidden="false" customHeight="false" outlineLevel="0" collapsed="false">
      <c r="E737" s="224"/>
      <c r="G737" s="224"/>
    </row>
    <row r="738" customFormat="false" ht="12.75" hidden="false" customHeight="false" outlineLevel="0" collapsed="false">
      <c r="E738" s="224"/>
      <c r="G738" s="224"/>
    </row>
    <row r="739" customFormat="false" ht="12.75" hidden="false" customHeight="false" outlineLevel="0" collapsed="false">
      <c r="E739" s="224"/>
      <c r="G739" s="224"/>
    </row>
    <row r="740" customFormat="false" ht="12.75" hidden="false" customHeight="false" outlineLevel="0" collapsed="false">
      <c r="E740" s="224"/>
      <c r="G740" s="224"/>
    </row>
    <row r="741" customFormat="false" ht="12.75" hidden="false" customHeight="false" outlineLevel="0" collapsed="false">
      <c r="E741" s="224"/>
      <c r="G741" s="224"/>
    </row>
    <row r="742" customFormat="false" ht="12.75" hidden="false" customHeight="false" outlineLevel="0" collapsed="false">
      <c r="E742" s="224"/>
      <c r="G742" s="224"/>
    </row>
    <row r="743" customFormat="false" ht="12.75" hidden="false" customHeight="false" outlineLevel="0" collapsed="false">
      <c r="E743" s="224"/>
      <c r="G743" s="224"/>
    </row>
    <row r="744" customFormat="false" ht="12.75" hidden="false" customHeight="false" outlineLevel="0" collapsed="false">
      <c r="E744" s="224"/>
      <c r="G744" s="224"/>
    </row>
    <row r="745" customFormat="false" ht="12.75" hidden="false" customHeight="false" outlineLevel="0" collapsed="false">
      <c r="E745" s="224"/>
      <c r="G745" s="224"/>
    </row>
    <row r="746" customFormat="false" ht="12.75" hidden="false" customHeight="false" outlineLevel="0" collapsed="false">
      <c r="E746" s="224"/>
      <c r="G746" s="224"/>
    </row>
    <row r="747" customFormat="false" ht="12.75" hidden="false" customHeight="false" outlineLevel="0" collapsed="false">
      <c r="E747" s="224"/>
      <c r="G747" s="224"/>
    </row>
    <row r="748" customFormat="false" ht="12.75" hidden="false" customHeight="false" outlineLevel="0" collapsed="false">
      <c r="E748" s="224"/>
      <c r="G748" s="224"/>
    </row>
    <row r="749" customFormat="false" ht="12.75" hidden="false" customHeight="false" outlineLevel="0" collapsed="false">
      <c r="E749" s="224"/>
      <c r="G749" s="224"/>
    </row>
    <row r="750" customFormat="false" ht="12.75" hidden="false" customHeight="false" outlineLevel="0" collapsed="false">
      <c r="E750" s="224"/>
      <c r="G750" s="224"/>
    </row>
    <row r="751" customFormat="false" ht="12.75" hidden="false" customHeight="false" outlineLevel="0" collapsed="false">
      <c r="E751" s="224"/>
      <c r="G751" s="224"/>
    </row>
    <row r="752" customFormat="false" ht="12.75" hidden="false" customHeight="false" outlineLevel="0" collapsed="false">
      <c r="E752" s="224"/>
      <c r="G752" s="224"/>
    </row>
    <row r="753" customFormat="false" ht="12.75" hidden="false" customHeight="false" outlineLevel="0" collapsed="false">
      <c r="E753" s="224"/>
      <c r="G753" s="224"/>
    </row>
    <row r="754" customFormat="false" ht="12.75" hidden="false" customHeight="false" outlineLevel="0" collapsed="false">
      <c r="E754" s="224"/>
      <c r="G754" s="224"/>
    </row>
    <row r="755" customFormat="false" ht="12.75" hidden="false" customHeight="false" outlineLevel="0" collapsed="false">
      <c r="E755" s="224"/>
      <c r="G755" s="224"/>
    </row>
    <row r="756" customFormat="false" ht="12.75" hidden="false" customHeight="false" outlineLevel="0" collapsed="false">
      <c r="E756" s="224"/>
      <c r="G756" s="224"/>
    </row>
    <row r="757" customFormat="false" ht="12.75" hidden="false" customHeight="false" outlineLevel="0" collapsed="false">
      <c r="E757" s="224"/>
      <c r="G757" s="224"/>
    </row>
    <row r="758" customFormat="false" ht="12.75" hidden="false" customHeight="false" outlineLevel="0" collapsed="false">
      <c r="E758" s="224"/>
      <c r="G758" s="224"/>
    </row>
    <row r="759" customFormat="false" ht="12.75" hidden="false" customHeight="false" outlineLevel="0" collapsed="false">
      <c r="E759" s="224"/>
      <c r="G759" s="224"/>
    </row>
    <row r="760" customFormat="false" ht="12.75" hidden="false" customHeight="false" outlineLevel="0" collapsed="false">
      <c r="E760" s="224"/>
      <c r="G760" s="224"/>
    </row>
    <row r="761" customFormat="false" ht="12.75" hidden="false" customHeight="false" outlineLevel="0" collapsed="false">
      <c r="E761" s="224"/>
      <c r="G761" s="224"/>
    </row>
    <row r="762" customFormat="false" ht="12.75" hidden="false" customHeight="false" outlineLevel="0" collapsed="false">
      <c r="E762" s="224"/>
      <c r="G762" s="224"/>
    </row>
    <row r="763" customFormat="false" ht="12.75" hidden="false" customHeight="false" outlineLevel="0" collapsed="false">
      <c r="E763" s="224"/>
      <c r="G763" s="224"/>
    </row>
    <row r="764" customFormat="false" ht="12.75" hidden="false" customHeight="false" outlineLevel="0" collapsed="false">
      <c r="E764" s="224"/>
      <c r="G764" s="224"/>
    </row>
    <row r="765" customFormat="false" ht="12.75" hidden="false" customHeight="false" outlineLevel="0" collapsed="false">
      <c r="E765" s="224"/>
      <c r="G765" s="224"/>
    </row>
    <row r="766" customFormat="false" ht="12.75" hidden="false" customHeight="false" outlineLevel="0" collapsed="false">
      <c r="E766" s="224"/>
      <c r="G766" s="224"/>
    </row>
    <row r="767" customFormat="false" ht="12.75" hidden="false" customHeight="false" outlineLevel="0" collapsed="false">
      <c r="E767" s="224"/>
      <c r="G767" s="224"/>
    </row>
    <row r="768" customFormat="false" ht="12.75" hidden="false" customHeight="false" outlineLevel="0" collapsed="false">
      <c r="E768" s="224"/>
      <c r="G768" s="224"/>
    </row>
    <row r="769" customFormat="false" ht="12.75" hidden="false" customHeight="false" outlineLevel="0" collapsed="false">
      <c r="E769" s="224"/>
      <c r="G769" s="224"/>
    </row>
    <row r="770" customFormat="false" ht="12.75" hidden="false" customHeight="false" outlineLevel="0" collapsed="false">
      <c r="E770" s="224"/>
      <c r="G770" s="224"/>
    </row>
    <row r="771" customFormat="false" ht="12.75" hidden="false" customHeight="false" outlineLevel="0" collapsed="false">
      <c r="E771" s="224"/>
      <c r="G771" s="224"/>
    </row>
    <row r="772" customFormat="false" ht="12.75" hidden="false" customHeight="false" outlineLevel="0" collapsed="false">
      <c r="E772" s="224"/>
      <c r="G772" s="224"/>
    </row>
    <row r="773" customFormat="false" ht="12.75" hidden="false" customHeight="false" outlineLevel="0" collapsed="false">
      <c r="E773" s="224"/>
      <c r="G773" s="224"/>
    </row>
    <row r="774" customFormat="false" ht="12.75" hidden="false" customHeight="false" outlineLevel="0" collapsed="false">
      <c r="E774" s="224"/>
      <c r="G774" s="224"/>
    </row>
    <row r="775" customFormat="false" ht="12.75" hidden="false" customHeight="false" outlineLevel="0" collapsed="false">
      <c r="E775" s="224"/>
      <c r="G775" s="224"/>
    </row>
    <row r="776" customFormat="false" ht="12.75" hidden="false" customHeight="false" outlineLevel="0" collapsed="false">
      <c r="E776" s="224"/>
      <c r="G776" s="224"/>
    </row>
    <row r="777" customFormat="false" ht="12.75" hidden="false" customHeight="false" outlineLevel="0" collapsed="false">
      <c r="E777" s="224"/>
      <c r="G777" s="224"/>
    </row>
    <row r="778" customFormat="false" ht="12.75" hidden="false" customHeight="false" outlineLevel="0" collapsed="false">
      <c r="E778" s="224"/>
      <c r="G778" s="224"/>
    </row>
    <row r="779" customFormat="false" ht="12.75" hidden="false" customHeight="false" outlineLevel="0" collapsed="false">
      <c r="E779" s="224"/>
      <c r="G779" s="224"/>
    </row>
    <row r="780" customFormat="false" ht="12.75" hidden="false" customHeight="false" outlineLevel="0" collapsed="false">
      <c r="E780" s="224"/>
      <c r="G780" s="224"/>
    </row>
    <row r="781" customFormat="false" ht="12.75" hidden="false" customHeight="false" outlineLevel="0" collapsed="false">
      <c r="E781" s="224"/>
      <c r="G781" s="224"/>
    </row>
    <row r="782" customFormat="false" ht="12.75" hidden="false" customHeight="false" outlineLevel="0" collapsed="false">
      <c r="E782" s="224"/>
      <c r="G782" s="224"/>
    </row>
    <row r="783" customFormat="false" ht="12.75" hidden="false" customHeight="false" outlineLevel="0" collapsed="false">
      <c r="E783" s="224"/>
      <c r="G783" s="224"/>
    </row>
    <row r="784" customFormat="false" ht="12.75" hidden="false" customHeight="false" outlineLevel="0" collapsed="false">
      <c r="E784" s="224"/>
      <c r="G784" s="224"/>
    </row>
    <row r="785" customFormat="false" ht="12.75" hidden="false" customHeight="false" outlineLevel="0" collapsed="false">
      <c r="E785" s="224"/>
      <c r="G785" s="224"/>
    </row>
    <row r="786" customFormat="false" ht="12.75" hidden="false" customHeight="false" outlineLevel="0" collapsed="false">
      <c r="E786" s="224"/>
      <c r="G786" s="224"/>
    </row>
    <row r="787" customFormat="false" ht="12.75" hidden="false" customHeight="false" outlineLevel="0" collapsed="false">
      <c r="E787" s="224"/>
      <c r="G787" s="224"/>
    </row>
    <row r="788" customFormat="false" ht="12.75" hidden="false" customHeight="false" outlineLevel="0" collapsed="false">
      <c r="E788" s="224"/>
      <c r="G788" s="224"/>
    </row>
    <row r="789" customFormat="false" ht="12.75" hidden="false" customHeight="false" outlineLevel="0" collapsed="false">
      <c r="E789" s="224"/>
      <c r="G789" s="224"/>
    </row>
    <row r="790" customFormat="false" ht="12.75" hidden="false" customHeight="false" outlineLevel="0" collapsed="false">
      <c r="E790" s="224"/>
      <c r="G790" s="224"/>
    </row>
    <row r="791" customFormat="false" ht="12.75" hidden="false" customHeight="false" outlineLevel="0" collapsed="false">
      <c r="E791" s="224"/>
      <c r="G791" s="224"/>
    </row>
    <row r="792" customFormat="false" ht="12.75" hidden="false" customHeight="false" outlineLevel="0" collapsed="false">
      <c r="E792" s="224"/>
      <c r="G792" s="224"/>
    </row>
    <row r="793" customFormat="false" ht="12.75" hidden="false" customHeight="false" outlineLevel="0" collapsed="false">
      <c r="E793" s="224"/>
      <c r="G793" s="224"/>
    </row>
    <row r="794" customFormat="false" ht="12.75" hidden="false" customHeight="false" outlineLevel="0" collapsed="false">
      <c r="E794" s="224"/>
      <c r="G794" s="224"/>
    </row>
    <row r="795" customFormat="false" ht="12.75" hidden="false" customHeight="false" outlineLevel="0" collapsed="false">
      <c r="E795" s="224"/>
      <c r="G795" s="224"/>
    </row>
    <row r="796" customFormat="false" ht="12.75" hidden="false" customHeight="false" outlineLevel="0" collapsed="false">
      <c r="E796" s="224"/>
      <c r="G796" s="224"/>
    </row>
    <row r="797" customFormat="false" ht="12.75" hidden="false" customHeight="false" outlineLevel="0" collapsed="false">
      <c r="E797" s="224"/>
      <c r="G797" s="224"/>
    </row>
    <row r="798" customFormat="false" ht="12.75" hidden="false" customHeight="false" outlineLevel="0" collapsed="false">
      <c r="E798" s="224"/>
      <c r="G798" s="224"/>
    </row>
    <row r="799" customFormat="false" ht="12.75" hidden="false" customHeight="false" outlineLevel="0" collapsed="false">
      <c r="E799" s="224"/>
      <c r="G799" s="224"/>
    </row>
    <row r="800" customFormat="false" ht="12.75" hidden="false" customHeight="false" outlineLevel="0" collapsed="false">
      <c r="E800" s="224"/>
      <c r="G800" s="224"/>
    </row>
    <row r="801" customFormat="false" ht="12.75" hidden="false" customHeight="false" outlineLevel="0" collapsed="false">
      <c r="E801" s="224"/>
      <c r="G801" s="224"/>
    </row>
    <row r="802" customFormat="false" ht="12.75" hidden="false" customHeight="false" outlineLevel="0" collapsed="false">
      <c r="E802" s="224"/>
      <c r="G802" s="224"/>
    </row>
    <row r="803" customFormat="false" ht="12.75" hidden="false" customHeight="false" outlineLevel="0" collapsed="false">
      <c r="E803" s="224"/>
      <c r="G803" s="224"/>
    </row>
    <row r="804" customFormat="false" ht="12.75" hidden="false" customHeight="false" outlineLevel="0" collapsed="false">
      <c r="E804" s="224"/>
      <c r="G804" s="224"/>
    </row>
    <row r="805" customFormat="false" ht="12.75" hidden="false" customHeight="false" outlineLevel="0" collapsed="false">
      <c r="E805" s="224"/>
      <c r="G805" s="224"/>
    </row>
    <row r="806" customFormat="false" ht="12.75" hidden="false" customHeight="false" outlineLevel="0" collapsed="false">
      <c r="E806" s="224"/>
      <c r="G806" s="224"/>
    </row>
    <row r="807" customFormat="false" ht="12.75" hidden="false" customHeight="false" outlineLevel="0" collapsed="false">
      <c r="E807" s="224"/>
      <c r="G807" s="224"/>
    </row>
    <row r="808" customFormat="false" ht="12.75" hidden="false" customHeight="false" outlineLevel="0" collapsed="false">
      <c r="E808" s="224"/>
      <c r="G808" s="224"/>
    </row>
    <row r="809" customFormat="false" ht="12.75" hidden="false" customHeight="false" outlineLevel="0" collapsed="false">
      <c r="E809" s="224"/>
      <c r="G809" s="224"/>
    </row>
    <row r="810" customFormat="false" ht="12.75" hidden="false" customHeight="false" outlineLevel="0" collapsed="false">
      <c r="E810" s="224"/>
      <c r="G810" s="224"/>
    </row>
    <row r="811" customFormat="false" ht="12.75" hidden="false" customHeight="false" outlineLevel="0" collapsed="false">
      <c r="E811" s="224"/>
      <c r="G811" s="224"/>
    </row>
    <row r="812" customFormat="false" ht="12.75" hidden="false" customHeight="false" outlineLevel="0" collapsed="false">
      <c r="E812" s="224"/>
      <c r="G812" s="224"/>
    </row>
    <row r="813" customFormat="false" ht="12.75" hidden="false" customHeight="false" outlineLevel="0" collapsed="false">
      <c r="E813" s="224"/>
      <c r="G813" s="224"/>
    </row>
    <row r="814" customFormat="false" ht="12.75" hidden="false" customHeight="false" outlineLevel="0" collapsed="false">
      <c r="E814" s="224"/>
      <c r="G814" s="224"/>
    </row>
    <row r="815" customFormat="false" ht="12.75" hidden="false" customHeight="false" outlineLevel="0" collapsed="false">
      <c r="E815" s="224"/>
      <c r="G815" s="224"/>
    </row>
    <row r="816" customFormat="false" ht="12.75" hidden="false" customHeight="false" outlineLevel="0" collapsed="false">
      <c r="E816" s="224"/>
      <c r="G816" s="224"/>
    </row>
    <row r="817" customFormat="false" ht="12.75" hidden="false" customHeight="false" outlineLevel="0" collapsed="false">
      <c r="E817" s="224"/>
      <c r="G817" s="224"/>
    </row>
    <row r="818" customFormat="false" ht="12.75" hidden="false" customHeight="false" outlineLevel="0" collapsed="false">
      <c r="E818" s="224"/>
      <c r="G818" s="224"/>
    </row>
    <row r="819" customFormat="false" ht="12.75" hidden="false" customHeight="false" outlineLevel="0" collapsed="false">
      <c r="E819" s="224"/>
      <c r="G819" s="224"/>
    </row>
    <row r="820" customFormat="false" ht="12.75" hidden="false" customHeight="false" outlineLevel="0" collapsed="false">
      <c r="E820" s="224"/>
      <c r="G820" s="224"/>
    </row>
    <row r="821" customFormat="false" ht="12.75" hidden="false" customHeight="false" outlineLevel="0" collapsed="false">
      <c r="E821" s="224"/>
      <c r="G821" s="224"/>
    </row>
    <row r="822" customFormat="false" ht="12.75" hidden="false" customHeight="false" outlineLevel="0" collapsed="false">
      <c r="E822" s="224"/>
      <c r="G822" s="224"/>
    </row>
    <row r="823" customFormat="false" ht="12.75" hidden="false" customHeight="false" outlineLevel="0" collapsed="false">
      <c r="E823" s="224"/>
      <c r="G823" s="224"/>
    </row>
    <row r="824" customFormat="false" ht="12.75" hidden="false" customHeight="false" outlineLevel="0" collapsed="false">
      <c r="E824" s="224"/>
      <c r="G824" s="224"/>
    </row>
    <row r="825" customFormat="false" ht="12.75" hidden="false" customHeight="false" outlineLevel="0" collapsed="false">
      <c r="E825" s="224"/>
      <c r="G825" s="224"/>
    </row>
    <row r="826" customFormat="false" ht="12.75" hidden="false" customHeight="false" outlineLevel="0" collapsed="false">
      <c r="E826" s="224"/>
      <c r="G826" s="224"/>
    </row>
    <row r="827" customFormat="false" ht="12.75" hidden="false" customHeight="false" outlineLevel="0" collapsed="false">
      <c r="E827" s="224"/>
      <c r="G827" s="224"/>
    </row>
    <row r="828" customFormat="false" ht="12.75" hidden="false" customHeight="false" outlineLevel="0" collapsed="false">
      <c r="E828" s="224"/>
      <c r="G828" s="224"/>
    </row>
    <row r="829" customFormat="false" ht="12.75" hidden="false" customHeight="false" outlineLevel="0" collapsed="false">
      <c r="E829" s="224"/>
      <c r="G829" s="224"/>
    </row>
    <row r="830" customFormat="false" ht="12.75" hidden="false" customHeight="false" outlineLevel="0" collapsed="false">
      <c r="E830" s="224"/>
      <c r="G830" s="224"/>
    </row>
    <row r="831" customFormat="false" ht="12.75" hidden="false" customHeight="false" outlineLevel="0" collapsed="false">
      <c r="E831" s="224"/>
      <c r="G831" s="224"/>
    </row>
    <row r="832" customFormat="false" ht="12.75" hidden="false" customHeight="false" outlineLevel="0" collapsed="false">
      <c r="E832" s="224"/>
      <c r="G832" s="224"/>
    </row>
    <row r="833" customFormat="false" ht="12.75" hidden="false" customHeight="false" outlineLevel="0" collapsed="false">
      <c r="E833" s="224"/>
      <c r="G833" s="224"/>
    </row>
    <row r="834" customFormat="false" ht="12.75" hidden="false" customHeight="false" outlineLevel="0" collapsed="false">
      <c r="E834" s="224"/>
      <c r="G834" s="224"/>
    </row>
    <row r="835" customFormat="false" ht="12.75" hidden="false" customHeight="false" outlineLevel="0" collapsed="false">
      <c r="E835" s="224"/>
      <c r="G835" s="224"/>
    </row>
    <row r="836" customFormat="false" ht="12.75" hidden="false" customHeight="false" outlineLevel="0" collapsed="false">
      <c r="E836" s="224"/>
      <c r="G836" s="224"/>
    </row>
    <row r="837" customFormat="false" ht="12.75" hidden="false" customHeight="false" outlineLevel="0" collapsed="false">
      <c r="E837" s="224"/>
      <c r="G837" s="224"/>
    </row>
    <row r="838" customFormat="false" ht="12.75" hidden="false" customHeight="false" outlineLevel="0" collapsed="false">
      <c r="E838" s="224"/>
      <c r="G838" s="224"/>
    </row>
    <row r="839" customFormat="false" ht="12.75" hidden="false" customHeight="false" outlineLevel="0" collapsed="false">
      <c r="E839" s="224"/>
      <c r="G839" s="224"/>
    </row>
    <row r="840" customFormat="false" ht="12.75" hidden="false" customHeight="false" outlineLevel="0" collapsed="false">
      <c r="E840" s="224"/>
      <c r="G840" s="224"/>
    </row>
    <row r="841" customFormat="false" ht="12.75" hidden="false" customHeight="false" outlineLevel="0" collapsed="false">
      <c r="E841" s="224"/>
      <c r="G841" s="224"/>
    </row>
    <row r="842" customFormat="false" ht="12.75" hidden="false" customHeight="false" outlineLevel="0" collapsed="false">
      <c r="E842" s="224"/>
      <c r="G842" s="224"/>
    </row>
    <row r="843" customFormat="false" ht="12.75" hidden="false" customHeight="false" outlineLevel="0" collapsed="false">
      <c r="E843" s="224"/>
      <c r="G843" s="224"/>
    </row>
    <row r="844" customFormat="false" ht="12.75" hidden="false" customHeight="false" outlineLevel="0" collapsed="false">
      <c r="E844" s="224"/>
      <c r="G844" s="224"/>
    </row>
    <row r="845" customFormat="false" ht="12.75" hidden="false" customHeight="false" outlineLevel="0" collapsed="false">
      <c r="E845" s="224"/>
      <c r="G845" s="224"/>
    </row>
    <row r="846" customFormat="false" ht="12.75" hidden="false" customHeight="false" outlineLevel="0" collapsed="false">
      <c r="E846" s="224"/>
      <c r="G846" s="224"/>
    </row>
    <row r="847" customFormat="false" ht="12.75" hidden="false" customHeight="false" outlineLevel="0" collapsed="false">
      <c r="E847" s="224"/>
      <c r="G847" s="224"/>
    </row>
    <row r="848" customFormat="false" ht="12.75" hidden="false" customHeight="false" outlineLevel="0" collapsed="false">
      <c r="E848" s="224"/>
      <c r="G848" s="224"/>
    </row>
    <row r="849" customFormat="false" ht="12.75" hidden="false" customHeight="false" outlineLevel="0" collapsed="false">
      <c r="E849" s="224"/>
      <c r="G849" s="224"/>
    </row>
    <row r="850" customFormat="false" ht="12.75" hidden="false" customHeight="false" outlineLevel="0" collapsed="false">
      <c r="E850" s="224"/>
      <c r="G850" s="224"/>
    </row>
    <row r="851" customFormat="false" ht="12.75" hidden="false" customHeight="false" outlineLevel="0" collapsed="false">
      <c r="E851" s="224"/>
      <c r="G851" s="224"/>
    </row>
    <row r="852" customFormat="false" ht="12.75" hidden="false" customHeight="false" outlineLevel="0" collapsed="false">
      <c r="E852" s="224"/>
      <c r="G852" s="224"/>
    </row>
    <row r="853" customFormat="false" ht="12.75" hidden="false" customHeight="false" outlineLevel="0" collapsed="false">
      <c r="E853" s="224"/>
      <c r="G853" s="224"/>
    </row>
    <row r="854" customFormat="false" ht="12.75" hidden="false" customHeight="false" outlineLevel="0" collapsed="false">
      <c r="E854" s="224"/>
      <c r="G854" s="224"/>
    </row>
    <row r="855" customFormat="false" ht="12.75" hidden="false" customHeight="false" outlineLevel="0" collapsed="false">
      <c r="E855" s="224"/>
      <c r="G855" s="224"/>
    </row>
    <row r="856" customFormat="false" ht="12.75" hidden="false" customHeight="false" outlineLevel="0" collapsed="false">
      <c r="E856" s="224"/>
      <c r="G856" s="224"/>
    </row>
    <row r="857" customFormat="false" ht="12.75" hidden="false" customHeight="false" outlineLevel="0" collapsed="false">
      <c r="E857" s="224"/>
      <c r="G857" s="224"/>
    </row>
    <row r="858" customFormat="false" ht="12.75" hidden="false" customHeight="false" outlineLevel="0" collapsed="false">
      <c r="E858" s="224"/>
      <c r="G858" s="224"/>
    </row>
    <row r="859" customFormat="false" ht="12.75" hidden="false" customHeight="false" outlineLevel="0" collapsed="false">
      <c r="E859" s="224"/>
      <c r="G859" s="224"/>
    </row>
    <row r="860" customFormat="false" ht="12.75" hidden="false" customHeight="false" outlineLevel="0" collapsed="false">
      <c r="E860" s="224"/>
      <c r="G860" s="224"/>
    </row>
    <row r="861" customFormat="false" ht="12.75" hidden="false" customHeight="false" outlineLevel="0" collapsed="false">
      <c r="E861" s="224"/>
      <c r="G861" s="224"/>
    </row>
    <row r="862" customFormat="false" ht="12.75" hidden="false" customHeight="false" outlineLevel="0" collapsed="false">
      <c r="E862" s="224"/>
      <c r="G862" s="224"/>
    </row>
    <row r="863" customFormat="false" ht="12.75" hidden="false" customHeight="false" outlineLevel="0" collapsed="false">
      <c r="E863" s="224"/>
      <c r="G863" s="224"/>
    </row>
    <row r="864" customFormat="false" ht="12.75" hidden="false" customHeight="false" outlineLevel="0" collapsed="false">
      <c r="E864" s="224"/>
      <c r="G864" s="224"/>
    </row>
    <row r="865" customFormat="false" ht="12.75" hidden="false" customHeight="false" outlineLevel="0" collapsed="false">
      <c r="E865" s="224"/>
      <c r="G865" s="224"/>
    </row>
    <row r="866" customFormat="false" ht="12.75" hidden="false" customHeight="false" outlineLevel="0" collapsed="false">
      <c r="E866" s="224"/>
      <c r="G866" s="224"/>
    </row>
    <row r="867" customFormat="false" ht="12.75" hidden="false" customHeight="false" outlineLevel="0" collapsed="false">
      <c r="E867" s="224"/>
      <c r="G867" s="224"/>
    </row>
    <row r="868" customFormat="false" ht="12.75" hidden="false" customHeight="false" outlineLevel="0" collapsed="false">
      <c r="E868" s="224"/>
      <c r="G868" s="224"/>
    </row>
    <row r="869" customFormat="false" ht="12.75" hidden="false" customHeight="false" outlineLevel="0" collapsed="false">
      <c r="E869" s="224"/>
      <c r="G869" s="224"/>
    </row>
    <row r="870" customFormat="false" ht="12.75" hidden="false" customHeight="false" outlineLevel="0" collapsed="false">
      <c r="E870" s="224"/>
      <c r="G870" s="224"/>
    </row>
    <row r="871" customFormat="false" ht="12.75" hidden="false" customHeight="false" outlineLevel="0" collapsed="false">
      <c r="E871" s="224"/>
      <c r="G871" s="224"/>
    </row>
    <row r="872" customFormat="false" ht="12.75" hidden="false" customHeight="false" outlineLevel="0" collapsed="false">
      <c r="E872" s="224"/>
      <c r="G872" s="224"/>
    </row>
    <row r="873" customFormat="false" ht="12.75" hidden="false" customHeight="false" outlineLevel="0" collapsed="false">
      <c r="E873" s="224"/>
      <c r="G873" s="224"/>
    </row>
    <row r="874" customFormat="false" ht="12.75" hidden="false" customHeight="false" outlineLevel="0" collapsed="false">
      <c r="E874" s="224"/>
      <c r="G874" s="224"/>
    </row>
    <row r="875" customFormat="false" ht="12.75" hidden="false" customHeight="false" outlineLevel="0" collapsed="false">
      <c r="E875" s="224"/>
      <c r="G875" s="224"/>
    </row>
    <row r="876" customFormat="false" ht="12.75" hidden="false" customHeight="false" outlineLevel="0" collapsed="false">
      <c r="E876" s="224"/>
      <c r="G876" s="224"/>
    </row>
    <row r="877" customFormat="false" ht="12.75" hidden="false" customHeight="false" outlineLevel="0" collapsed="false">
      <c r="E877" s="224"/>
      <c r="G877" s="224"/>
    </row>
    <row r="878" customFormat="false" ht="12.75" hidden="false" customHeight="false" outlineLevel="0" collapsed="false">
      <c r="E878" s="224"/>
      <c r="G878" s="224"/>
    </row>
    <row r="879" customFormat="false" ht="12.75" hidden="false" customHeight="false" outlineLevel="0" collapsed="false">
      <c r="E879" s="224"/>
      <c r="G879" s="224"/>
    </row>
    <row r="880" customFormat="false" ht="12.75" hidden="false" customHeight="false" outlineLevel="0" collapsed="false">
      <c r="E880" s="224"/>
      <c r="G880" s="224"/>
    </row>
    <row r="881" customFormat="false" ht="12.75" hidden="false" customHeight="false" outlineLevel="0" collapsed="false">
      <c r="E881" s="224"/>
      <c r="G881" s="224"/>
    </row>
    <row r="882" customFormat="false" ht="12.75" hidden="false" customHeight="false" outlineLevel="0" collapsed="false">
      <c r="E882" s="224"/>
      <c r="G882" s="224"/>
    </row>
    <row r="883" customFormat="false" ht="12.75" hidden="false" customHeight="false" outlineLevel="0" collapsed="false">
      <c r="E883" s="224"/>
      <c r="G883" s="224"/>
    </row>
    <row r="884" customFormat="false" ht="12.75" hidden="false" customHeight="false" outlineLevel="0" collapsed="false">
      <c r="E884" s="224"/>
      <c r="G884" s="224"/>
    </row>
    <row r="885" customFormat="false" ht="12.75" hidden="false" customHeight="false" outlineLevel="0" collapsed="false">
      <c r="E885" s="224"/>
      <c r="G885" s="224"/>
    </row>
    <row r="886" customFormat="false" ht="12.75" hidden="false" customHeight="false" outlineLevel="0" collapsed="false">
      <c r="E886" s="224"/>
      <c r="G886" s="224"/>
    </row>
    <row r="887" customFormat="false" ht="12.75" hidden="false" customHeight="false" outlineLevel="0" collapsed="false">
      <c r="E887" s="224"/>
      <c r="G887" s="224"/>
    </row>
    <row r="888" customFormat="false" ht="12.75" hidden="false" customHeight="false" outlineLevel="0" collapsed="false">
      <c r="E888" s="224"/>
      <c r="G888" s="224"/>
    </row>
    <row r="889" customFormat="false" ht="12.75" hidden="false" customHeight="false" outlineLevel="0" collapsed="false">
      <c r="E889" s="224"/>
      <c r="G889" s="224"/>
    </row>
    <row r="890" customFormat="false" ht="12.75" hidden="false" customHeight="false" outlineLevel="0" collapsed="false">
      <c r="E890" s="224"/>
      <c r="G890" s="224"/>
    </row>
    <row r="891" customFormat="false" ht="12.75" hidden="false" customHeight="false" outlineLevel="0" collapsed="false">
      <c r="E891" s="224"/>
      <c r="G891" s="224"/>
    </row>
    <row r="892" customFormat="false" ht="12.75" hidden="false" customHeight="false" outlineLevel="0" collapsed="false">
      <c r="E892" s="224"/>
      <c r="G892" s="224"/>
    </row>
    <row r="893" customFormat="false" ht="12.75" hidden="false" customHeight="false" outlineLevel="0" collapsed="false">
      <c r="E893" s="224"/>
      <c r="G893" s="224"/>
    </row>
    <row r="894" customFormat="false" ht="12.75" hidden="false" customHeight="false" outlineLevel="0" collapsed="false">
      <c r="E894" s="224"/>
      <c r="G894" s="224"/>
    </row>
    <row r="895" customFormat="false" ht="12.75" hidden="false" customHeight="false" outlineLevel="0" collapsed="false">
      <c r="E895" s="224"/>
      <c r="G895" s="224"/>
    </row>
    <row r="896" customFormat="false" ht="12.75" hidden="false" customHeight="false" outlineLevel="0" collapsed="false">
      <c r="E896" s="224"/>
      <c r="G896" s="224"/>
    </row>
    <row r="897" customFormat="false" ht="12.75" hidden="false" customHeight="false" outlineLevel="0" collapsed="false">
      <c r="E897" s="224"/>
      <c r="G897" s="224"/>
    </row>
    <row r="898" customFormat="false" ht="12.75" hidden="false" customHeight="false" outlineLevel="0" collapsed="false">
      <c r="E898" s="224"/>
      <c r="G898" s="224"/>
    </row>
    <row r="899" customFormat="false" ht="12.75" hidden="false" customHeight="false" outlineLevel="0" collapsed="false">
      <c r="E899" s="224"/>
      <c r="G899" s="224"/>
    </row>
    <row r="900" customFormat="false" ht="12.75" hidden="false" customHeight="false" outlineLevel="0" collapsed="false">
      <c r="E900" s="224"/>
      <c r="G900" s="224"/>
    </row>
    <row r="901" customFormat="false" ht="12.75" hidden="false" customHeight="false" outlineLevel="0" collapsed="false">
      <c r="E901" s="224"/>
      <c r="G901" s="224"/>
    </row>
    <row r="902" customFormat="false" ht="12.75" hidden="false" customHeight="false" outlineLevel="0" collapsed="false">
      <c r="E902" s="224"/>
      <c r="G902" s="224"/>
    </row>
    <row r="903" customFormat="false" ht="12.75" hidden="false" customHeight="false" outlineLevel="0" collapsed="false">
      <c r="E903" s="224"/>
      <c r="G903" s="224"/>
    </row>
    <row r="904" customFormat="false" ht="12.75" hidden="false" customHeight="false" outlineLevel="0" collapsed="false">
      <c r="E904" s="224"/>
      <c r="G904" s="224"/>
    </row>
    <row r="905" customFormat="false" ht="12.75" hidden="false" customHeight="false" outlineLevel="0" collapsed="false">
      <c r="E905" s="224"/>
      <c r="G905" s="224"/>
    </row>
    <row r="906" customFormat="false" ht="12.75" hidden="false" customHeight="false" outlineLevel="0" collapsed="false">
      <c r="E906" s="224"/>
      <c r="G906" s="224"/>
    </row>
    <row r="907" customFormat="false" ht="12.75" hidden="false" customHeight="false" outlineLevel="0" collapsed="false">
      <c r="E907" s="224"/>
      <c r="G907" s="224"/>
    </row>
    <row r="908" customFormat="false" ht="12.75" hidden="false" customHeight="false" outlineLevel="0" collapsed="false">
      <c r="E908" s="224"/>
      <c r="G908" s="224"/>
    </row>
    <row r="909" customFormat="false" ht="12.75" hidden="false" customHeight="false" outlineLevel="0" collapsed="false">
      <c r="E909" s="224"/>
      <c r="G909" s="224"/>
    </row>
    <row r="910" customFormat="false" ht="12.75" hidden="false" customHeight="false" outlineLevel="0" collapsed="false">
      <c r="E910" s="224"/>
      <c r="G910" s="224"/>
    </row>
    <row r="911" customFormat="false" ht="12.75" hidden="false" customHeight="false" outlineLevel="0" collapsed="false">
      <c r="E911" s="224"/>
      <c r="G911" s="224"/>
    </row>
    <row r="912" customFormat="false" ht="12.75" hidden="false" customHeight="false" outlineLevel="0" collapsed="false">
      <c r="E912" s="224"/>
      <c r="G912" s="224"/>
    </row>
    <row r="913" customFormat="false" ht="12.75" hidden="false" customHeight="false" outlineLevel="0" collapsed="false">
      <c r="E913" s="224"/>
      <c r="G913" s="224"/>
    </row>
    <row r="914" customFormat="false" ht="12.75" hidden="false" customHeight="false" outlineLevel="0" collapsed="false">
      <c r="E914" s="224"/>
      <c r="G914" s="224"/>
    </row>
    <row r="915" customFormat="false" ht="12.75" hidden="false" customHeight="false" outlineLevel="0" collapsed="false">
      <c r="E915" s="224"/>
      <c r="G915" s="224"/>
    </row>
    <row r="916" customFormat="false" ht="12.75" hidden="false" customHeight="false" outlineLevel="0" collapsed="false">
      <c r="E916" s="224"/>
      <c r="G916" s="224"/>
    </row>
    <row r="917" customFormat="false" ht="12.75" hidden="false" customHeight="false" outlineLevel="0" collapsed="false">
      <c r="E917" s="224"/>
      <c r="G917" s="224"/>
    </row>
    <row r="918" customFormat="false" ht="12.75" hidden="false" customHeight="false" outlineLevel="0" collapsed="false">
      <c r="E918" s="224"/>
      <c r="G918" s="224"/>
    </row>
    <row r="919" customFormat="false" ht="12.75" hidden="false" customHeight="false" outlineLevel="0" collapsed="false">
      <c r="E919" s="224"/>
      <c r="G919" s="224"/>
    </row>
    <row r="920" customFormat="false" ht="12.75" hidden="false" customHeight="false" outlineLevel="0" collapsed="false">
      <c r="E920" s="224"/>
      <c r="G920" s="224"/>
    </row>
    <row r="921" customFormat="false" ht="12.75" hidden="false" customHeight="false" outlineLevel="0" collapsed="false">
      <c r="E921" s="224"/>
      <c r="G921" s="224"/>
    </row>
    <row r="922" customFormat="false" ht="12.75" hidden="false" customHeight="false" outlineLevel="0" collapsed="false">
      <c r="E922" s="224"/>
      <c r="G922" s="224"/>
    </row>
    <row r="923" customFormat="false" ht="12.75" hidden="false" customHeight="false" outlineLevel="0" collapsed="false">
      <c r="E923" s="224"/>
      <c r="G923" s="224"/>
    </row>
    <row r="924" customFormat="false" ht="12.75" hidden="false" customHeight="false" outlineLevel="0" collapsed="false">
      <c r="E924" s="224"/>
      <c r="G924" s="224"/>
    </row>
    <row r="925" customFormat="false" ht="12.75" hidden="false" customHeight="false" outlineLevel="0" collapsed="false">
      <c r="E925" s="224"/>
      <c r="G925" s="224"/>
    </row>
    <row r="926" customFormat="false" ht="12.75" hidden="false" customHeight="false" outlineLevel="0" collapsed="false">
      <c r="E926" s="224"/>
      <c r="G926" s="224"/>
    </row>
    <row r="927" customFormat="false" ht="12.75" hidden="false" customHeight="false" outlineLevel="0" collapsed="false">
      <c r="E927" s="224"/>
      <c r="G927" s="224"/>
    </row>
    <row r="928" customFormat="false" ht="12.75" hidden="false" customHeight="false" outlineLevel="0" collapsed="false">
      <c r="E928" s="224"/>
      <c r="G928" s="224"/>
    </row>
    <row r="929" customFormat="false" ht="12.75" hidden="false" customHeight="false" outlineLevel="0" collapsed="false">
      <c r="E929" s="224"/>
      <c r="G929" s="224"/>
    </row>
    <row r="930" customFormat="false" ht="12.75" hidden="false" customHeight="false" outlineLevel="0" collapsed="false">
      <c r="E930" s="224"/>
      <c r="G930" s="224"/>
    </row>
    <row r="931" customFormat="false" ht="12.75" hidden="false" customHeight="false" outlineLevel="0" collapsed="false">
      <c r="E931" s="224"/>
      <c r="G931" s="224"/>
    </row>
    <row r="932" customFormat="false" ht="12.75" hidden="false" customHeight="false" outlineLevel="0" collapsed="false">
      <c r="E932" s="224"/>
      <c r="G932" s="224"/>
    </row>
    <row r="933" customFormat="false" ht="12.75" hidden="false" customHeight="false" outlineLevel="0" collapsed="false">
      <c r="E933" s="224"/>
      <c r="G933" s="224"/>
    </row>
    <row r="934" customFormat="false" ht="12.75" hidden="false" customHeight="false" outlineLevel="0" collapsed="false">
      <c r="E934" s="224"/>
      <c r="G934" s="224"/>
    </row>
    <row r="935" customFormat="false" ht="12.75" hidden="false" customHeight="false" outlineLevel="0" collapsed="false">
      <c r="E935" s="224"/>
      <c r="G935" s="224"/>
    </row>
    <row r="936" customFormat="false" ht="12.75" hidden="false" customHeight="false" outlineLevel="0" collapsed="false">
      <c r="E936" s="224"/>
      <c r="G936" s="224"/>
    </row>
    <row r="937" customFormat="false" ht="12.75" hidden="false" customHeight="false" outlineLevel="0" collapsed="false">
      <c r="E937" s="224"/>
      <c r="G937" s="224"/>
    </row>
    <row r="938" customFormat="false" ht="12.75" hidden="false" customHeight="false" outlineLevel="0" collapsed="false">
      <c r="E938" s="224"/>
      <c r="G938" s="224"/>
    </row>
    <row r="939" customFormat="false" ht="12.75" hidden="false" customHeight="false" outlineLevel="0" collapsed="false">
      <c r="E939" s="224"/>
      <c r="G939" s="224"/>
    </row>
    <row r="940" customFormat="false" ht="12.75" hidden="false" customHeight="false" outlineLevel="0" collapsed="false">
      <c r="E940" s="224"/>
      <c r="G940" s="224"/>
    </row>
    <row r="941" customFormat="false" ht="12.75" hidden="false" customHeight="false" outlineLevel="0" collapsed="false">
      <c r="E941" s="224"/>
      <c r="G941" s="224"/>
    </row>
    <row r="942" customFormat="false" ht="12.75" hidden="false" customHeight="false" outlineLevel="0" collapsed="false">
      <c r="E942" s="224"/>
      <c r="G942" s="224"/>
    </row>
    <row r="943" customFormat="false" ht="12.75" hidden="false" customHeight="false" outlineLevel="0" collapsed="false">
      <c r="E943" s="224"/>
      <c r="G943" s="224"/>
    </row>
    <row r="944" customFormat="false" ht="12.75" hidden="false" customHeight="false" outlineLevel="0" collapsed="false">
      <c r="E944" s="224"/>
      <c r="G944" s="224"/>
    </row>
    <row r="945" customFormat="false" ht="12.75" hidden="false" customHeight="false" outlineLevel="0" collapsed="false">
      <c r="E945" s="224"/>
      <c r="G945" s="224"/>
    </row>
    <row r="946" customFormat="false" ht="12.75" hidden="false" customHeight="false" outlineLevel="0" collapsed="false">
      <c r="E946" s="224"/>
      <c r="G946" s="224"/>
    </row>
    <row r="947" customFormat="false" ht="12.75" hidden="false" customHeight="false" outlineLevel="0" collapsed="false">
      <c r="E947" s="224"/>
      <c r="G947" s="224"/>
    </row>
    <row r="948" customFormat="false" ht="12.75" hidden="false" customHeight="false" outlineLevel="0" collapsed="false">
      <c r="E948" s="224"/>
      <c r="G948" s="224"/>
    </row>
    <row r="949" customFormat="false" ht="12.75" hidden="false" customHeight="false" outlineLevel="0" collapsed="false">
      <c r="E949" s="224"/>
      <c r="G949" s="224"/>
    </row>
    <row r="950" customFormat="false" ht="12.75" hidden="false" customHeight="false" outlineLevel="0" collapsed="false">
      <c r="E950" s="224"/>
      <c r="G950" s="224"/>
    </row>
    <row r="951" customFormat="false" ht="12.75" hidden="false" customHeight="false" outlineLevel="0" collapsed="false">
      <c r="E951" s="224"/>
      <c r="G951" s="224"/>
    </row>
    <row r="952" customFormat="false" ht="12.75" hidden="false" customHeight="false" outlineLevel="0" collapsed="false">
      <c r="E952" s="224"/>
      <c r="G952" s="224"/>
    </row>
    <row r="953" customFormat="false" ht="12.75" hidden="false" customHeight="false" outlineLevel="0" collapsed="false">
      <c r="E953" s="224"/>
      <c r="G953" s="224"/>
    </row>
    <row r="954" customFormat="false" ht="12.75" hidden="false" customHeight="false" outlineLevel="0" collapsed="false">
      <c r="E954" s="224"/>
      <c r="G954" s="224"/>
    </row>
    <row r="955" customFormat="false" ht="12.75" hidden="false" customHeight="false" outlineLevel="0" collapsed="false">
      <c r="E955" s="224"/>
      <c r="G955" s="224"/>
    </row>
    <row r="956" customFormat="false" ht="12.75" hidden="false" customHeight="false" outlineLevel="0" collapsed="false">
      <c r="E956" s="224"/>
      <c r="G956" s="224"/>
    </row>
    <row r="957" customFormat="false" ht="12.75" hidden="false" customHeight="false" outlineLevel="0" collapsed="false">
      <c r="E957" s="224"/>
      <c r="G957" s="224"/>
    </row>
    <row r="958" customFormat="false" ht="12.75" hidden="false" customHeight="false" outlineLevel="0" collapsed="false">
      <c r="E958" s="224"/>
      <c r="G958" s="224"/>
    </row>
    <row r="959" customFormat="false" ht="12.75" hidden="false" customHeight="false" outlineLevel="0" collapsed="false">
      <c r="E959" s="224"/>
      <c r="G959" s="224"/>
    </row>
    <row r="960" customFormat="false" ht="12.75" hidden="false" customHeight="false" outlineLevel="0" collapsed="false">
      <c r="E960" s="224"/>
      <c r="G960" s="224"/>
    </row>
    <row r="961" customFormat="false" ht="12.75" hidden="false" customHeight="false" outlineLevel="0" collapsed="false">
      <c r="E961" s="224"/>
      <c r="G961" s="224"/>
    </row>
    <row r="962" customFormat="false" ht="12.75" hidden="false" customHeight="false" outlineLevel="0" collapsed="false">
      <c r="E962" s="224"/>
      <c r="G962" s="224"/>
    </row>
    <row r="963" customFormat="false" ht="12.75" hidden="false" customHeight="false" outlineLevel="0" collapsed="false">
      <c r="E963" s="224"/>
      <c r="G963" s="224"/>
    </row>
    <row r="964" customFormat="false" ht="12.75" hidden="false" customHeight="false" outlineLevel="0" collapsed="false">
      <c r="E964" s="224"/>
      <c r="G964" s="224"/>
    </row>
    <row r="965" customFormat="false" ht="12.75" hidden="false" customHeight="false" outlineLevel="0" collapsed="false">
      <c r="E965" s="224"/>
      <c r="G965" s="224"/>
    </row>
    <row r="966" customFormat="false" ht="12.75" hidden="false" customHeight="false" outlineLevel="0" collapsed="false">
      <c r="E966" s="224"/>
      <c r="G966" s="224"/>
    </row>
    <row r="967" customFormat="false" ht="12.75" hidden="false" customHeight="false" outlineLevel="0" collapsed="false">
      <c r="E967" s="224"/>
      <c r="G967" s="224"/>
    </row>
    <row r="968" customFormat="false" ht="12.75" hidden="false" customHeight="false" outlineLevel="0" collapsed="false">
      <c r="E968" s="224"/>
      <c r="G968" s="224"/>
    </row>
    <row r="969" customFormat="false" ht="12.75" hidden="false" customHeight="false" outlineLevel="0" collapsed="false">
      <c r="E969" s="224"/>
      <c r="G969" s="224"/>
    </row>
    <row r="970" customFormat="false" ht="12.75" hidden="false" customHeight="false" outlineLevel="0" collapsed="false">
      <c r="E970" s="224"/>
      <c r="G970" s="224"/>
    </row>
    <row r="971" customFormat="false" ht="12.75" hidden="false" customHeight="false" outlineLevel="0" collapsed="false">
      <c r="E971" s="224"/>
      <c r="G971" s="224"/>
    </row>
    <row r="972" customFormat="false" ht="12.75" hidden="false" customHeight="false" outlineLevel="0" collapsed="false">
      <c r="E972" s="224"/>
      <c r="G972" s="224"/>
    </row>
    <row r="973" customFormat="false" ht="12.75" hidden="false" customHeight="false" outlineLevel="0" collapsed="false">
      <c r="E973" s="224"/>
      <c r="G973" s="224"/>
    </row>
    <row r="974" customFormat="false" ht="12.75" hidden="false" customHeight="false" outlineLevel="0" collapsed="false">
      <c r="E974" s="224"/>
      <c r="G974" s="224"/>
    </row>
    <row r="975" customFormat="false" ht="12.75" hidden="false" customHeight="false" outlineLevel="0" collapsed="false">
      <c r="E975" s="224"/>
      <c r="G975" s="224"/>
    </row>
    <row r="976" customFormat="false" ht="12.75" hidden="false" customHeight="false" outlineLevel="0" collapsed="false">
      <c r="E976" s="224"/>
      <c r="G976" s="224"/>
    </row>
    <row r="977" customFormat="false" ht="12.75" hidden="false" customHeight="false" outlineLevel="0" collapsed="false">
      <c r="E977" s="224"/>
      <c r="G977" s="224"/>
    </row>
    <row r="978" customFormat="false" ht="12.75" hidden="false" customHeight="false" outlineLevel="0" collapsed="false">
      <c r="E978" s="224"/>
      <c r="G978" s="224"/>
    </row>
    <row r="979" customFormat="false" ht="12.75" hidden="false" customHeight="false" outlineLevel="0" collapsed="false">
      <c r="E979" s="224"/>
      <c r="G979" s="224"/>
    </row>
    <row r="980" customFormat="false" ht="12.75" hidden="false" customHeight="false" outlineLevel="0" collapsed="false">
      <c r="E980" s="224"/>
      <c r="G980" s="224"/>
    </row>
    <row r="981" customFormat="false" ht="12.75" hidden="false" customHeight="false" outlineLevel="0" collapsed="false">
      <c r="E981" s="224"/>
      <c r="G981" s="224"/>
    </row>
    <row r="982" customFormat="false" ht="12.75" hidden="false" customHeight="false" outlineLevel="0" collapsed="false">
      <c r="E982" s="224"/>
      <c r="G982" s="224"/>
    </row>
    <row r="983" customFormat="false" ht="12.75" hidden="false" customHeight="false" outlineLevel="0" collapsed="false">
      <c r="E983" s="224"/>
      <c r="G983" s="224"/>
    </row>
    <row r="984" customFormat="false" ht="12.75" hidden="false" customHeight="false" outlineLevel="0" collapsed="false">
      <c r="E984" s="224"/>
      <c r="G984" s="224"/>
    </row>
    <row r="985" customFormat="false" ht="12.75" hidden="false" customHeight="false" outlineLevel="0" collapsed="false">
      <c r="E985" s="224"/>
      <c r="G985" s="224"/>
    </row>
    <row r="986" customFormat="false" ht="12.75" hidden="false" customHeight="false" outlineLevel="0" collapsed="false">
      <c r="E986" s="224"/>
      <c r="G986" s="224"/>
    </row>
    <row r="987" customFormat="false" ht="12.75" hidden="false" customHeight="false" outlineLevel="0" collapsed="false">
      <c r="E987" s="224"/>
      <c r="G987" s="224"/>
    </row>
    <row r="988" customFormat="false" ht="12.75" hidden="false" customHeight="false" outlineLevel="0" collapsed="false">
      <c r="E988" s="224"/>
      <c r="G988" s="224"/>
    </row>
    <row r="989" customFormat="false" ht="12.75" hidden="false" customHeight="false" outlineLevel="0" collapsed="false">
      <c r="E989" s="224"/>
      <c r="G989" s="224"/>
    </row>
    <row r="990" customFormat="false" ht="12.75" hidden="false" customHeight="false" outlineLevel="0" collapsed="false">
      <c r="E990" s="224"/>
      <c r="G990" s="224"/>
    </row>
    <row r="991" customFormat="false" ht="12.75" hidden="false" customHeight="false" outlineLevel="0" collapsed="false">
      <c r="E991" s="224"/>
      <c r="G991" s="224"/>
    </row>
    <row r="992" customFormat="false" ht="12.75" hidden="false" customHeight="false" outlineLevel="0" collapsed="false">
      <c r="E992" s="224"/>
      <c r="G992" s="224"/>
    </row>
    <row r="993" customFormat="false" ht="12.75" hidden="false" customHeight="false" outlineLevel="0" collapsed="false">
      <c r="E993" s="224"/>
      <c r="G993" s="224"/>
    </row>
    <row r="994" customFormat="false" ht="12.75" hidden="false" customHeight="false" outlineLevel="0" collapsed="false">
      <c r="E994" s="224"/>
      <c r="G994" s="224"/>
    </row>
    <row r="995" customFormat="false" ht="12.75" hidden="false" customHeight="false" outlineLevel="0" collapsed="false">
      <c r="E995" s="224"/>
      <c r="G995" s="224"/>
    </row>
    <row r="996" customFormat="false" ht="12.75" hidden="false" customHeight="false" outlineLevel="0" collapsed="false">
      <c r="E996" s="224"/>
      <c r="G996" s="224"/>
    </row>
    <row r="997" customFormat="false" ht="12.75" hidden="false" customHeight="false" outlineLevel="0" collapsed="false">
      <c r="E997" s="224"/>
      <c r="G997" s="224"/>
    </row>
    <row r="998" customFormat="false" ht="12.75" hidden="false" customHeight="false" outlineLevel="0" collapsed="false">
      <c r="E998" s="224"/>
      <c r="G998" s="224"/>
    </row>
    <row r="999" customFormat="false" ht="12.75" hidden="false" customHeight="false" outlineLevel="0" collapsed="false">
      <c r="E999" s="224"/>
      <c r="G999" s="224"/>
    </row>
    <row r="1000" customFormat="false" ht="12.75" hidden="false" customHeight="false" outlineLevel="0" collapsed="false">
      <c r="E1000" s="224"/>
      <c r="G1000" s="224"/>
    </row>
    <row r="1001" customFormat="false" ht="12.75" hidden="false" customHeight="false" outlineLevel="0" collapsed="false">
      <c r="E1001" s="224"/>
      <c r="G1001" s="224"/>
    </row>
    <row r="1002" customFormat="false" ht="12.75" hidden="false" customHeight="false" outlineLevel="0" collapsed="false">
      <c r="E1002" s="224"/>
      <c r="G1002" s="224"/>
    </row>
    <row r="1003" customFormat="false" ht="12.75" hidden="false" customHeight="false" outlineLevel="0" collapsed="false">
      <c r="E1003" s="224"/>
      <c r="G1003" s="224"/>
    </row>
    <row r="1004" customFormat="false" ht="12.75" hidden="false" customHeight="false" outlineLevel="0" collapsed="false">
      <c r="E1004" s="224"/>
      <c r="G1004" s="224"/>
    </row>
    <row r="1005" customFormat="false" ht="12.75" hidden="false" customHeight="false" outlineLevel="0" collapsed="false">
      <c r="E1005" s="224"/>
      <c r="G1005" s="224"/>
    </row>
    <row r="1006" customFormat="false" ht="12.75" hidden="false" customHeight="false" outlineLevel="0" collapsed="false">
      <c r="E1006" s="224"/>
      <c r="G1006" s="224"/>
    </row>
    <row r="1007" customFormat="false" ht="12.75" hidden="false" customHeight="false" outlineLevel="0" collapsed="false">
      <c r="E1007" s="224"/>
      <c r="G1007" s="224"/>
    </row>
    <row r="1008" customFormat="false" ht="12.75" hidden="false" customHeight="false" outlineLevel="0" collapsed="false">
      <c r="E1008" s="224"/>
      <c r="G1008" s="224"/>
    </row>
    <row r="1009" customFormat="false" ht="12.75" hidden="false" customHeight="false" outlineLevel="0" collapsed="false">
      <c r="E1009" s="224"/>
      <c r="G1009" s="224"/>
    </row>
    <row r="1010" customFormat="false" ht="12.75" hidden="false" customHeight="false" outlineLevel="0" collapsed="false">
      <c r="E1010" s="224"/>
      <c r="G1010" s="224"/>
    </row>
    <row r="1011" customFormat="false" ht="12.75" hidden="false" customHeight="false" outlineLevel="0" collapsed="false">
      <c r="E1011" s="224"/>
      <c r="G1011" s="224"/>
    </row>
    <row r="1012" customFormat="false" ht="12.75" hidden="false" customHeight="false" outlineLevel="0" collapsed="false">
      <c r="E1012" s="224"/>
      <c r="G1012" s="224"/>
    </row>
    <row r="1013" customFormat="false" ht="12.75" hidden="false" customHeight="false" outlineLevel="0" collapsed="false">
      <c r="E1013" s="224"/>
      <c r="G1013" s="224"/>
    </row>
    <row r="1014" customFormat="false" ht="12.75" hidden="false" customHeight="false" outlineLevel="0" collapsed="false">
      <c r="E1014" s="224"/>
      <c r="G1014" s="224"/>
    </row>
    <row r="1015" customFormat="false" ht="12.75" hidden="false" customHeight="false" outlineLevel="0" collapsed="false">
      <c r="E1015" s="224"/>
      <c r="G1015" s="224"/>
    </row>
    <row r="1016" customFormat="false" ht="12.75" hidden="false" customHeight="false" outlineLevel="0" collapsed="false">
      <c r="E1016" s="224"/>
      <c r="G1016" s="224"/>
    </row>
    <row r="1017" customFormat="false" ht="12.75" hidden="false" customHeight="false" outlineLevel="0" collapsed="false">
      <c r="E1017" s="224"/>
      <c r="G1017" s="224"/>
    </row>
    <row r="1018" customFormat="false" ht="12.75" hidden="false" customHeight="false" outlineLevel="0" collapsed="false">
      <c r="E1018" s="224"/>
      <c r="G1018" s="224"/>
    </row>
    <row r="1019" customFormat="false" ht="12.75" hidden="false" customHeight="false" outlineLevel="0" collapsed="false">
      <c r="E1019" s="224"/>
      <c r="G1019" s="224"/>
    </row>
    <row r="1020" customFormat="false" ht="12.75" hidden="false" customHeight="false" outlineLevel="0" collapsed="false">
      <c r="E1020" s="224"/>
      <c r="G1020" s="224"/>
    </row>
    <row r="1021" customFormat="false" ht="12.75" hidden="false" customHeight="false" outlineLevel="0" collapsed="false">
      <c r="E1021" s="224"/>
      <c r="G1021" s="224"/>
    </row>
    <row r="1022" customFormat="false" ht="12.75" hidden="false" customHeight="false" outlineLevel="0" collapsed="false">
      <c r="E1022" s="224"/>
      <c r="G1022" s="224"/>
    </row>
    <row r="1023" customFormat="false" ht="12.75" hidden="false" customHeight="false" outlineLevel="0" collapsed="false">
      <c r="E1023" s="224"/>
      <c r="G1023" s="224"/>
    </row>
    <row r="1024" customFormat="false" ht="12.75" hidden="false" customHeight="false" outlineLevel="0" collapsed="false">
      <c r="E1024" s="224"/>
      <c r="G1024" s="224"/>
    </row>
    <row r="1025" customFormat="false" ht="12.75" hidden="false" customHeight="false" outlineLevel="0" collapsed="false">
      <c r="E1025" s="224"/>
      <c r="G1025" s="224"/>
    </row>
    <row r="1026" customFormat="false" ht="12.75" hidden="false" customHeight="false" outlineLevel="0" collapsed="false">
      <c r="E1026" s="224"/>
      <c r="G1026" s="224"/>
    </row>
    <row r="1027" customFormat="false" ht="12.75" hidden="false" customHeight="false" outlineLevel="0" collapsed="false">
      <c r="E1027" s="224"/>
      <c r="G1027" s="224"/>
    </row>
    <row r="1028" customFormat="false" ht="12.75" hidden="false" customHeight="false" outlineLevel="0" collapsed="false">
      <c r="E1028" s="224"/>
      <c r="G1028" s="224"/>
    </row>
    <row r="1029" customFormat="false" ht="12.75" hidden="false" customHeight="false" outlineLevel="0" collapsed="false">
      <c r="E1029" s="224"/>
      <c r="G1029" s="224"/>
    </row>
    <row r="1030" customFormat="false" ht="12.75" hidden="false" customHeight="false" outlineLevel="0" collapsed="false">
      <c r="E1030" s="224"/>
      <c r="G1030" s="224"/>
    </row>
    <row r="1031" customFormat="false" ht="12.75" hidden="false" customHeight="false" outlineLevel="0" collapsed="false">
      <c r="E1031" s="224"/>
      <c r="G1031" s="224"/>
    </row>
    <row r="1032" customFormat="false" ht="12.75" hidden="false" customHeight="false" outlineLevel="0" collapsed="false">
      <c r="E1032" s="224"/>
      <c r="G1032" s="224"/>
    </row>
    <row r="1033" customFormat="false" ht="12.75" hidden="false" customHeight="false" outlineLevel="0" collapsed="false">
      <c r="E1033" s="224"/>
      <c r="G1033" s="224"/>
    </row>
    <row r="1034" customFormat="false" ht="12.75" hidden="false" customHeight="false" outlineLevel="0" collapsed="false">
      <c r="E1034" s="224"/>
      <c r="G1034" s="224"/>
    </row>
    <row r="1035" customFormat="false" ht="12.75" hidden="false" customHeight="false" outlineLevel="0" collapsed="false">
      <c r="E1035" s="224"/>
      <c r="G1035" s="224"/>
    </row>
    <row r="1036" customFormat="false" ht="12.75" hidden="false" customHeight="false" outlineLevel="0" collapsed="false">
      <c r="E1036" s="224"/>
      <c r="G1036" s="224"/>
    </row>
    <row r="1037" customFormat="false" ht="12.75" hidden="false" customHeight="false" outlineLevel="0" collapsed="false">
      <c r="E1037" s="224"/>
      <c r="G1037" s="224"/>
    </row>
    <row r="1038" customFormat="false" ht="12.75" hidden="false" customHeight="false" outlineLevel="0" collapsed="false">
      <c r="E1038" s="224"/>
      <c r="G1038" s="224"/>
    </row>
    <row r="1039" customFormat="false" ht="12.75" hidden="false" customHeight="false" outlineLevel="0" collapsed="false">
      <c r="E1039" s="224"/>
      <c r="G1039" s="224"/>
    </row>
    <row r="1040" customFormat="false" ht="12.75" hidden="false" customHeight="false" outlineLevel="0" collapsed="false">
      <c r="E1040" s="224"/>
      <c r="G1040" s="224"/>
    </row>
    <row r="1041" customFormat="false" ht="12.75" hidden="false" customHeight="false" outlineLevel="0" collapsed="false">
      <c r="E1041" s="224"/>
      <c r="G1041" s="224"/>
    </row>
    <row r="1042" customFormat="false" ht="12.75" hidden="false" customHeight="false" outlineLevel="0" collapsed="false">
      <c r="E1042" s="224"/>
      <c r="G1042" s="224"/>
    </row>
    <row r="1043" customFormat="false" ht="12.75" hidden="false" customHeight="false" outlineLevel="0" collapsed="false">
      <c r="E1043" s="224"/>
      <c r="G1043" s="224"/>
    </row>
    <row r="1044" customFormat="false" ht="12.75" hidden="false" customHeight="false" outlineLevel="0" collapsed="false">
      <c r="E1044" s="224"/>
      <c r="G1044" s="224"/>
    </row>
    <row r="1045" customFormat="false" ht="12.75" hidden="false" customHeight="false" outlineLevel="0" collapsed="false">
      <c r="E1045" s="224"/>
      <c r="G1045" s="224"/>
    </row>
    <row r="1046" customFormat="false" ht="12.75" hidden="false" customHeight="false" outlineLevel="0" collapsed="false">
      <c r="E1046" s="224"/>
      <c r="G1046" s="224"/>
    </row>
    <row r="1047" customFormat="false" ht="12.75" hidden="false" customHeight="false" outlineLevel="0" collapsed="false">
      <c r="E1047" s="224"/>
      <c r="G1047" s="224"/>
    </row>
    <row r="1048" customFormat="false" ht="12.75" hidden="false" customHeight="false" outlineLevel="0" collapsed="false">
      <c r="E1048" s="224"/>
      <c r="G1048" s="224"/>
    </row>
    <row r="1049" customFormat="false" ht="12.75" hidden="false" customHeight="false" outlineLevel="0" collapsed="false">
      <c r="E1049" s="224"/>
      <c r="G1049" s="224"/>
    </row>
    <row r="1050" customFormat="false" ht="12.75" hidden="false" customHeight="false" outlineLevel="0" collapsed="false">
      <c r="E1050" s="224"/>
      <c r="G1050" s="224"/>
    </row>
    <row r="1051" customFormat="false" ht="12.75" hidden="false" customHeight="false" outlineLevel="0" collapsed="false">
      <c r="E1051" s="224"/>
      <c r="G1051" s="224"/>
    </row>
    <row r="1052" customFormat="false" ht="12.75" hidden="false" customHeight="false" outlineLevel="0" collapsed="false">
      <c r="E1052" s="224"/>
      <c r="G1052" s="224"/>
    </row>
    <row r="1053" customFormat="false" ht="12.75" hidden="false" customHeight="false" outlineLevel="0" collapsed="false">
      <c r="E1053" s="224"/>
      <c r="G1053" s="224"/>
    </row>
    <row r="1054" customFormat="false" ht="12.75" hidden="false" customHeight="false" outlineLevel="0" collapsed="false">
      <c r="E1054" s="224"/>
      <c r="G1054" s="224"/>
    </row>
    <row r="1055" customFormat="false" ht="12.75" hidden="false" customHeight="false" outlineLevel="0" collapsed="false">
      <c r="E1055" s="224"/>
      <c r="G1055" s="224"/>
    </row>
    <row r="1056" customFormat="false" ht="12.75" hidden="false" customHeight="false" outlineLevel="0" collapsed="false">
      <c r="E1056" s="224"/>
      <c r="G1056" s="224"/>
    </row>
    <row r="1057" customFormat="false" ht="12.75" hidden="false" customHeight="false" outlineLevel="0" collapsed="false">
      <c r="E1057" s="224"/>
      <c r="G1057" s="224"/>
    </row>
    <row r="1058" customFormat="false" ht="12.75" hidden="false" customHeight="false" outlineLevel="0" collapsed="false">
      <c r="E1058" s="224"/>
      <c r="G1058" s="224"/>
    </row>
    <row r="1059" customFormat="false" ht="12.75" hidden="false" customHeight="false" outlineLevel="0" collapsed="false">
      <c r="E1059" s="224"/>
      <c r="G1059" s="224"/>
    </row>
    <row r="1060" customFormat="false" ht="12.75" hidden="false" customHeight="false" outlineLevel="0" collapsed="false">
      <c r="E1060" s="224"/>
      <c r="G1060" s="224"/>
    </row>
    <row r="1061" customFormat="false" ht="12.75" hidden="false" customHeight="false" outlineLevel="0" collapsed="false">
      <c r="E1061" s="224"/>
      <c r="G1061" s="224"/>
    </row>
    <row r="1062" customFormat="false" ht="12.75" hidden="false" customHeight="false" outlineLevel="0" collapsed="false">
      <c r="E1062" s="224"/>
      <c r="G1062" s="224"/>
    </row>
    <row r="1063" customFormat="false" ht="12.75" hidden="false" customHeight="false" outlineLevel="0" collapsed="false">
      <c r="E1063" s="224"/>
      <c r="G1063" s="224"/>
    </row>
    <row r="1064" customFormat="false" ht="12.75" hidden="false" customHeight="false" outlineLevel="0" collapsed="false">
      <c r="E1064" s="224"/>
      <c r="G1064" s="224"/>
    </row>
    <row r="1065" customFormat="false" ht="12.75" hidden="false" customHeight="false" outlineLevel="0" collapsed="false">
      <c r="E1065" s="224"/>
      <c r="G1065" s="224"/>
    </row>
    <row r="1066" customFormat="false" ht="12.75" hidden="false" customHeight="false" outlineLevel="0" collapsed="false">
      <c r="E1066" s="224"/>
      <c r="G1066" s="224"/>
    </row>
    <row r="1067" customFormat="false" ht="12.75" hidden="false" customHeight="false" outlineLevel="0" collapsed="false">
      <c r="E1067" s="224"/>
      <c r="G1067" s="224"/>
    </row>
    <row r="1068" customFormat="false" ht="12.75" hidden="false" customHeight="false" outlineLevel="0" collapsed="false">
      <c r="E1068" s="224"/>
      <c r="G1068" s="224"/>
    </row>
    <row r="1069" customFormat="false" ht="12.75" hidden="false" customHeight="false" outlineLevel="0" collapsed="false">
      <c r="E1069" s="224"/>
      <c r="G1069" s="224"/>
    </row>
    <row r="1070" customFormat="false" ht="12.75" hidden="false" customHeight="false" outlineLevel="0" collapsed="false">
      <c r="E1070" s="224"/>
      <c r="G1070" s="224"/>
    </row>
    <row r="1071" customFormat="false" ht="12.75" hidden="false" customHeight="false" outlineLevel="0" collapsed="false">
      <c r="E1071" s="224"/>
      <c r="G1071" s="224"/>
    </row>
    <row r="1072" customFormat="false" ht="12.75" hidden="false" customHeight="false" outlineLevel="0" collapsed="false">
      <c r="E1072" s="224"/>
      <c r="G1072" s="224"/>
    </row>
    <row r="1073" customFormat="false" ht="12.75" hidden="false" customHeight="false" outlineLevel="0" collapsed="false">
      <c r="E1073" s="224"/>
      <c r="G1073" s="224"/>
    </row>
    <row r="1074" customFormat="false" ht="12.75" hidden="false" customHeight="false" outlineLevel="0" collapsed="false">
      <c r="E1074" s="224"/>
      <c r="G1074" s="224"/>
    </row>
    <row r="1075" customFormat="false" ht="12.75" hidden="false" customHeight="false" outlineLevel="0" collapsed="false">
      <c r="E1075" s="224"/>
      <c r="G1075" s="224"/>
    </row>
    <row r="1076" customFormat="false" ht="12.75" hidden="false" customHeight="false" outlineLevel="0" collapsed="false">
      <c r="E1076" s="224"/>
      <c r="G1076" s="224"/>
    </row>
    <row r="1077" customFormat="false" ht="12.75" hidden="false" customHeight="false" outlineLevel="0" collapsed="false">
      <c r="E1077" s="224"/>
      <c r="G1077" s="224"/>
    </row>
    <row r="1078" customFormat="false" ht="12.75" hidden="false" customHeight="false" outlineLevel="0" collapsed="false">
      <c r="E1078" s="224"/>
      <c r="G1078" s="224"/>
    </row>
    <row r="1079" customFormat="false" ht="12.75" hidden="false" customHeight="false" outlineLevel="0" collapsed="false">
      <c r="E1079" s="224"/>
      <c r="G1079" s="224"/>
    </row>
    <row r="1080" customFormat="false" ht="12.75" hidden="false" customHeight="false" outlineLevel="0" collapsed="false">
      <c r="E1080" s="224"/>
      <c r="G1080" s="224"/>
    </row>
    <row r="1081" customFormat="false" ht="12.75" hidden="false" customHeight="false" outlineLevel="0" collapsed="false">
      <c r="E1081" s="224"/>
      <c r="G1081" s="224"/>
    </row>
    <row r="1082" customFormat="false" ht="12.75" hidden="false" customHeight="false" outlineLevel="0" collapsed="false">
      <c r="E1082" s="224"/>
      <c r="G1082" s="224"/>
    </row>
    <row r="1083" customFormat="false" ht="12.75" hidden="false" customHeight="false" outlineLevel="0" collapsed="false">
      <c r="E1083" s="224"/>
      <c r="G1083" s="224"/>
    </row>
    <row r="1084" customFormat="false" ht="12.75" hidden="false" customHeight="false" outlineLevel="0" collapsed="false">
      <c r="E1084" s="224"/>
      <c r="G1084" s="224"/>
    </row>
    <row r="1085" customFormat="false" ht="12.75" hidden="false" customHeight="false" outlineLevel="0" collapsed="false">
      <c r="E1085" s="224"/>
      <c r="G1085" s="224"/>
    </row>
    <row r="1086" customFormat="false" ht="12.75" hidden="false" customHeight="false" outlineLevel="0" collapsed="false">
      <c r="E1086" s="224"/>
      <c r="G1086" s="224"/>
    </row>
    <row r="1087" customFormat="false" ht="12.75" hidden="false" customHeight="false" outlineLevel="0" collapsed="false">
      <c r="E1087" s="224"/>
      <c r="G1087" s="224"/>
    </row>
    <row r="1088" customFormat="false" ht="12.75" hidden="false" customHeight="false" outlineLevel="0" collapsed="false">
      <c r="E1088" s="224"/>
      <c r="G1088" s="224"/>
    </row>
    <row r="1089" customFormat="false" ht="12.75" hidden="false" customHeight="false" outlineLevel="0" collapsed="false">
      <c r="E1089" s="224"/>
      <c r="G1089" s="224"/>
    </row>
    <row r="1090" customFormat="false" ht="12.75" hidden="false" customHeight="false" outlineLevel="0" collapsed="false">
      <c r="E1090" s="224"/>
      <c r="G1090" s="224"/>
    </row>
    <row r="1091" customFormat="false" ht="12.75" hidden="false" customHeight="false" outlineLevel="0" collapsed="false">
      <c r="E1091" s="224"/>
      <c r="G1091" s="224"/>
    </row>
    <row r="1092" customFormat="false" ht="12.75" hidden="false" customHeight="false" outlineLevel="0" collapsed="false">
      <c r="E1092" s="224"/>
      <c r="G1092" s="224"/>
    </row>
    <row r="1093" customFormat="false" ht="12.75" hidden="false" customHeight="false" outlineLevel="0" collapsed="false">
      <c r="E1093" s="224"/>
      <c r="G1093" s="224"/>
    </row>
    <row r="1094" customFormat="false" ht="12.75" hidden="false" customHeight="false" outlineLevel="0" collapsed="false">
      <c r="E1094" s="224"/>
      <c r="G1094" s="224"/>
    </row>
    <row r="1095" customFormat="false" ht="12.75" hidden="false" customHeight="false" outlineLevel="0" collapsed="false">
      <c r="E1095" s="224"/>
      <c r="G1095" s="224"/>
    </row>
    <row r="1096" customFormat="false" ht="12.75" hidden="false" customHeight="false" outlineLevel="0" collapsed="false">
      <c r="E1096" s="224"/>
      <c r="G1096" s="224"/>
    </row>
    <row r="1097" customFormat="false" ht="12.75" hidden="false" customHeight="false" outlineLevel="0" collapsed="false">
      <c r="E1097" s="224"/>
      <c r="G1097" s="224"/>
    </row>
    <row r="1098" customFormat="false" ht="12.75" hidden="false" customHeight="false" outlineLevel="0" collapsed="false">
      <c r="E1098" s="224"/>
      <c r="G1098" s="224"/>
    </row>
    <row r="1099" customFormat="false" ht="12.75" hidden="false" customHeight="false" outlineLevel="0" collapsed="false">
      <c r="E1099" s="224"/>
      <c r="G1099" s="224"/>
    </row>
    <row r="1100" customFormat="false" ht="12.75" hidden="false" customHeight="false" outlineLevel="0" collapsed="false">
      <c r="E1100" s="224"/>
      <c r="G1100" s="224"/>
    </row>
    <row r="1101" customFormat="false" ht="12.75" hidden="false" customHeight="false" outlineLevel="0" collapsed="false">
      <c r="E1101" s="224"/>
      <c r="G1101" s="224"/>
    </row>
    <row r="1102" customFormat="false" ht="12.75" hidden="false" customHeight="false" outlineLevel="0" collapsed="false">
      <c r="E1102" s="224"/>
      <c r="G1102" s="224"/>
    </row>
    <row r="1103" customFormat="false" ht="12.75" hidden="false" customHeight="false" outlineLevel="0" collapsed="false">
      <c r="E1103" s="224"/>
      <c r="G1103" s="224"/>
    </row>
    <row r="1104" customFormat="false" ht="12.75" hidden="false" customHeight="false" outlineLevel="0" collapsed="false">
      <c r="E1104" s="224"/>
      <c r="G1104" s="224"/>
    </row>
    <row r="1105" customFormat="false" ht="12.75" hidden="false" customHeight="false" outlineLevel="0" collapsed="false">
      <c r="E1105" s="224"/>
      <c r="G1105" s="224"/>
    </row>
    <row r="1106" customFormat="false" ht="12.75" hidden="false" customHeight="false" outlineLevel="0" collapsed="false">
      <c r="E1106" s="224"/>
      <c r="G1106" s="224"/>
    </row>
    <row r="1107" customFormat="false" ht="12.75" hidden="false" customHeight="false" outlineLevel="0" collapsed="false">
      <c r="E1107" s="224"/>
      <c r="G1107" s="224"/>
    </row>
    <row r="1108" customFormat="false" ht="12.75" hidden="false" customHeight="false" outlineLevel="0" collapsed="false">
      <c r="E1108" s="224"/>
      <c r="G1108" s="224"/>
    </row>
    <row r="1109" customFormat="false" ht="12.75" hidden="false" customHeight="false" outlineLevel="0" collapsed="false">
      <c r="E1109" s="224"/>
      <c r="G1109" s="224"/>
    </row>
    <row r="1110" customFormat="false" ht="12.75" hidden="false" customHeight="false" outlineLevel="0" collapsed="false">
      <c r="E1110" s="224"/>
      <c r="G1110" s="224"/>
    </row>
    <row r="1111" customFormat="false" ht="12.75" hidden="false" customHeight="false" outlineLevel="0" collapsed="false">
      <c r="E1111" s="224"/>
      <c r="G1111" s="224"/>
    </row>
    <row r="1112" customFormat="false" ht="12.75" hidden="false" customHeight="false" outlineLevel="0" collapsed="false">
      <c r="E1112" s="224"/>
      <c r="G1112" s="224"/>
    </row>
    <row r="1113" customFormat="false" ht="12.75" hidden="false" customHeight="false" outlineLevel="0" collapsed="false">
      <c r="E1113" s="224"/>
      <c r="G1113" s="224"/>
    </row>
    <row r="1114" customFormat="false" ht="12.75" hidden="false" customHeight="false" outlineLevel="0" collapsed="false">
      <c r="E1114" s="224"/>
      <c r="G1114" s="224"/>
    </row>
    <row r="1115" customFormat="false" ht="12.75" hidden="false" customHeight="false" outlineLevel="0" collapsed="false">
      <c r="E1115" s="224"/>
      <c r="G1115" s="224"/>
    </row>
    <row r="1116" customFormat="false" ht="12.75" hidden="false" customHeight="false" outlineLevel="0" collapsed="false">
      <c r="E1116" s="224"/>
      <c r="G1116" s="224"/>
    </row>
    <row r="1117" customFormat="false" ht="12.75" hidden="false" customHeight="false" outlineLevel="0" collapsed="false">
      <c r="E1117" s="224"/>
      <c r="G1117" s="224"/>
    </row>
    <row r="1118" customFormat="false" ht="12.75" hidden="false" customHeight="false" outlineLevel="0" collapsed="false">
      <c r="E1118" s="224"/>
      <c r="G1118" s="224"/>
    </row>
    <row r="1119" customFormat="false" ht="12.75" hidden="false" customHeight="false" outlineLevel="0" collapsed="false">
      <c r="E1119" s="224"/>
      <c r="G1119" s="224"/>
    </row>
    <row r="1120" customFormat="false" ht="12.75" hidden="false" customHeight="false" outlineLevel="0" collapsed="false">
      <c r="E1120" s="224"/>
      <c r="G1120" s="224"/>
    </row>
    <row r="1121" customFormat="false" ht="12.75" hidden="false" customHeight="false" outlineLevel="0" collapsed="false">
      <c r="E1121" s="224"/>
      <c r="G1121" s="224"/>
    </row>
    <row r="1122" customFormat="false" ht="12.75" hidden="false" customHeight="false" outlineLevel="0" collapsed="false">
      <c r="E1122" s="224"/>
      <c r="G1122" s="224"/>
    </row>
    <row r="1123" customFormat="false" ht="12.75" hidden="false" customHeight="false" outlineLevel="0" collapsed="false">
      <c r="E1123" s="224"/>
      <c r="G1123" s="224"/>
    </row>
    <row r="1124" customFormat="false" ht="12.75" hidden="false" customHeight="false" outlineLevel="0" collapsed="false">
      <c r="E1124" s="224"/>
      <c r="G1124" s="224"/>
    </row>
    <row r="1125" customFormat="false" ht="12.75" hidden="false" customHeight="false" outlineLevel="0" collapsed="false">
      <c r="E1125" s="224"/>
      <c r="G1125" s="224"/>
    </row>
    <row r="1126" customFormat="false" ht="12.75" hidden="false" customHeight="false" outlineLevel="0" collapsed="false">
      <c r="E1126" s="224"/>
      <c r="G1126" s="224"/>
    </row>
    <row r="1127" customFormat="false" ht="12.75" hidden="false" customHeight="false" outlineLevel="0" collapsed="false">
      <c r="E1127" s="224"/>
      <c r="G1127" s="224"/>
    </row>
    <row r="1128" customFormat="false" ht="12.75" hidden="false" customHeight="false" outlineLevel="0" collapsed="false">
      <c r="E1128" s="224"/>
      <c r="G1128" s="224"/>
    </row>
    <row r="1129" customFormat="false" ht="12.75" hidden="false" customHeight="false" outlineLevel="0" collapsed="false">
      <c r="E1129" s="224"/>
      <c r="G1129" s="224"/>
    </row>
    <row r="1130" customFormat="false" ht="12.75" hidden="false" customHeight="false" outlineLevel="0" collapsed="false">
      <c r="E1130" s="224"/>
      <c r="G1130" s="224"/>
    </row>
    <row r="1131" customFormat="false" ht="12.75" hidden="false" customHeight="false" outlineLevel="0" collapsed="false">
      <c r="E1131" s="224"/>
      <c r="G1131" s="224"/>
    </row>
    <row r="1132" customFormat="false" ht="12.75" hidden="false" customHeight="false" outlineLevel="0" collapsed="false">
      <c r="E1132" s="224"/>
      <c r="G1132" s="224"/>
    </row>
    <row r="1133" customFormat="false" ht="12.75" hidden="false" customHeight="false" outlineLevel="0" collapsed="false">
      <c r="E1133" s="224"/>
      <c r="G1133" s="224"/>
    </row>
    <row r="1134" customFormat="false" ht="12.75" hidden="false" customHeight="false" outlineLevel="0" collapsed="false">
      <c r="E1134" s="224"/>
      <c r="G1134" s="224"/>
    </row>
    <row r="1135" customFormat="false" ht="12.75" hidden="false" customHeight="false" outlineLevel="0" collapsed="false">
      <c r="E1135" s="224"/>
      <c r="G1135" s="224"/>
    </row>
    <row r="1136" customFormat="false" ht="12.75" hidden="false" customHeight="false" outlineLevel="0" collapsed="false">
      <c r="E1136" s="224"/>
      <c r="G1136" s="224"/>
    </row>
    <row r="1137" customFormat="false" ht="12.75" hidden="false" customHeight="false" outlineLevel="0" collapsed="false">
      <c r="E1137" s="224"/>
      <c r="G1137" s="224"/>
    </row>
    <row r="1138" customFormat="false" ht="12.75" hidden="false" customHeight="false" outlineLevel="0" collapsed="false">
      <c r="E1138" s="224"/>
      <c r="G1138" s="224"/>
    </row>
    <row r="1139" customFormat="false" ht="12.75" hidden="false" customHeight="false" outlineLevel="0" collapsed="false">
      <c r="E1139" s="224"/>
      <c r="G1139" s="224"/>
    </row>
    <row r="1140" customFormat="false" ht="12.75" hidden="false" customHeight="false" outlineLevel="0" collapsed="false">
      <c r="E1140" s="224"/>
      <c r="G1140" s="224"/>
    </row>
    <row r="1141" customFormat="false" ht="12.75" hidden="false" customHeight="false" outlineLevel="0" collapsed="false">
      <c r="E1141" s="224"/>
      <c r="G1141" s="224"/>
    </row>
    <row r="1142" customFormat="false" ht="12.75" hidden="false" customHeight="false" outlineLevel="0" collapsed="false">
      <c r="E1142" s="224"/>
      <c r="G1142" s="224"/>
    </row>
    <row r="1143" customFormat="false" ht="12.75" hidden="false" customHeight="false" outlineLevel="0" collapsed="false">
      <c r="E1143" s="224"/>
      <c r="G1143" s="224"/>
    </row>
    <row r="1144" customFormat="false" ht="12.75" hidden="false" customHeight="false" outlineLevel="0" collapsed="false">
      <c r="E1144" s="224"/>
      <c r="G1144" s="224"/>
    </row>
    <row r="1145" customFormat="false" ht="12.75" hidden="false" customHeight="false" outlineLevel="0" collapsed="false">
      <c r="E1145" s="224"/>
      <c r="G1145" s="224"/>
    </row>
    <row r="1146" customFormat="false" ht="12.75" hidden="false" customHeight="false" outlineLevel="0" collapsed="false">
      <c r="E1146" s="224"/>
      <c r="G1146" s="224"/>
    </row>
    <row r="1147" customFormat="false" ht="12.75" hidden="false" customHeight="false" outlineLevel="0" collapsed="false">
      <c r="E1147" s="224"/>
      <c r="G1147" s="224"/>
    </row>
    <row r="1148" customFormat="false" ht="12.75" hidden="false" customHeight="false" outlineLevel="0" collapsed="false">
      <c r="E1148" s="224"/>
      <c r="G1148" s="224"/>
    </row>
    <row r="1149" customFormat="false" ht="12.75" hidden="false" customHeight="false" outlineLevel="0" collapsed="false">
      <c r="E1149" s="224"/>
      <c r="G1149" s="224"/>
    </row>
    <row r="1150" customFormat="false" ht="12.75" hidden="false" customHeight="false" outlineLevel="0" collapsed="false">
      <c r="E1150" s="224"/>
      <c r="G1150" s="224"/>
    </row>
    <row r="1151" customFormat="false" ht="12.75" hidden="false" customHeight="false" outlineLevel="0" collapsed="false">
      <c r="E1151" s="224"/>
      <c r="G1151" s="224"/>
    </row>
    <row r="1152" customFormat="false" ht="12.75" hidden="false" customHeight="false" outlineLevel="0" collapsed="false">
      <c r="E1152" s="224"/>
      <c r="G1152" s="224"/>
    </row>
    <row r="1153" customFormat="false" ht="12.75" hidden="false" customHeight="false" outlineLevel="0" collapsed="false">
      <c r="E1153" s="224"/>
      <c r="G1153" s="224"/>
    </row>
    <row r="1154" customFormat="false" ht="12.75" hidden="false" customHeight="false" outlineLevel="0" collapsed="false">
      <c r="E1154" s="224"/>
      <c r="G1154" s="224"/>
    </row>
    <row r="1155" customFormat="false" ht="12.75" hidden="false" customHeight="false" outlineLevel="0" collapsed="false">
      <c r="E1155" s="224"/>
      <c r="G1155" s="224"/>
    </row>
    <row r="1156" customFormat="false" ht="12.75" hidden="false" customHeight="false" outlineLevel="0" collapsed="false">
      <c r="E1156" s="224"/>
      <c r="G1156" s="224"/>
    </row>
    <row r="1157" customFormat="false" ht="12.75" hidden="false" customHeight="false" outlineLevel="0" collapsed="false">
      <c r="E1157" s="224"/>
      <c r="G1157" s="224"/>
    </row>
    <row r="1158" customFormat="false" ht="12.75" hidden="false" customHeight="false" outlineLevel="0" collapsed="false">
      <c r="E1158" s="224"/>
      <c r="G1158" s="224"/>
    </row>
    <row r="1159" customFormat="false" ht="12.75" hidden="false" customHeight="false" outlineLevel="0" collapsed="false">
      <c r="E1159" s="224"/>
      <c r="G1159" s="224"/>
    </row>
    <row r="1160" customFormat="false" ht="12.75" hidden="false" customHeight="false" outlineLevel="0" collapsed="false">
      <c r="E1160" s="224"/>
      <c r="G1160" s="224"/>
    </row>
    <row r="1161" customFormat="false" ht="12.75" hidden="false" customHeight="false" outlineLevel="0" collapsed="false">
      <c r="E1161" s="224"/>
      <c r="G1161" s="224"/>
    </row>
    <row r="1162" customFormat="false" ht="12.75" hidden="false" customHeight="false" outlineLevel="0" collapsed="false">
      <c r="E1162" s="224"/>
      <c r="G1162" s="224"/>
    </row>
    <row r="1163" customFormat="false" ht="12.75" hidden="false" customHeight="false" outlineLevel="0" collapsed="false">
      <c r="E1163" s="224"/>
      <c r="G1163" s="224"/>
    </row>
    <row r="1164" customFormat="false" ht="12.75" hidden="false" customHeight="false" outlineLevel="0" collapsed="false">
      <c r="E1164" s="224"/>
      <c r="G1164" s="224"/>
    </row>
    <row r="1165" customFormat="false" ht="12.75" hidden="false" customHeight="false" outlineLevel="0" collapsed="false">
      <c r="E1165" s="224"/>
      <c r="G1165" s="224"/>
    </row>
    <row r="1166" customFormat="false" ht="12.75" hidden="false" customHeight="false" outlineLevel="0" collapsed="false">
      <c r="E1166" s="224"/>
      <c r="G1166" s="224"/>
    </row>
    <row r="1167" customFormat="false" ht="12.75" hidden="false" customHeight="false" outlineLevel="0" collapsed="false">
      <c r="E1167" s="224"/>
      <c r="G1167" s="224"/>
    </row>
    <row r="1168" customFormat="false" ht="12.75" hidden="false" customHeight="false" outlineLevel="0" collapsed="false">
      <c r="E1168" s="224"/>
      <c r="G1168" s="224"/>
    </row>
    <row r="1169" customFormat="false" ht="12.75" hidden="false" customHeight="false" outlineLevel="0" collapsed="false">
      <c r="E1169" s="224"/>
      <c r="G1169" s="224"/>
    </row>
    <row r="1170" customFormat="false" ht="12.75" hidden="false" customHeight="false" outlineLevel="0" collapsed="false">
      <c r="E1170" s="224"/>
      <c r="G1170" s="224"/>
    </row>
    <row r="1171" customFormat="false" ht="12.75" hidden="false" customHeight="false" outlineLevel="0" collapsed="false">
      <c r="E1171" s="224"/>
      <c r="G1171" s="224"/>
    </row>
    <row r="1172" customFormat="false" ht="12.75" hidden="false" customHeight="false" outlineLevel="0" collapsed="false">
      <c r="E1172" s="224"/>
      <c r="G1172" s="224"/>
    </row>
    <row r="1173" customFormat="false" ht="12.75" hidden="false" customHeight="false" outlineLevel="0" collapsed="false">
      <c r="E1173" s="224"/>
      <c r="G1173" s="224"/>
    </row>
    <row r="1174" customFormat="false" ht="12.75" hidden="false" customHeight="false" outlineLevel="0" collapsed="false">
      <c r="E1174" s="224"/>
      <c r="G1174" s="224"/>
    </row>
    <row r="1175" customFormat="false" ht="12.75" hidden="false" customHeight="false" outlineLevel="0" collapsed="false">
      <c r="E1175" s="224"/>
      <c r="G1175" s="224"/>
    </row>
    <row r="1176" customFormat="false" ht="12.75" hidden="false" customHeight="false" outlineLevel="0" collapsed="false">
      <c r="E1176" s="224"/>
      <c r="G1176" s="224"/>
    </row>
    <row r="1177" customFormat="false" ht="12.75" hidden="false" customHeight="false" outlineLevel="0" collapsed="false">
      <c r="E1177" s="224"/>
      <c r="G1177" s="224"/>
    </row>
    <row r="1178" customFormat="false" ht="12.75" hidden="false" customHeight="false" outlineLevel="0" collapsed="false">
      <c r="E1178" s="224"/>
      <c r="G1178" s="224"/>
    </row>
    <row r="1179" customFormat="false" ht="12.75" hidden="false" customHeight="false" outlineLevel="0" collapsed="false">
      <c r="E1179" s="224"/>
      <c r="G1179" s="224"/>
    </row>
    <row r="1180" customFormat="false" ht="12.75" hidden="false" customHeight="false" outlineLevel="0" collapsed="false">
      <c r="E1180" s="224"/>
      <c r="G1180" s="224"/>
    </row>
    <row r="1181" customFormat="false" ht="12.75" hidden="false" customHeight="false" outlineLevel="0" collapsed="false">
      <c r="E1181" s="224"/>
      <c r="G1181" s="224"/>
    </row>
    <row r="1182" customFormat="false" ht="12.75" hidden="false" customHeight="false" outlineLevel="0" collapsed="false">
      <c r="E1182" s="224"/>
      <c r="G1182" s="224"/>
    </row>
    <row r="1183" customFormat="false" ht="12.75" hidden="false" customHeight="false" outlineLevel="0" collapsed="false">
      <c r="E1183" s="224"/>
      <c r="G1183" s="224"/>
    </row>
    <row r="1184" customFormat="false" ht="12.75" hidden="false" customHeight="false" outlineLevel="0" collapsed="false">
      <c r="E1184" s="224"/>
      <c r="G1184" s="224"/>
    </row>
    <row r="1185" customFormat="false" ht="12.75" hidden="false" customHeight="false" outlineLevel="0" collapsed="false">
      <c r="E1185" s="224"/>
      <c r="G1185" s="224"/>
    </row>
    <row r="1186" customFormat="false" ht="12.75" hidden="false" customHeight="false" outlineLevel="0" collapsed="false">
      <c r="E1186" s="224"/>
      <c r="G1186" s="224"/>
    </row>
    <row r="1187" customFormat="false" ht="12.75" hidden="false" customHeight="false" outlineLevel="0" collapsed="false">
      <c r="E1187" s="224"/>
      <c r="G1187" s="224"/>
    </row>
    <row r="1188" customFormat="false" ht="12.75" hidden="false" customHeight="false" outlineLevel="0" collapsed="false">
      <c r="E1188" s="224"/>
      <c r="G1188" s="224"/>
    </row>
    <row r="1189" customFormat="false" ht="12.75" hidden="false" customHeight="false" outlineLevel="0" collapsed="false">
      <c r="E1189" s="224"/>
      <c r="G1189" s="224"/>
    </row>
    <row r="1190" customFormat="false" ht="12.75" hidden="false" customHeight="false" outlineLevel="0" collapsed="false">
      <c r="E1190" s="224"/>
      <c r="G1190" s="224"/>
    </row>
    <row r="1191" customFormat="false" ht="12.75" hidden="false" customHeight="false" outlineLevel="0" collapsed="false">
      <c r="E1191" s="224"/>
      <c r="G1191" s="224"/>
    </row>
    <row r="1192" customFormat="false" ht="12.75" hidden="false" customHeight="false" outlineLevel="0" collapsed="false">
      <c r="E1192" s="224"/>
      <c r="G1192" s="224"/>
    </row>
    <row r="1193" customFormat="false" ht="12.75" hidden="false" customHeight="false" outlineLevel="0" collapsed="false">
      <c r="E1193" s="224"/>
      <c r="G1193" s="224"/>
    </row>
    <row r="1194" customFormat="false" ht="12.75" hidden="false" customHeight="false" outlineLevel="0" collapsed="false">
      <c r="E1194" s="224"/>
      <c r="G1194" s="224"/>
    </row>
    <row r="1195" customFormat="false" ht="12.75" hidden="false" customHeight="false" outlineLevel="0" collapsed="false">
      <c r="E1195" s="224"/>
      <c r="G1195" s="224"/>
    </row>
    <row r="1196" customFormat="false" ht="12.75" hidden="false" customHeight="false" outlineLevel="0" collapsed="false">
      <c r="E1196" s="224"/>
      <c r="G1196" s="224"/>
    </row>
    <row r="1197" customFormat="false" ht="12.75" hidden="false" customHeight="false" outlineLevel="0" collapsed="false">
      <c r="E1197" s="224"/>
      <c r="G1197" s="224"/>
    </row>
    <row r="1198" customFormat="false" ht="12.75" hidden="false" customHeight="false" outlineLevel="0" collapsed="false">
      <c r="E1198" s="224"/>
      <c r="G1198" s="224"/>
    </row>
    <row r="1199" customFormat="false" ht="12.75" hidden="false" customHeight="false" outlineLevel="0" collapsed="false">
      <c r="E1199" s="224"/>
      <c r="G1199" s="224"/>
    </row>
    <row r="1200" customFormat="false" ht="12.75" hidden="false" customHeight="false" outlineLevel="0" collapsed="false">
      <c r="E1200" s="224"/>
      <c r="G1200" s="224"/>
    </row>
    <row r="1201" customFormat="false" ht="12.75" hidden="false" customHeight="false" outlineLevel="0" collapsed="false">
      <c r="E1201" s="224"/>
      <c r="G1201" s="224"/>
    </row>
    <row r="1202" customFormat="false" ht="12.75" hidden="false" customHeight="false" outlineLevel="0" collapsed="false">
      <c r="E1202" s="224"/>
      <c r="G1202" s="224"/>
    </row>
    <row r="1203" customFormat="false" ht="12.75" hidden="false" customHeight="false" outlineLevel="0" collapsed="false">
      <c r="E1203" s="224"/>
      <c r="G1203" s="224"/>
    </row>
    <row r="1204" customFormat="false" ht="12.75" hidden="false" customHeight="false" outlineLevel="0" collapsed="false">
      <c r="E1204" s="224"/>
      <c r="G1204" s="224"/>
    </row>
    <row r="1205" customFormat="false" ht="12.75" hidden="false" customHeight="false" outlineLevel="0" collapsed="false">
      <c r="E1205" s="224"/>
      <c r="G1205" s="224"/>
    </row>
    <row r="1206" customFormat="false" ht="12.75" hidden="false" customHeight="false" outlineLevel="0" collapsed="false">
      <c r="E1206" s="224"/>
      <c r="G1206" s="224"/>
    </row>
    <row r="1207" customFormat="false" ht="12.75" hidden="false" customHeight="false" outlineLevel="0" collapsed="false">
      <c r="E1207" s="224"/>
      <c r="G1207" s="224"/>
    </row>
    <row r="1208" customFormat="false" ht="12.75" hidden="false" customHeight="false" outlineLevel="0" collapsed="false">
      <c r="E1208" s="224"/>
      <c r="G1208" s="224"/>
    </row>
    <row r="1209" customFormat="false" ht="12.75" hidden="false" customHeight="false" outlineLevel="0" collapsed="false">
      <c r="E1209" s="224"/>
      <c r="G1209" s="224"/>
    </row>
    <row r="1210" customFormat="false" ht="12.75" hidden="false" customHeight="false" outlineLevel="0" collapsed="false">
      <c r="E1210" s="224"/>
      <c r="G1210" s="224"/>
    </row>
    <row r="1211" customFormat="false" ht="12.75" hidden="false" customHeight="false" outlineLevel="0" collapsed="false">
      <c r="E1211" s="224"/>
      <c r="G1211" s="224"/>
    </row>
    <row r="1212" customFormat="false" ht="12.75" hidden="false" customHeight="false" outlineLevel="0" collapsed="false">
      <c r="E1212" s="224"/>
      <c r="G1212" s="224"/>
    </row>
    <row r="1213" customFormat="false" ht="12.75" hidden="false" customHeight="false" outlineLevel="0" collapsed="false">
      <c r="E1213" s="224"/>
      <c r="G1213" s="224"/>
    </row>
    <row r="1214" customFormat="false" ht="12.75" hidden="false" customHeight="false" outlineLevel="0" collapsed="false">
      <c r="E1214" s="224"/>
      <c r="G1214" s="224"/>
    </row>
    <row r="1215" customFormat="false" ht="12.75" hidden="false" customHeight="false" outlineLevel="0" collapsed="false">
      <c r="E1215" s="224"/>
      <c r="G1215" s="224"/>
    </row>
    <row r="1216" customFormat="false" ht="12.75" hidden="false" customHeight="false" outlineLevel="0" collapsed="false">
      <c r="E1216" s="224"/>
      <c r="G1216" s="224"/>
    </row>
    <row r="1217" customFormat="false" ht="12.75" hidden="false" customHeight="false" outlineLevel="0" collapsed="false">
      <c r="E1217" s="224"/>
      <c r="G1217" s="224"/>
    </row>
    <row r="1218" customFormat="false" ht="12.75" hidden="false" customHeight="false" outlineLevel="0" collapsed="false">
      <c r="E1218" s="224"/>
      <c r="G1218" s="224"/>
    </row>
    <row r="1219" customFormat="false" ht="12.75" hidden="false" customHeight="false" outlineLevel="0" collapsed="false">
      <c r="E1219" s="224"/>
      <c r="G1219" s="224"/>
    </row>
    <row r="1220" customFormat="false" ht="12.75" hidden="false" customHeight="false" outlineLevel="0" collapsed="false">
      <c r="E1220" s="224"/>
      <c r="G1220" s="224"/>
    </row>
    <row r="1221" customFormat="false" ht="12.75" hidden="false" customHeight="false" outlineLevel="0" collapsed="false">
      <c r="E1221" s="224"/>
      <c r="G1221" s="224"/>
    </row>
    <row r="1222" customFormat="false" ht="12.75" hidden="false" customHeight="false" outlineLevel="0" collapsed="false">
      <c r="E1222" s="224"/>
      <c r="G1222" s="224"/>
    </row>
    <row r="1223" customFormat="false" ht="12.75" hidden="false" customHeight="false" outlineLevel="0" collapsed="false">
      <c r="E1223" s="224"/>
      <c r="G1223" s="224"/>
    </row>
    <row r="1224" customFormat="false" ht="12.75" hidden="false" customHeight="false" outlineLevel="0" collapsed="false">
      <c r="E1224" s="224"/>
      <c r="G1224" s="224"/>
    </row>
    <row r="1225" customFormat="false" ht="12.75" hidden="false" customHeight="false" outlineLevel="0" collapsed="false">
      <c r="E1225" s="224"/>
      <c r="G1225" s="224"/>
    </row>
    <row r="1226" customFormat="false" ht="12.75" hidden="false" customHeight="false" outlineLevel="0" collapsed="false">
      <c r="E1226" s="224"/>
      <c r="G1226" s="224"/>
    </row>
    <row r="1227" customFormat="false" ht="12.75" hidden="false" customHeight="false" outlineLevel="0" collapsed="false">
      <c r="E1227" s="224"/>
      <c r="G1227" s="224"/>
    </row>
    <row r="1228" customFormat="false" ht="12.75" hidden="false" customHeight="false" outlineLevel="0" collapsed="false">
      <c r="E1228" s="224"/>
      <c r="G1228" s="224"/>
    </row>
    <row r="1229" customFormat="false" ht="12.75" hidden="false" customHeight="false" outlineLevel="0" collapsed="false">
      <c r="E1229" s="224"/>
      <c r="G1229" s="224"/>
    </row>
    <row r="1230" customFormat="false" ht="12.75" hidden="false" customHeight="false" outlineLevel="0" collapsed="false">
      <c r="E1230" s="224"/>
      <c r="G1230" s="224"/>
    </row>
    <row r="1231" customFormat="false" ht="12.75" hidden="false" customHeight="false" outlineLevel="0" collapsed="false">
      <c r="E1231" s="224"/>
      <c r="G1231" s="224"/>
    </row>
    <row r="1232" customFormat="false" ht="12.75" hidden="false" customHeight="false" outlineLevel="0" collapsed="false">
      <c r="E1232" s="224"/>
      <c r="G1232" s="224"/>
    </row>
    <row r="1233" customFormat="false" ht="12.75" hidden="false" customHeight="false" outlineLevel="0" collapsed="false">
      <c r="E1233" s="224"/>
      <c r="G1233" s="224"/>
    </row>
    <row r="1234" customFormat="false" ht="12.75" hidden="false" customHeight="false" outlineLevel="0" collapsed="false">
      <c r="E1234" s="224"/>
      <c r="G1234" s="224"/>
    </row>
    <row r="1235" customFormat="false" ht="12.75" hidden="false" customHeight="false" outlineLevel="0" collapsed="false">
      <c r="E1235" s="224"/>
      <c r="G1235" s="224"/>
    </row>
    <row r="1236" customFormat="false" ht="12.75" hidden="false" customHeight="false" outlineLevel="0" collapsed="false">
      <c r="E1236" s="224"/>
      <c r="G1236" s="224"/>
    </row>
    <row r="1237" customFormat="false" ht="12.75" hidden="false" customHeight="false" outlineLevel="0" collapsed="false">
      <c r="E1237" s="224"/>
      <c r="G1237" s="224"/>
    </row>
    <row r="1238" customFormat="false" ht="12.75" hidden="false" customHeight="false" outlineLevel="0" collapsed="false">
      <c r="E1238" s="224"/>
      <c r="G1238" s="224"/>
    </row>
    <row r="1239" customFormat="false" ht="12.75" hidden="false" customHeight="false" outlineLevel="0" collapsed="false">
      <c r="E1239" s="224"/>
      <c r="G1239" s="224"/>
    </row>
    <row r="1240" customFormat="false" ht="12.75" hidden="false" customHeight="false" outlineLevel="0" collapsed="false">
      <c r="E1240" s="224"/>
      <c r="G1240" s="224"/>
    </row>
    <row r="1241" customFormat="false" ht="12.75" hidden="false" customHeight="false" outlineLevel="0" collapsed="false">
      <c r="E1241" s="224"/>
      <c r="G1241" s="224"/>
    </row>
    <row r="1242" customFormat="false" ht="12.75" hidden="false" customHeight="false" outlineLevel="0" collapsed="false">
      <c r="E1242" s="224"/>
      <c r="G1242" s="224"/>
    </row>
    <row r="1243" customFormat="false" ht="12.75" hidden="false" customHeight="false" outlineLevel="0" collapsed="false">
      <c r="E1243" s="224"/>
      <c r="G1243" s="224"/>
    </row>
    <row r="1244" customFormat="false" ht="12.75" hidden="false" customHeight="false" outlineLevel="0" collapsed="false">
      <c r="E1244" s="224"/>
      <c r="G1244" s="224"/>
    </row>
    <row r="1245" customFormat="false" ht="12.75" hidden="false" customHeight="false" outlineLevel="0" collapsed="false">
      <c r="E1245" s="224"/>
      <c r="G1245" s="224"/>
    </row>
    <row r="1246" customFormat="false" ht="12.75" hidden="false" customHeight="false" outlineLevel="0" collapsed="false">
      <c r="E1246" s="224"/>
      <c r="G1246" s="224"/>
    </row>
    <row r="1247" customFormat="false" ht="12.75" hidden="false" customHeight="false" outlineLevel="0" collapsed="false">
      <c r="E1247" s="224"/>
      <c r="G1247" s="224"/>
    </row>
    <row r="1248" customFormat="false" ht="12.75" hidden="false" customHeight="false" outlineLevel="0" collapsed="false">
      <c r="E1248" s="224"/>
      <c r="G1248" s="224"/>
    </row>
    <row r="1249" customFormat="false" ht="12.75" hidden="false" customHeight="false" outlineLevel="0" collapsed="false">
      <c r="E1249" s="224"/>
      <c r="G1249" s="224"/>
    </row>
    <row r="1250" customFormat="false" ht="12.75" hidden="false" customHeight="false" outlineLevel="0" collapsed="false">
      <c r="E1250" s="224"/>
      <c r="G1250" s="224"/>
    </row>
  </sheetData>
  <mergeCells count="7">
    <mergeCell ref="A1:G1"/>
    <mergeCell ref="A2:G2"/>
    <mergeCell ref="A3:G3"/>
    <mergeCell ref="A4:A5"/>
    <mergeCell ref="B4:C4"/>
    <mergeCell ref="D4:E4"/>
    <mergeCell ref="F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26" width="7.14"/>
    <col collapsed="false" customWidth="true" hidden="false" outlineLevel="0" max="2" min="2" style="227" width="56.85"/>
    <col collapsed="false" customWidth="true" hidden="false" outlineLevel="0" max="3" min="3" style="227" width="10.56"/>
    <col collapsed="false" customWidth="true" hidden="false" outlineLevel="0" max="5" min="4" style="227" width="11.56"/>
    <col collapsed="false" customWidth="true" hidden="false" outlineLevel="0" max="6" min="6" style="227" width="14.41"/>
    <col collapsed="false" customWidth="false" hidden="false" outlineLevel="0" max="7" min="7" style="227" width="9.14"/>
    <col collapsed="false" customWidth="true" hidden="false" outlineLevel="0" max="8" min="8" style="227" width="14.41"/>
    <col collapsed="false" customWidth="false" hidden="false" outlineLevel="0" max="257" min="9" style="227" width="9.14"/>
  </cols>
  <sheetData>
    <row r="1" customFormat="false" ht="20.1" hidden="false" customHeight="true" outlineLevel="0" collapsed="false">
      <c r="A1" s="228" t="s">
        <v>823</v>
      </c>
      <c r="B1" s="228"/>
      <c r="C1" s="228"/>
      <c r="D1" s="228"/>
      <c r="E1" s="228"/>
      <c r="F1" s="228"/>
      <c r="G1" s="228"/>
      <c r="H1" s="228"/>
      <c r="I1" s="228"/>
    </row>
    <row r="2" customFormat="false" ht="20.1" hidden="false" customHeight="true" outlineLevel="0" collapsed="false">
      <c r="A2" s="229" t="s">
        <v>824</v>
      </c>
      <c r="B2" s="229"/>
      <c r="C2" s="229"/>
      <c r="D2" s="229"/>
      <c r="E2" s="229"/>
      <c r="F2" s="229"/>
      <c r="G2" s="229"/>
      <c r="H2" s="229"/>
      <c r="I2" s="229"/>
    </row>
    <row r="3" customFormat="false" ht="20.1" hidden="false" customHeight="true" outlineLevel="0" collapsed="false">
      <c r="A3" s="230"/>
      <c r="B3" s="230"/>
      <c r="C3" s="230"/>
      <c r="D3" s="230"/>
      <c r="E3" s="230"/>
      <c r="F3" s="230"/>
      <c r="G3" s="230"/>
      <c r="H3" s="230"/>
      <c r="I3" s="230"/>
    </row>
    <row r="4" customFormat="false" ht="12.75" hidden="false" customHeight="true" outlineLevel="0" collapsed="false">
      <c r="A4" s="231" t="s">
        <v>825</v>
      </c>
      <c r="B4" s="232" t="s">
        <v>826</v>
      </c>
      <c r="C4" s="154" t="n">
        <v>2009</v>
      </c>
      <c r="D4" s="154"/>
      <c r="E4" s="154" t="n">
        <v>2008</v>
      </c>
      <c r="F4" s="155" t="s">
        <v>500</v>
      </c>
      <c r="G4" s="155"/>
      <c r="H4" s="80" t="s">
        <v>500</v>
      </c>
      <c r="I4" s="80"/>
    </row>
    <row r="5" customFormat="false" ht="24.75" hidden="false" customHeight="true" outlineLevel="0" collapsed="false">
      <c r="A5" s="231"/>
      <c r="B5" s="232"/>
      <c r="C5" s="154" t="s">
        <v>486</v>
      </c>
      <c r="D5" s="154" t="s">
        <v>501</v>
      </c>
      <c r="E5" s="154"/>
      <c r="F5" s="233" t="s">
        <v>502</v>
      </c>
      <c r="G5" s="233"/>
      <c r="H5" s="234" t="s">
        <v>503</v>
      </c>
      <c r="I5" s="234"/>
    </row>
    <row r="6" customFormat="false" ht="12.75" hidden="false" customHeight="false" outlineLevel="0" collapsed="false">
      <c r="A6" s="231"/>
      <c r="B6" s="232"/>
      <c r="C6" s="81" t="s">
        <v>470</v>
      </c>
      <c r="D6" s="81"/>
      <c r="E6" s="81"/>
      <c r="F6" s="159" t="s">
        <v>470</v>
      </c>
      <c r="G6" s="80" t="s">
        <v>403</v>
      </c>
      <c r="H6" s="159" t="s">
        <v>470</v>
      </c>
      <c r="I6" s="80" t="s">
        <v>403</v>
      </c>
    </row>
    <row r="7" customFormat="false" ht="12.75" hidden="false" customHeight="true" outlineLevel="0" collapsed="false">
      <c r="A7" s="235"/>
      <c r="B7" s="236"/>
    </row>
    <row r="8" customFormat="false" ht="12.75" hidden="false" customHeight="true" outlineLevel="0" collapsed="false">
      <c r="A8" s="237" t="n">
        <v>1</v>
      </c>
      <c r="B8" s="197" t="s">
        <v>827</v>
      </c>
      <c r="C8" s="238" t="n">
        <v>79965</v>
      </c>
      <c r="D8" s="238" t="n">
        <v>740791</v>
      </c>
      <c r="E8" s="238" t="n">
        <v>673393</v>
      </c>
      <c r="F8" s="239" t="n">
        <v>-2198</v>
      </c>
      <c r="G8" s="240" t="n">
        <v>-2.7</v>
      </c>
      <c r="H8" s="239" t="n">
        <v>67398</v>
      </c>
      <c r="I8" s="240" t="n">
        <v>10</v>
      </c>
      <c r="J8" s="241"/>
    </row>
    <row r="9" customFormat="false" ht="12.75" hidden="false" customHeight="false" outlineLevel="0" collapsed="false">
      <c r="A9" s="237" t="n">
        <v>2</v>
      </c>
      <c r="B9" s="197" t="s">
        <v>828</v>
      </c>
      <c r="C9" s="238" t="n">
        <v>493518</v>
      </c>
      <c r="D9" s="238" t="n">
        <v>4458937</v>
      </c>
      <c r="E9" s="238" t="n">
        <v>4547676</v>
      </c>
      <c r="F9" s="239" t="n">
        <v>-98132</v>
      </c>
      <c r="G9" s="240" t="n">
        <v>-16.6</v>
      </c>
      <c r="H9" s="239" t="n">
        <v>-88739</v>
      </c>
      <c r="I9" s="240" t="n">
        <v>-2</v>
      </c>
      <c r="J9" s="241"/>
    </row>
    <row r="10" customFormat="false" ht="12.75" hidden="false" customHeight="false" outlineLevel="0" collapsed="false">
      <c r="A10" s="237" t="n">
        <v>3</v>
      </c>
      <c r="B10" s="166" t="s">
        <v>829</v>
      </c>
      <c r="C10" s="238" t="n">
        <v>84062</v>
      </c>
      <c r="D10" s="238" t="n">
        <v>674477</v>
      </c>
      <c r="E10" s="238" t="n">
        <v>698643</v>
      </c>
      <c r="F10" s="239" t="n">
        <v>7777</v>
      </c>
      <c r="G10" s="240" t="n">
        <v>10.2</v>
      </c>
      <c r="H10" s="239" t="n">
        <v>-24166</v>
      </c>
      <c r="I10" s="240" t="n">
        <v>-3.5</v>
      </c>
      <c r="J10" s="241"/>
    </row>
    <row r="11" customFormat="false" ht="12.75" hidden="false" customHeight="false" outlineLevel="0" collapsed="false">
      <c r="A11" s="237" t="n">
        <v>4</v>
      </c>
      <c r="B11" s="166" t="s">
        <v>830</v>
      </c>
      <c r="C11" s="238" t="n">
        <v>469228</v>
      </c>
      <c r="D11" s="238" t="n">
        <v>4363208</v>
      </c>
      <c r="E11" s="238" t="n">
        <v>5304485</v>
      </c>
      <c r="F11" s="239" t="n">
        <v>-101873</v>
      </c>
      <c r="G11" s="240" t="n">
        <v>-17.8</v>
      </c>
      <c r="H11" s="239" t="n">
        <v>-941277</v>
      </c>
      <c r="I11" s="240" t="n">
        <v>-17.7</v>
      </c>
      <c r="J11" s="241"/>
    </row>
    <row r="12" customFormat="false" ht="12.75" hidden="false" customHeight="false" outlineLevel="0" collapsed="false">
      <c r="A12" s="237" t="n">
        <v>5</v>
      </c>
      <c r="B12" s="197" t="s">
        <v>831</v>
      </c>
      <c r="C12" s="238" t="n">
        <v>47511</v>
      </c>
      <c r="D12" s="238" t="n">
        <v>408705</v>
      </c>
      <c r="E12" s="238" t="n">
        <v>412592</v>
      </c>
      <c r="F12" s="239" t="n">
        <v>-4093</v>
      </c>
      <c r="G12" s="240" t="n">
        <v>-7.9</v>
      </c>
      <c r="H12" s="239" t="n">
        <v>-3887</v>
      </c>
      <c r="I12" s="240" t="n">
        <v>-0.9</v>
      </c>
      <c r="J12" s="241"/>
    </row>
    <row r="13" customFormat="false" ht="12.75" hidden="false" customHeight="false" outlineLevel="0" collapsed="false">
      <c r="A13" s="237" t="n">
        <v>6</v>
      </c>
      <c r="B13" s="166" t="s">
        <v>832</v>
      </c>
      <c r="C13" s="238" t="n">
        <v>57942</v>
      </c>
      <c r="D13" s="238" t="n">
        <v>484512</v>
      </c>
      <c r="E13" s="238" t="n">
        <v>476357</v>
      </c>
      <c r="F13" s="239" t="n">
        <v>-5851</v>
      </c>
      <c r="G13" s="240" t="n">
        <v>-9.2</v>
      </c>
      <c r="H13" s="239" t="n">
        <v>8155</v>
      </c>
      <c r="I13" s="240" t="n">
        <v>1.7</v>
      </c>
      <c r="J13" s="241"/>
    </row>
    <row r="14" customFormat="false" ht="12.75" hidden="false" customHeight="false" outlineLevel="0" collapsed="false">
      <c r="A14" s="237" t="n">
        <v>7</v>
      </c>
      <c r="B14" s="166" t="s">
        <v>833</v>
      </c>
      <c r="C14" s="238" t="n">
        <v>62780</v>
      </c>
      <c r="D14" s="238" t="n">
        <v>638547</v>
      </c>
      <c r="E14" s="238" t="n">
        <v>633490</v>
      </c>
      <c r="F14" s="239" t="n">
        <v>-8630</v>
      </c>
      <c r="G14" s="240" t="n">
        <v>-12.1</v>
      </c>
      <c r="H14" s="239" t="n">
        <v>5057</v>
      </c>
      <c r="I14" s="240" t="n">
        <v>0.8</v>
      </c>
      <c r="J14" s="241"/>
    </row>
    <row r="15" customFormat="false" ht="12.75" hidden="false" customHeight="false" outlineLevel="0" collapsed="false">
      <c r="A15" s="237" t="n">
        <v>8</v>
      </c>
      <c r="B15" s="166" t="s">
        <v>834</v>
      </c>
      <c r="C15" s="238" t="n">
        <v>86753</v>
      </c>
      <c r="D15" s="238" t="n">
        <v>853136</v>
      </c>
      <c r="E15" s="238" t="n">
        <v>973784</v>
      </c>
      <c r="F15" s="239" t="n">
        <v>-9687</v>
      </c>
      <c r="G15" s="240" t="n">
        <v>-10</v>
      </c>
      <c r="H15" s="239" t="n">
        <v>-120648</v>
      </c>
      <c r="I15" s="240" t="n">
        <v>-12.4</v>
      </c>
      <c r="J15" s="241"/>
    </row>
    <row r="16" customFormat="false" ht="12.75" hidden="false" customHeight="false" outlineLevel="0" collapsed="false">
      <c r="A16" s="237" t="n">
        <v>9</v>
      </c>
      <c r="B16" s="166" t="s">
        <v>835</v>
      </c>
      <c r="C16" s="238" t="n">
        <v>125959</v>
      </c>
      <c r="D16" s="238" t="n">
        <v>1125808</v>
      </c>
      <c r="E16" s="238" t="n">
        <v>1122014</v>
      </c>
      <c r="F16" s="239" t="n">
        <v>5991</v>
      </c>
      <c r="G16" s="240" t="n">
        <v>5</v>
      </c>
      <c r="H16" s="239" t="n">
        <v>3794</v>
      </c>
      <c r="I16" s="240" t="n">
        <v>0.3</v>
      </c>
      <c r="J16" s="241"/>
    </row>
    <row r="17" customFormat="false" ht="12.75" hidden="false" customHeight="false" outlineLevel="0" collapsed="false">
      <c r="A17" s="237" t="n">
        <v>10</v>
      </c>
      <c r="B17" s="197" t="s">
        <v>836</v>
      </c>
      <c r="C17" s="238" t="n">
        <v>181632</v>
      </c>
      <c r="D17" s="238" t="n">
        <v>1716001</v>
      </c>
      <c r="E17" s="238" t="n">
        <v>1738531</v>
      </c>
      <c r="F17" s="239" t="n">
        <v>-58837</v>
      </c>
      <c r="G17" s="240" t="n">
        <v>-24.5</v>
      </c>
      <c r="H17" s="239" t="n">
        <v>-22530</v>
      </c>
      <c r="I17" s="240" t="n">
        <v>-1.3</v>
      </c>
      <c r="J17" s="241"/>
    </row>
    <row r="18" customFormat="false" ht="12.75" hidden="false" customHeight="false" outlineLevel="0" collapsed="false">
      <c r="A18" s="237" t="n">
        <v>11</v>
      </c>
      <c r="B18" s="166" t="s">
        <v>837</v>
      </c>
      <c r="C18" s="238" t="n">
        <v>69995</v>
      </c>
      <c r="D18" s="238" t="n">
        <v>654881</v>
      </c>
      <c r="E18" s="238" t="n">
        <v>725543</v>
      </c>
      <c r="F18" s="239" t="n">
        <v>-94</v>
      </c>
      <c r="G18" s="240" t="n">
        <v>-0.1</v>
      </c>
      <c r="H18" s="239" t="n">
        <v>-70662</v>
      </c>
      <c r="I18" s="240" t="n">
        <v>-9.7</v>
      </c>
      <c r="J18" s="241"/>
    </row>
    <row r="19" customFormat="false" ht="12.75" hidden="false" customHeight="false" outlineLevel="0" collapsed="false">
      <c r="A19" s="237" t="n">
        <v>12</v>
      </c>
      <c r="B19" s="166" t="s">
        <v>838</v>
      </c>
      <c r="C19" s="238" t="n">
        <v>62062</v>
      </c>
      <c r="D19" s="238" t="n">
        <v>671552</v>
      </c>
      <c r="E19" s="238" t="n">
        <v>882246</v>
      </c>
      <c r="F19" s="239" t="n">
        <v>-13520</v>
      </c>
      <c r="G19" s="240" t="n">
        <v>-17.9</v>
      </c>
      <c r="H19" s="239" t="n">
        <v>-210694</v>
      </c>
      <c r="I19" s="240" t="n">
        <v>-23.9</v>
      </c>
      <c r="J19" s="241"/>
    </row>
    <row r="20" customFormat="false" ht="12.75" hidden="false" customHeight="false" outlineLevel="0" collapsed="false">
      <c r="A20" s="237" t="n">
        <v>13</v>
      </c>
      <c r="B20" s="242" t="s">
        <v>839</v>
      </c>
      <c r="C20" s="238" t="n">
        <v>30366</v>
      </c>
      <c r="D20" s="238" t="n">
        <v>335585</v>
      </c>
      <c r="E20" s="238" t="n">
        <v>372637</v>
      </c>
      <c r="F20" s="239" t="n">
        <v>-9684</v>
      </c>
      <c r="G20" s="240" t="n">
        <v>-24.2</v>
      </c>
      <c r="H20" s="239" t="n">
        <v>-37052</v>
      </c>
      <c r="I20" s="240" t="n">
        <v>-9.9</v>
      </c>
      <c r="J20" s="241"/>
    </row>
    <row r="21" customFormat="false" ht="12.75" hidden="false" customHeight="false" outlineLevel="0" collapsed="false">
      <c r="A21" s="237" t="n">
        <v>14</v>
      </c>
      <c r="B21" s="242" t="s">
        <v>840</v>
      </c>
      <c r="C21" s="238" t="n">
        <v>1001</v>
      </c>
      <c r="D21" s="238" t="n">
        <v>7944</v>
      </c>
      <c r="E21" s="238" t="n">
        <v>8829</v>
      </c>
      <c r="F21" s="239" t="n">
        <v>6</v>
      </c>
      <c r="G21" s="240" t="n">
        <v>0.6</v>
      </c>
      <c r="H21" s="239" t="n">
        <v>-885</v>
      </c>
      <c r="I21" s="240" t="n">
        <v>-10</v>
      </c>
      <c r="J21" s="241"/>
    </row>
    <row r="22" customFormat="false" ht="12.75" hidden="false" customHeight="false" outlineLevel="0" collapsed="false">
      <c r="A22" s="237" t="n">
        <v>15</v>
      </c>
      <c r="B22" s="242" t="s">
        <v>841</v>
      </c>
      <c r="C22" s="238" t="n">
        <v>123710</v>
      </c>
      <c r="D22" s="238" t="n">
        <v>1189808</v>
      </c>
      <c r="E22" s="238" t="n">
        <v>1547643</v>
      </c>
      <c r="F22" s="239" t="n">
        <v>-63586</v>
      </c>
      <c r="G22" s="240" t="n">
        <v>-33.9</v>
      </c>
      <c r="H22" s="239" t="n">
        <v>-357835</v>
      </c>
      <c r="I22" s="240" t="n">
        <v>-23.1</v>
      </c>
      <c r="J22" s="241"/>
    </row>
    <row r="23" customFormat="false" ht="12.75" hidden="false" customHeight="false" outlineLevel="0" collapsed="false">
      <c r="A23" s="237" t="n">
        <v>16</v>
      </c>
      <c r="B23" s="242" t="s">
        <v>842</v>
      </c>
      <c r="C23" s="238" t="n">
        <v>186374</v>
      </c>
      <c r="D23" s="238" t="n">
        <v>1675246</v>
      </c>
      <c r="E23" s="238" t="n">
        <v>1728105</v>
      </c>
      <c r="F23" s="239" t="n">
        <v>-26179</v>
      </c>
      <c r="G23" s="240" t="n">
        <v>-12.3</v>
      </c>
      <c r="H23" s="239" t="n">
        <v>-52859</v>
      </c>
      <c r="I23" s="240" t="n">
        <v>-3.1</v>
      </c>
      <c r="J23" s="241"/>
    </row>
    <row r="24" customFormat="false" ht="12.75" hidden="false" customHeight="false" outlineLevel="0" collapsed="false">
      <c r="A24" s="237" t="n">
        <v>17</v>
      </c>
      <c r="B24" s="242" t="s">
        <v>843</v>
      </c>
      <c r="C24" s="238" t="n">
        <v>125651</v>
      </c>
      <c r="D24" s="238" t="n">
        <v>1022021</v>
      </c>
      <c r="E24" s="238" t="n">
        <v>935301</v>
      </c>
      <c r="F24" s="239" t="n">
        <v>15100</v>
      </c>
      <c r="G24" s="240" t="n">
        <v>13.7</v>
      </c>
      <c r="H24" s="239" t="n">
        <v>86720</v>
      </c>
      <c r="I24" s="240" t="n">
        <v>9.3</v>
      </c>
      <c r="J24" s="241"/>
    </row>
    <row r="25" customFormat="false" ht="12.75" hidden="false" customHeight="false" outlineLevel="0" collapsed="false">
      <c r="A25" s="237" t="n">
        <v>18</v>
      </c>
      <c r="B25" s="242" t="s">
        <v>844</v>
      </c>
      <c r="C25" s="238" t="n">
        <v>314920</v>
      </c>
      <c r="D25" s="238" t="n">
        <v>1823397</v>
      </c>
      <c r="E25" s="238" t="n">
        <v>1721158</v>
      </c>
      <c r="F25" s="239" t="n">
        <v>22653</v>
      </c>
      <c r="G25" s="240" t="n">
        <v>7.8</v>
      </c>
      <c r="H25" s="239" t="n">
        <v>102239</v>
      </c>
      <c r="I25" s="240" t="n">
        <v>5.9</v>
      </c>
      <c r="J25" s="241"/>
    </row>
    <row r="26" customFormat="false" ht="12.75" hidden="false" customHeight="false" outlineLevel="0" collapsed="false">
      <c r="A26" s="237" t="n">
        <v>19</v>
      </c>
      <c r="B26" s="242" t="s">
        <v>845</v>
      </c>
      <c r="C26" s="238" t="n">
        <v>358574</v>
      </c>
      <c r="D26" s="238" t="n">
        <v>2911887</v>
      </c>
      <c r="E26" s="238" t="n">
        <v>2971366</v>
      </c>
      <c r="F26" s="239" t="n">
        <v>24131</v>
      </c>
      <c r="G26" s="240" t="n">
        <v>7.2</v>
      </c>
      <c r="H26" s="239" t="n">
        <v>-59479</v>
      </c>
      <c r="I26" s="240" t="n">
        <v>-2</v>
      </c>
      <c r="J26" s="241"/>
    </row>
    <row r="27" customFormat="false" ht="12.75" hidden="false" customHeight="false" outlineLevel="0" collapsed="false">
      <c r="A27" s="237" t="n">
        <v>20</v>
      </c>
      <c r="B27" s="242" t="s">
        <v>846</v>
      </c>
      <c r="C27" s="238" t="n">
        <v>158617</v>
      </c>
      <c r="D27" s="238" t="n">
        <v>1520308</v>
      </c>
      <c r="E27" s="238" t="n">
        <v>1658955</v>
      </c>
      <c r="F27" s="239" t="n">
        <v>-31903</v>
      </c>
      <c r="G27" s="240" t="n">
        <v>-16.7</v>
      </c>
      <c r="H27" s="239" t="n">
        <v>-138647</v>
      </c>
      <c r="I27" s="240" t="n">
        <v>-8.4</v>
      </c>
      <c r="J27" s="241"/>
    </row>
    <row r="28" customFormat="false" ht="12.75" hidden="false" customHeight="false" outlineLevel="0" collapsed="false">
      <c r="A28" s="237" t="n">
        <v>21</v>
      </c>
      <c r="B28" s="242" t="s">
        <v>847</v>
      </c>
      <c r="C28" s="238" t="n">
        <v>286831</v>
      </c>
      <c r="D28" s="238" t="n">
        <v>2721182</v>
      </c>
      <c r="E28" s="238" t="n">
        <v>2720032</v>
      </c>
      <c r="F28" s="239" t="n">
        <v>5567</v>
      </c>
      <c r="G28" s="240" t="n">
        <v>2</v>
      </c>
      <c r="H28" s="239" t="n">
        <v>1150</v>
      </c>
      <c r="I28" s="240" t="n">
        <v>0</v>
      </c>
      <c r="J28" s="241"/>
    </row>
    <row r="29" customFormat="false" ht="12.75" hidden="false" customHeight="false" outlineLevel="0" collapsed="false">
      <c r="A29" s="237" t="n">
        <v>22</v>
      </c>
      <c r="B29" s="242" t="s">
        <v>848</v>
      </c>
      <c r="C29" s="238" t="n">
        <v>309126</v>
      </c>
      <c r="D29" s="238" t="n">
        <v>2951420</v>
      </c>
      <c r="E29" s="238" t="n">
        <v>3125386</v>
      </c>
      <c r="F29" s="239" t="n">
        <v>-64968</v>
      </c>
      <c r="G29" s="240" t="n">
        <v>-17.4</v>
      </c>
      <c r="H29" s="239" t="n">
        <v>-173966</v>
      </c>
      <c r="I29" s="240" t="n">
        <v>-5.6</v>
      </c>
      <c r="J29" s="241"/>
    </row>
    <row r="30" customFormat="false" ht="12.75" hidden="false" customHeight="false" outlineLevel="0" collapsed="false">
      <c r="A30" s="237" t="n">
        <v>23</v>
      </c>
      <c r="B30" s="242" t="s">
        <v>849</v>
      </c>
      <c r="C30" s="238" t="n">
        <v>216206</v>
      </c>
      <c r="D30" s="238" t="n">
        <v>1841300</v>
      </c>
      <c r="E30" s="238" t="n">
        <v>1857776</v>
      </c>
      <c r="F30" s="239" t="n">
        <v>-9631</v>
      </c>
      <c r="G30" s="240" t="n">
        <v>-4.3</v>
      </c>
      <c r="H30" s="239" t="n">
        <v>-16476</v>
      </c>
      <c r="I30" s="240" t="n">
        <v>-0.9</v>
      </c>
      <c r="J30" s="241"/>
    </row>
    <row r="31" customFormat="false" ht="12.75" hidden="false" customHeight="false" outlineLevel="0" collapsed="false">
      <c r="A31" s="237" t="n">
        <v>24</v>
      </c>
      <c r="B31" s="242" t="s">
        <v>850</v>
      </c>
      <c r="C31" s="238" t="n">
        <v>292834</v>
      </c>
      <c r="D31" s="238" t="n">
        <v>2456559</v>
      </c>
      <c r="E31" s="238" t="n">
        <v>2579074</v>
      </c>
      <c r="F31" s="239" t="n">
        <v>-9304</v>
      </c>
      <c r="G31" s="240" t="n">
        <v>-3.1</v>
      </c>
      <c r="H31" s="239" t="n">
        <v>-122515</v>
      </c>
      <c r="I31" s="240" t="n">
        <v>-4.8</v>
      </c>
      <c r="J31" s="241"/>
    </row>
    <row r="32" customFormat="false" ht="12.75" hidden="false" customHeight="false" outlineLevel="0" collapsed="false">
      <c r="A32" s="237" t="n">
        <v>25</v>
      </c>
      <c r="B32" s="242" t="s">
        <v>851</v>
      </c>
      <c r="C32" s="238" t="n">
        <v>184401</v>
      </c>
      <c r="D32" s="238" t="n">
        <v>1439039</v>
      </c>
      <c r="E32" s="238" t="n">
        <v>1694782</v>
      </c>
      <c r="F32" s="239" t="n">
        <v>-14436</v>
      </c>
      <c r="G32" s="240" t="n">
        <v>-7.3</v>
      </c>
      <c r="H32" s="239" t="n">
        <v>-255743</v>
      </c>
      <c r="I32" s="240" t="n">
        <v>-15.1</v>
      </c>
      <c r="J32" s="241"/>
    </row>
    <row r="33" customFormat="false" ht="12.75" hidden="false" customHeight="false" outlineLevel="0" collapsed="false">
      <c r="A33" s="237" t="n">
        <v>26</v>
      </c>
      <c r="B33" s="242" t="s">
        <v>852</v>
      </c>
      <c r="C33" s="238" t="n">
        <v>21674</v>
      </c>
      <c r="D33" s="238" t="n">
        <v>135572</v>
      </c>
      <c r="E33" s="238" t="n">
        <v>222478</v>
      </c>
      <c r="F33" s="239" t="n">
        <v>-818</v>
      </c>
      <c r="G33" s="240" t="n">
        <v>-3.6</v>
      </c>
      <c r="H33" s="239" t="n">
        <v>-86906</v>
      </c>
      <c r="I33" s="240" t="n">
        <v>-39.1</v>
      </c>
      <c r="J33" s="241"/>
    </row>
    <row r="34" customFormat="false" ht="12.75" hidden="false" customHeight="false" outlineLevel="0" collapsed="false">
      <c r="A34" s="237" t="n">
        <v>27</v>
      </c>
      <c r="B34" s="242" t="s">
        <v>853</v>
      </c>
      <c r="C34" s="238" t="n">
        <v>1579351</v>
      </c>
      <c r="D34" s="238" t="n">
        <v>13825682</v>
      </c>
      <c r="E34" s="238" t="n">
        <v>20589200</v>
      </c>
      <c r="F34" s="239" t="n">
        <v>-436234</v>
      </c>
      <c r="G34" s="240" t="n">
        <v>-21.6</v>
      </c>
      <c r="H34" s="239" t="n">
        <v>-6763518</v>
      </c>
      <c r="I34" s="240" t="n">
        <v>-32.8</v>
      </c>
      <c r="J34" s="241"/>
    </row>
    <row r="35" customFormat="false" ht="12.75" hidden="false" customHeight="false" outlineLevel="0" collapsed="false">
      <c r="A35" s="237" t="n">
        <v>28</v>
      </c>
      <c r="B35" s="242" t="s">
        <v>854</v>
      </c>
      <c r="C35" s="238" t="n">
        <v>528636</v>
      </c>
      <c r="D35" s="238" t="n">
        <v>4687821</v>
      </c>
      <c r="E35" s="238" t="n">
        <v>5822646</v>
      </c>
      <c r="F35" s="239" t="n">
        <v>-142308</v>
      </c>
      <c r="G35" s="240" t="n">
        <v>-21.2</v>
      </c>
      <c r="H35" s="239" t="n">
        <v>-1134825</v>
      </c>
      <c r="I35" s="240" t="n">
        <v>-19.5</v>
      </c>
      <c r="J35" s="241"/>
    </row>
    <row r="36" customFormat="false" ht="12.75" hidden="false" customHeight="false" outlineLevel="0" collapsed="false">
      <c r="A36" s="237" t="n">
        <v>29</v>
      </c>
      <c r="B36" s="242" t="s">
        <v>855</v>
      </c>
      <c r="C36" s="238" t="n">
        <v>1466431</v>
      </c>
      <c r="D36" s="238" t="n">
        <v>14048510</v>
      </c>
      <c r="E36" s="238" t="n">
        <v>19611344</v>
      </c>
      <c r="F36" s="239" t="n">
        <v>-610321</v>
      </c>
      <c r="G36" s="240" t="n">
        <v>-29.4</v>
      </c>
      <c r="H36" s="239" t="n">
        <v>-5562834</v>
      </c>
      <c r="I36" s="240" t="n">
        <v>-28.4</v>
      </c>
      <c r="J36" s="241"/>
    </row>
    <row r="37" customFormat="false" ht="12.75" hidden="false" customHeight="false" outlineLevel="0" collapsed="false">
      <c r="A37" s="237" t="n">
        <v>30</v>
      </c>
      <c r="B37" s="242" t="s">
        <v>856</v>
      </c>
      <c r="C37" s="238" t="n">
        <v>3731982</v>
      </c>
      <c r="D37" s="238" t="n">
        <v>33526539</v>
      </c>
      <c r="E37" s="238" t="n">
        <v>32360308</v>
      </c>
      <c r="F37" s="239" t="n">
        <v>10282</v>
      </c>
      <c r="G37" s="240" t="n">
        <v>0.3</v>
      </c>
      <c r="H37" s="239" t="n">
        <v>1166231</v>
      </c>
      <c r="I37" s="240" t="n">
        <v>3.6</v>
      </c>
      <c r="J37" s="241"/>
    </row>
    <row r="38" customFormat="false" ht="12.75" hidden="false" customHeight="false" outlineLevel="0" collapsed="false">
      <c r="A38" s="237" t="n">
        <v>31</v>
      </c>
      <c r="B38" s="242" t="s">
        <v>857</v>
      </c>
      <c r="C38" s="238" t="n">
        <v>211656</v>
      </c>
      <c r="D38" s="238" t="n">
        <v>1392890</v>
      </c>
      <c r="E38" s="238" t="n">
        <v>2181955</v>
      </c>
      <c r="F38" s="239" t="n">
        <v>-123895</v>
      </c>
      <c r="G38" s="240" t="n">
        <v>-36.9</v>
      </c>
      <c r="H38" s="239" t="n">
        <v>-789065</v>
      </c>
      <c r="I38" s="240" t="n">
        <v>-36.2</v>
      </c>
      <c r="J38" s="241"/>
    </row>
    <row r="39" customFormat="false" ht="12.75" hidden="false" customHeight="false" outlineLevel="0" collapsed="false">
      <c r="A39" s="237" t="n">
        <v>32</v>
      </c>
      <c r="B39" s="242" t="s">
        <v>858</v>
      </c>
      <c r="C39" s="238" t="n">
        <v>655606</v>
      </c>
      <c r="D39" s="238" t="n">
        <v>5351064</v>
      </c>
      <c r="E39" s="238" t="n">
        <v>6448655</v>
      </c>
      <c r="F39" s="239" t="n">
        <v>-46281</v>
      </c>
      <c r="G39" s="240" t="n">
        <v>-6.6</v>
      </c>
      <c r="H39" s="239" t="n">
        <v>-1097591</v>
      </c>
      <c r="I39" s="240" t="n">
        <v>-17</v>
      </c>
      <c r="J39" s="241"/>
    </row>
    <row r="40" customFormat="false" ht="12.75" hidden="false" customHeight="false" outlineLevel="0" collapsed="false">
      <c r="A40" s="237" t="n">
        <v>33</v>
      </c>
      <c r="B40" s="242" t="s">
        <v>859</v>
      </c>
      <c r="C40" s="238" t="n">
        <v>537136</v>
      </c>
      <c r="D40" s="238" t="n">
        <v>4622973</v>
      </c>
      <c r="E40" s="238" t="n">
        <v>5005260</v>
      </c>
      <c r="F40" s="239" t="n">
        <v>-100929</v>
      </c>
      <c r="G40" s="240" t="n">
        <v>-15.8</v>
      </c>
      <c r="H40" s="239" t="n">
        <v>-382287</v>
      </c>
      <c r="I40" s="240" t="n">
        <v>-7.6</v>
      </c>
      <c r="J40" s="241"/>
    </row>
    <row r="41" customFormat="false" ht="12.75" hidden="false" customHeight="false" outlineLevel="0" collapsed="false">
      <c r="A41" s="237" t="n">
        <v>34</v>
      </c>
      <c r="B41" s="242" t="s">
        <v>860</v>
      </c>
      <c r="C41" s="238" t="n">
        <v>416195</v>
      </c>
      <c r="D41" s="238" t="n">
        <v>3415466</v>
      </c>
      <c r="E41" s="238" t="n">
        <v>3869598</v>
      </c>
      <c r="F41" s="239" t="n">
        <v>-44282</v>
      </c>
      <c r="G41" s="240" t="n">
        <v>-9.6</v>
      </c>
      <c r="H41" s="239" t="n">
        <v>-454132</v>
      </c>
      <c r="I41" s="240" t="n">
        <v>-11.7</v>
      </c>
      <c r="J41" s="241"/>
    </row>
    <row r="42" customFormat="false" ht="12.75" hidden="false" customHeight="false" outlineLevel="0" collapsed="false">
      <c r="A42" s="237" t="n">
        <v>35</v>
      </c>
      <c r="B42" s="242" t="s">
        <v>861</v>
      </c>
      <c r="C42" s="238" t="n">
        <v>166354</v>
      </c>
      <c r="D42" s="238" t="n">
        <v>1456800</v>
      </c>
      <c r="E42" s="238" t="n">
        <v>1555774</v>
      </c>
      <c r="F42" s="239" t="n">
        <v>-7816</v>
      </c>
      <c r="G42" s="240" t="n">
        <v>-4.5</v>
      </c>
      <c r="H42" s="239" t="n">
        <v>-98974</v>
      </c>
      <c r="I42" s="240" t="n">
        <v>-6.4</v>
      </c>
      <c r="J42" s="241"/>
    </row>
    <row r="43" customFormat="false" ht="12.75" hidden="false" customHeight="false" outlineLevel="0" collapsed="false">
      <c r="A43" s="237" t="n">
        <v>36</v>
      </c>
      <c r="B43" s="242" t="s">
        <v>862</v>
      </c>
      <c r="C43" s="238" t="n">
        <v>16240</v>
      </c>
      <c r="D43" s="238" t="n">
        <v>133673</v>
      </c>
      <c r="E43" s="238" t="n">
        <v>158201</v>
      </c>
      <c r="F43" s="239" t="n">
        <v>-625</v>
      </c>
      <c r="G43" s="240" t="n">
        <v>-3.7</v>
      </c>
      <c r="H43" s="239" t="n">
        <v>-24528</v>
      </c>
      <c r="I43" s="240" t="n">
        <v>-15.5</v>
      </c>
      <c r="J43" s="241"/>
    </row>
    <row r="44" customFormat="false" ht="12.75" hidden="false" customHeight="false" outlineLevel="0" collapsed="false">
      <c r="A44" s="237" t="n">
        <v>37</v>
      </c>
      <c r="B44" s="242" t="s">
        <v>863</v>
      </c>
      <c r="C44" s="238" t="n">
        <v>96792</v>
      </c>
      <c r="D44" s="238" t="n">
        <v>815048</v>
      </c>
      <c r="E44" s="238" t="n">
        <v>948718</v>
      </c>
      <c r="F44" s="239" t="n">
        <v>6236</v>
      </c>
      <c r="G44" s="240" t="n">
        <v>6.9</v>
      </c>
      <c r="H44" s="239" t="n">
        <v>-133670</v>
      </c>
      <c r="I44" s="240" t="n">
        <v>-14.1</v>
      </c>
      <c r="J44" s="241"/>
    </row>
    <row r="45" customFormat="false" ht="12.75" hidden="false" customHeight="false" outlineLevel="0" collapsed="false">
      <c r="A45" s="237" t="n">
        <v>38</v>
      </c>
      <c r="B45" s="242" t="s">
        <v>864</v>
      </c>
      <c r="C45" s="238" t="n">
        <v>1046071</v>
      </c>
      <c r="D45" s="238" t="n">
        <v>9677027</v>
      </c>
      <c r="E45" s="238" t="n">
        <v>11755107</v>
      </c>
      <c r="F45" s="239" t="n">
        <v>-193776</v>
      </c>
      <c r="G45" s="240" t="n">
        <v>-15.6</v>
      </c>
      <c r="H45" s="239" t="n">
        <v>-2078080</v>
      </c>
      <c r="I45" s="240" t="n">
        <v>-17.7</v>
      </c>
      <c r="J45" s="241"/>
    </row>
    <row r="46" customFormat="false" ht="12.75" hidden="false" customHeight="false" outlineLevel="0" collapsed="false">
      <c r="A46" s="237" t="n">
        <v>39</v>
      </c>
      <c r="B46" s="242" t="s">
        <v>865</v>
      </c>
      <c r="C46" s="238" t="n">
        <v>3403414</v>
      </c>
      <c r="D46" s="238" t="n">
        <v>27567064</v>
      </c>
      <c r="E46" s="238" t="n">
        <v>35247056</v>
      </c>
      <c r="F46" s="239" t="n">
        <v>-555945</v>
      </c>
      <c r="G46" s="240" t="n">
        <v>-14</v>
      </c>
      <c r="H46" s="239" t="n">
        <v>-7679992</v>
      </c>
      <c r="I46" s="240" t="n">
        <v>-21.8</v>
      </c>
      <c r="J46" s="241"/>
    </row>
    <row r="47" customFormat="false" ht="12.75" hidden="false" customHeight="false" outlineLevel="0" collapsed="false">
      <c r="A47" s="237" t="n">
        <v>40</v>
      </c>
      <c r="B47" s="242" t="s">
        <v>866</v>
      </c>
      <c r="C47" s="238" t="n">
        <v>828259</v>
      </c>
      <c r="D47" s="238" t="n">
        <v>6425786</v>
      </c>
      <c r="E47" s="238" t="n">
        <v>7838246</v>
      </c>
      <c r="F47" s="239" t="n">
        <v>-131782</v>
      </c>
      <c r="G47" s="240" t="n">
        <v>-13.7</v>
      </c>
      <c r="H47" s="239" t="n">
        <v>-1412460</v>
      </c>
      <c r="I47" s="240" t="n">
        <v>-18</v>
      </c>
      <c r="J47" s="241"/>
    </row>
    <row r="48" customFormat="false" ht="12.75" hidden="false" customHeight="false" outlineLevel="0" collapsed="false">
      <c r="A48" s="237" t="n">
        <v>41</v>
      </c>
      <c r="B48" s="242" t="s">
        <v>867</v>
      </c>
      <c r="C48" s="238" t="n">
        <v>54418</v>
      </c>
      <c r="D48" s="238" t="n">
        <v>469832</v>
      </c>
      <c r="E48" s="238" t="n">
        <v>681940</v>
      </c>
      <c r="F48" s="239" t="n">
        <v>-17567</v>
      </c>
      <c r="G48" s="240" t="n">
        <v>-24.4</v>
      </c>
      <c r="H48" s="239" t="n">
        <v>-212108</v>
      </c>
      <c r="I48" s="240" t="n">
        <v>-31.1</v>
      </c>
      <c r="J48" s="241"/>
    </row>
    <row r="49" customFormat="false" ht="12.75" hidden="false" customHeight="false" outlineLevel="0" collapsed="false">
      <c r="A49" s="237" t="n">
        <v>42</v>
      </c>
      <c r="B49" s="242" t="s">
        <v>868</v>
      </c>
      <c r="C49" s="238" t="n">
        <v>114028</v>
      </c>
      <c r="D49" s="238" t="n">
        <v>961895</v>
      </c>
      <c r="E49" s="238" t="n">
        <v>1003268</v>
      </c>
      <c r="F49" s="239" t="n">
        <v>-22926</v>
      </c>
      <c r="G49" s="240" t="n">
        <v>-16.7</v>
      </c>
      <c r="H49" s="239" t="n">
        <v>-41373</v>
      </c>
      <c r="I49" s="240" t="n">
        <v>-4.1</v>
      </c>
      <c r="J49" s="241"/>
    </row>
    <row r="50" customFormat="false" ht="12.75" hidden="false" customHeight="false" outlineLevel="0" collapsed="false">
      <c r="A50" s="237" t="n">
        <v>43</v>
      </c>
      <c r="B50" s="242" t="s">
        <v>869</v>
      </c>
      <c r="C50" s="238" t="n">
        <v>12963</v>
      </c>
      <c r="D50" s="238" t="n">
        <v>95813</v>
      </c>
      <c r="E50" s="238" t="n">
        <v>137828</v>
      </c>
      <c r="F50" s="239" t="n">
        <v>-8029</v>
      </c>
      <c r="G50" s="240" t="n">
        <v>-38.2</v>
      </c>
      <c r="H50" s="239" t="n">
        <v>-42015</v>
      </c>
      <c r="I50" s="240" t="n">
        <v>-30.5</v>
      </c>
      <c r="J50" s="241"/>
    </row>
    <row r="51" customFormat="false" ht="12.75" hidden="false" customHeight="false" outlineLevel="0" collapsed="false">
      <c r="A51" s="237" t="n">
        <v>44</v>
      </c>
      <c r="B51" s="242" t="s">
        <v>870</v>
      </c>
      <c r="C51" s="238" t="n">
        <v>522716</v>
      </c>
      <c r="D51" s="238" t="n">
        <v>4583514</v>
      </c>
      <c r="E51" s="238" t="n">
        <v>5806955</v>
      </c>
      <c r="F51" s="239" t="n">
        <v>-118020</v>
      </c>
      <c r="G51" s="240" t="n">
        <v>-18.4</v>
      </c>
      <c r="H51" s="239" t="n">
        <v>-1223441</v>
      </c>
      <c r="I51" s="240" t="n">
        <v>-21.1</v>
      </c>
      <c r="J51" s="241"/>
    </row>
    <row r="52" customFormat="false" ht="12.75" hidden="false" customHeight="false" outlineLevel="0" collapsed="false">
      <c r="A52" s="237" t="n">
        <v>45</v>
      </c>
      <c r="B52" s="242" t="s">
        <v>871</v>
      </c>
      <c r="C52" s="238" t="n">
        <v>2901</v>
      </c>
      <c r="D52" s="238" t="n">
        <v>27457</v>
      </c>
      <c r="E52" s="238" t="n">
        <v>31272</v>
      </c>
      <c r="F52" s="239" t="n">
        <v>-495</v>
      </c>
      <c r="G52" s="240" t="n">
        <v>-14.6</v>
      </c>
      <c r="H52" s="239" t="n">
        <v>-3815</v>
      </c>
      <c r="I52" s="240" t="n">
        <v>-12.2</v>
      </c>
      <c r="J52" s="241"/>
    </row>
    <row r="53" customFormat="false" ht="12.75" hidden="false" customHeight="false" outlineLevel="0" collapsed="false">
      <c r="A53" s="237" t="n">
        <v>46</v>
      </c>
      <c r="B53" s="242" t="s">
        <v>872</v>
      </c>
      <c r="C53" s="238" t="n">
        <v>4533</v>
      </c>
      <c r="D53" s="238" t="n">
        <v>36341</v>
      </c>
      <c r="E53" s="238" t="n">
        <v>33910</v>
      </c>
      <c r="F53" s="239" t="n">
        <v>273</v>
      </c>
      <c r="G53" s="240" t="n">
        <v>6.4</v>
      </c>
      <c r="H53" s="239" t="n">
        <v>2431</v>
      </c>
      <c r="I53" s="240" t="n">
        <v>7.2</v>
      </c>
      <c r="J53" s="241"/>
    </row>
    <row r="54" customFormat="false" ht="12.75" hidden="false" customHeight="false" outlineLevel="0" collapsed="false">
      <c r="A54" s="237" t="n">
        <v>47</v>
      </c>
      <c r="B54" s="242" t="s">
        <v>873</v>
      </c>
      <c r="C54" s="238" t="n">
        <v>71876</v>
      </c>
      <c r="D54" s="238" t="n">
        <v>627432</v>
      </c>
      <c r="E54" s="238" t="n">
        <v>811333</v>
      </c>
      <c r="F54" s="239" t="n">
        <v>-11062</v>
      </c>
      <c r="G54" s="240" t="n">
        <v>-13.3</v>
      </c>
      <c r="H54" s="239" t="n">
        <v>-183901</v>
      </c>
      <c r="I54" s="240" t="n">
        <v>-22.7</v>
      </c>
      <c r="J54" s="241"/>
    </row>
    <row r="55" customFormat="false" ht="12.75" hidden="false" customHeight="false" outlineLevel="0" collapsed="false">
      <c r="A55" s="237" t="n">
        <v>48</v>
      </c>
      <c r="B55" s="242" t="s">
        <v>874</v>
      </c>
      <c r="C55" s="238" t="n">
        <v>1409634</v>
      </c>
      <c r="D55" s="238" t="n">
        <v>11806643</v>
      </c>
      <c r="E55" s="238" t="n">
        <v>13727333</v>
      </c>
      <c r="F55" s="239" t="n">
        <v>-104744</v>
      </c>
      <c r="G55" s="240" t="n">
        <v>-6.9</v>
      </c>
      <c r="H55" s="239" t="n">
        <v>-1920690</v>
      </c>
      <c r="I55" s="240" t="n">
        <v>-14</v>
      </c>
      <c r="J55" s="241"/>
    </row>
    <row r="56" customFormat="false" ht="12.75" hidden="false" customHeight="false" outlineLevel="0" collapsed="false">
      <c r="A56" s="237" t="n">
        <v>49</v>
      </c>
      <c r="B56" s="242" t="s">
        <v>875</v>
      </c>
      <c r="C56" s="238" t="n">
        <v>396976</v>
      </c>
      <c r="D56" s="238" t="n">
        <v>3427128</v>
      </c>
      <c r="E56" s="238" t="n">
        <v>3676621</v>
      </c>
      <c r="F56" s="239" t="n">
        <v>-51709</v>
      </c>
      <c r="G56" s="240" t="n">
        <v>-11.5</v>
      </c>
      <c r="H56" s="239" t="n">
        <v>-249493</v>
      </c>
      <c r="I56" s="240" t="n">
        <v>-6.8</v>
      </c>
      <c r="J56" s="241"/>
    </row>
    <row r="57" customFormat="false" ht="12.75" hidden="false" customHeight="false" outlineLevel="0" collapsed="false">
      <c r="A57" s="237" t="n">
        <v>50</v>
      </c>
      <c r="B57" s="242" t="s">
        <v>876</v>
      </c>
      <c r="C57" s="238" t="n">
        <v>4710</v>
      </c>
      <c r="D57" s="238" t="n">
        <v>47161</v>
      </c>
      <c r="E57" s="238" t="n">
        <v>58724</v>
      </c>
      <c r="F57" s="239" t="n">
        <v>-909</v>
      </c>
      <c r="G57" s="240" t="n">
        <v>-16.2</v>
      </c>
      <c r="H57" s="239" t="n">
        <v>-11563</v>
      </c>
      <c r="I57" s="240" t="n">
        <v>-19.7</v>
      </c>
      <c r="J57" s="241"/>
    </row>
    <row r="58" customFormat="false" ht="12.75" hidden="false" customHeight="false" outlineLevel="0" collapsed="false">
      <c r="A58" s="237" t="n">
        <v>51</v>
      </c>
      <c r="B58" s="242" t="s">
        <v>877</v>
      </c>
      <c r="C58" s="238" t="n">
        <v>42205</v>
      </c>
      <c r="D58" s="238" t="n">
        <v>421385</v>
      </c>
      <c r="E58" s="238" t="n">
        <v>593333</v>
      </c>
      <c r="F58" s="239" t="n">
        <v>-8810</v>
      </c>
      <c r="G58" s="240" t="n">
        <v>-17.3</v>
      </c>
      <c r="H58" s="239" t="n">
        <v>-171948</v>
      </c>
      <c r="I58" s="240" t="n">
        <v>-29</v>
      </c>
      <c r="J58" s="241"/>
    </row>
    <row r="59" customFormat="false" ht="12.75" hidden="false" customHeight="false" outlineLevel="0" collapsed="false">
      <c r="A59" s="237" t="n">
        <v>52</v>
      </c>
      <c r="B59" s="242" t="s">
        <v>878</v>
      </c>
      <c r="C59" s="238" t="n">
        <v>74409</v>
      </c>
      <c r="D59" s="238" t="n">
        <v>658328</v>
      </c>
      <c r="E59" s="238" t="n">
        <v>805263</v>
      </c>
      <c r="F59" s="239" t="n">
        <v>-13007</v>
      </c>
      <c r="G59" s="240" t="n">
        <v>-14.9</v>
      </c>
      <c r="H59" s="239" t="n">
        <v>-146935</v>
      </c>
      <c r="I59" s="240" t="n">
        <v>-18.2</v>
      </c>
      <c r="J59" s="241"/>
    </row>
    <row r="60" customFormat="false" ht="12.75" hidden="false" customHeight="false" outlineLevel="0" collapsed="false">
      <c r="A60" s="237" t="n">
        <v>53</v>
      </c>
      <c r="B60" s="242" t="s">
        <v>879</v>
      </c>
      <c r="C60" s="238" t="n">
        <v>3111</v>
      </c>
      <c r="D60" s="238" t="n">
        <v>35161</v>
      </c>
      <c r="E60" s="238" t="n">
        <v>45364</v>
      </c>
      <c r="F60" s="239" t="n">
        <v>-505</v>
      </c>
      <c r="G60" s="240" t="n">
        <v>-14</v>
      </c>
      <c r="H60" s="239" t="n">
        <v>-10203</v>
      </c>
      <c r="I60" s="240" t="n">
        <v>-22.5</v>
      </c>
      <c r="J60" s="241"/>
    </row>
    <row r="61" customFormat="false" ht="12.75" hidden="false" customHeight="false" outlineLevel="0" collapsed="false">
      <c r="A61" s="237" t="n">
        <v>54</v>
      </c>
      <c r="B61" s="242" t="s">
        <v>880</v>
      </c>
      <c r="C61" s="238" t="n">
        <v>156697</v>
      </c>
      <c r="D61" s="238" t="n">
        <v>1282940</v>
      </c>
      <c r="E61" s="238" t="n">
        <v>1809078</v>
      </c>
      <c r="F61" s="239" t="n">
        <v>-44545</v>
      </c>
      <c r="G61" s="240" t="n">
        <v>-22.1</v>
      </c>
      <c r="H61" s="239" t="n">
        <v>-526138</v>
      </c>
      <c r="I61" s="240" t="n">
        <v>-29.1</v>
      </c>
      <c r="J61" s="241"/>
    </row>
    <row r="62" customFormat="false" ht="12.75" hidden="false" customHeight="false" outlineLevel="0" collapsed="false">
      <c r="A62" s="237" t="n">
        <v>55</v>
      </c>
      <c r="B62" s="242" t="s">
        <v>881</v>
      </c>
      <c r="C62" s="238" t="n">
        <v>121196</v>
      </c>
      <c r="D62" s="238" t="n">
        <v>1117430</v>
      </c>
      <c r="E62" s="238" t="n">
        <v>1362540</v>
      </c>
      <c r="F62" s="239" t="n">
        <v>-23346</v>
      </c>
      <c r="G62" s="240" t="n">
        <v>-16.2</v>
      </c>
      <c r="H62" s="239" t="n">
        <v>-245110</v>
      </c>
      <c r="I62" s="240" t="n">
        <v>-18</v>
      </c>
      <c r="J62" s="241"/>
    </row>
    <row r="63" customFormat="false" ht="12.75" hidden="false" customHeight="false" outlineLevel="0" collapsed="false">
      <c r="A63" s="237" t="n">
        <v>56</v>
      </c>
      <c r="B63" s="242" t="s">
        <v>882</v>
      </c>
      <c r="C63" s="238" t="n">
        <v>149300</v>
      </c>
      <c r="D63" s="238" t="n">
        <v>1237265</v>
      </c>
      <c r="E63" s="238" t="n">
        <v>1482696</v>
      </c>
      <c r="F63" s="239" t="n">
        <v>-9837</v>
      </c>
      <c r="G63" s="240" t="n">
        <v>-6.2</v>
      </c>
      <c r="H63" s="239" t="n">
        <v>-245431</v>
      </c>
      <c r="I63" s="240" t="n">
        <v>-16.6</v>
      </c>
      <c r="J63" s="241"/>
    </row>
    <row r="64" customFormat="false" ht="12.75" hidden="false" customHeight="false" outlineLevel="0" collapsed="false">
      <c r="A64" s="237" t="n">
        <v>57</v>
      </c>
      <c r="B64" s="242" t="s">
        <v>883</v>
      </c>
      <c r="C64" s="238" t="n">
        <v>39000</v>
      </c>
      <c r="D64" s="238" t="n">
        <v>359974</v>
      </c>
      <c r="E64" s="238" t="n">
        <v>387058</v>
      </c>
      <c r="F64" s="239" t="n">
        <v>-5493</v>
      </c>
      <c r="G64" s="240" t="n">
        <v>-12.3</v>
      </c>
      <c r="H64" s="239" t="n">
        <v>-27084</v>
      </c>
      <c r="I64" s="240" t="n">
        <v>-7</v>
      </c>
      <c r="J64" s="241"/>
    </row>
    <row r="65" customFormat="false" ht="12.75" hidden="false" customHeight="false" outlineLevel="0" collapsed="false">
      <c r="A65" s="237" t="n">
        <v>58</v>
      </c>
      <c r="B65" s="242" t="s">
        <v>884</v>
      </c>
      <c r="C65" s="238" t="n">
        <v>37375</v>
      </c>
      <c r="D65" s="238" t="n">
        <v>344853</v>
      </c>
      <c r="E65" s="238" t="n">
        <v>391012</v>
      </c>
      <c r="F65" s="239" t="n">
        <v>-5488</v>
      </c>
      <c r="G65" s="240" t="n">
        <v>-12.8</v>
      </c>
      <c r="H65" s="239" t="n">
        <v>-46159</v>
      </c>
      <c r="I65" s="240" t="n">
        <v>-11.8</v>
      </c>
      <c r="J65" s="241"/>
    </row>
    <row r="66" customFormat="false" ht="12.75" hidden="false" customHeight="false" outlineLevel="0" collapsed="false">
      <c r="A66" s="237" t="n">
        <v>59</v>
      </c>
      <c r="B66" s="242" t="s">
        <v>885</v>
      </c>
      <c r="C66" s="238" t="n">
        <v>138276</v>
      </c>
      <c r="D66" s="238" t="n">
        <v>1095758</v>
      </c>
      <c r="E66" s="238" t="n">
        <v>1347683</v>
      </c>
      <c r="F66" s="239" t="n">
        <v>-19011</v>
      </c>
      <c r="G66" s="240" t="n">
        <v>-12.1</v>
      </c>
      <c r="H66" s="239" t="n">
        <v>-251925</v>
      </c>
      <c r="I66" s="240" t="n">
        <v>-18.7</v>
      </c>
      <c r="J66" s="241"/>
    </row>
    <row r="67" customFormat="false" ht="12.75" hidden="false" customHeight="false" outlineLevel="0" collapsed="false">
      <c r="A67" s="237" t="n">
        <v>60</v>
      </c>
      <c r="B67" s="242" t="s">
        <v>886</v>
      </c>
      <c r="C67" s="238" t="n">
        <v>62072</v>
      </c>
      <c r="D67" s="238" t="n">
        <v>557251</v>
      </c>
      <c r="E67" s="238" t="n">
        <v>649337</v>
      </c>
      <c r="F67" s="239" t="n">
        <v>-8638</v>
      </c>
      <c r="G67" s="240" t="n">
        <v>-12.2</v>
      </c>
      <c r="H67" s="239" t="n">
        <v>-92086</v>
      </c>
      <c r="I67" s="240" t="n">
        <v>-14.2</v>
      </c>
      <c r="J67" s="241"/>
    </row>
    <row r="68" customFormat="false" ht="12.75" hidden="false" customHeight="false" outlineLevel="0" collapsed="false">
      <c r="A68" s="237" t="n">
        <v>61</v>
      </c>
      <c r="B68" s="242" t="s">
        <v>887</v>
      </c>
      <c r="C68" s="238" t="n">
        <v>530586</v>
      </c>
      <c r="D68" s="238" t="n">
        <v>3998665</v>
      </c>
      <c r="E68" s="238" t="n">
        <v>3927731</v>
      </c>
      <c r="F68" s="239" t="n">
        <v>14265</v>
      </c>
      <c r="G68" s="240" t="n">
        <v>2.8</v>
      </c>
      <c r="H68" s="239" t="n">
        <v>70934</v>
      </c>
      <c r="I68" s="240" t="n">
        <v>1.8</v>
      </c>
      <c r="J68" s="241"/>
    </row>
    <row r="69" customFormat="false" ht="12.75" hidden="false" customHeight="false" outlineLevel="0" collapsed="false">
      <c r="A69" s="237" t="n">
        <v>62</v>
      </c>
      <c r="B69" s="242" t="s">
        <v>888</v>
      </c>
      <c r="C69" s="238" t="n">
        <v>671814</v>
      </c>
      <c r="D69" s="238" t="n">
        <v>5297246</v>
      </c>
      <c r="E69" s="238" t="n">
        <v>5614343</v>
      </c>
      <c r="F69" s="239" t="n">
        <v>-88793</v>
      </c>
      <c r="G69" s="240" t="n">
        <v>-11.7</v>
      </c>
      <c r="H69" s="239" t="n">
        <v>-317097</v>
      </c>
      <c r="I69" s="240" t="n">
        <v>-5.6</v>
      </c>
      <c r="J69" s="241"/>
    </row>
    <row r="70" customFormat="false" ht="12.75" hidden="false" customHeight="false" outlineLevel="0" collapsed="false">
      <c r="A70" s="237" t="n">
        <v>63</v>
      </c>
      <c r="B70" s="242" t="s">
        <v>889</v>
      </c>
      <c r="C70" s="238" t="n">
        <v>144949</v>
      </c>
      <c r="D70" s="238" t="n">
        <v>1227895</v>
      </c>
      <c r="E70" s="238" t="n">
        <v>1180254</v>
      </c>
      <c r="F70" s="239" t="n">
        <v>6569</v>
      </c>
      <c r="G70" s="240" t="n">
        <v>4.7</v>
      </c>
      <c r="H70" s="239" t="n">
        <v>47641</v>
      </c>
      <c r="I70" s="240" t="n">
        <v>4</v>
      </c>
      <c r="J70" s="241"/>
    </row>
    <row r="71" customFormat="false" ht="12.75" hidden="false" customHeight="false" outlineLevel="0" collapsed="false">
      <c r="A71" s="237" t="n">
        <v>64</v>
      </c>
      <c r="B71" s="242" t="s">
        <v>890</v>
      </c>
      <c r="C71" s="238" t="n">
        <v>234644</v>
      </c>
      <c r="D71" s="238" t="n">
        <v>2206324</v>
      </c>
      <c r="E71" s="238" t="n">
        <v>2265817</v>
      </c>
      <c r="F71" s="239" t="n">
        <v>-47849</v>
      </c>
      <c r="G71" s="240" t="n">
        <v>-16.9</v>
      </c>
      <c r="H71" s="239" t="n">
        <v>-59493</v>
      </c>
      <c r="I71" s="240" t="n">
        <v>-2.6</v>
      </c>
      <c r="J71" s="241"/>
    </row>
    <row r="72" customFormat="false" ht="12.75" hidden="false" customHeight="false" outlineLevel="0" collapsed="false">
      <c r="A72" s="237" t="n">
        <v>65</v>
      </c>
      <c r="B72" s="242" t="s">
        <v>891</v>
      </c>
      <c r="C72" s="238" t="n">
        <v>25259</v>
      </c>
      <c r="D72" s="238" t="n">
        <v>167456</v>
      </c>
      <c r="E72" s="238" t="n">
        <v>176986</v>
      </c>
      <c r="F72" s="239" t="n">
        <v>1931</v>
      </c>
      <c r="G72" s="240" t="n">
        <v>8.3</v>
      </c>
      <c r="H72" s="239" t="n">
        <v>-9530</v>
      </c>
      <c r="I72" s="240" t="n">
        <v>-5.4</v>
      </c>
      <c r="J72" s="241"/>
    </row>
    <row r="73" customFormat="false" ht="12.75" hidden="false" customHeight="false" outlineLevel="0" collapsed="false">
      <c r="A73" s="237" t="n">
        <v>66</v>
      </c>
      <c r="B73" s="242" t="s">
        <v>892</v>
      </c>
      <c r="C73" s="238" t="n">
        <v>15155</v>
      </c>
      <c r="D73" s="238" t="n">
        <v>137951</v>
      </c>
      <c r="E73" s="238" t="n">
        <v>68600</v>
      </c>
      <c r="F73" s="239" t="n">
        <v>4547</v>
      </c>
      <c r="G73" s="240" t="n">
        <v>42.9</v>
      </c>
      <c r="H73" s="239" t="n">
        <v>69351</v>
      </c>
      <c r="I73" s="240" t="n">
        <v>101.1</v>
      </c>
      <c r="J73" s="241"/>
    </row>
    <row r="74" customFormat="false" ht="12.75" hidden="false" customHeight="false" outlineLevel="0" collapsed="false">
      <c r="A74" s="237" t="n">
        <v>67</v>
      </c>
      <c r="B74" s="242" t="s">
        <v>893</v>
      </c>
      <c r="C74" s="238" t="n">
        <v>6931</v>
      </c>
      <c r="D74" s="238" t="n">
        <v>53651</v>
      </c>
      <c r="E74" s="238" t="n">
        <v>49469</v>
      </c>
      <c r="F74" s="239" t="n">
        <v>-404</v>
      </c>
      <c r="G74" s="240" t="n">
        <v>-5.5</v>
      </c>
      <c r="H74" s="239" t="n">
        <v>4182</v>
      </c>
      <c r="I74" s="240" t="n">
        <v>8.5</v>
      </c>
      <c r="J74" s="241"/>
    </row>
    <row r="75" customFormat="false" ht="12.75" hidden="false" customHeight="false" outlineLevel="0" collapsed="false">
      <c r="A75" s="237" t="n">
        <v>68</v>
      </c>
      <c r="B75" s="242" t="s">
        <v>894</v>
      </c>
      <c r="C75" s="238" t="n">
        <v>258813</v>
      </c>
      <c r="D75" s="238" t="n">
        <v>2109981</v>
      </c>
      <c r="E75" s="238" t="n">
        <v>2663573</v>
      </c>
      <c r="F75" s="239" t="n">
        <v>-46061</v>
      </c>
      <c r="G75" s="240" t="n">
        <v>-15.1</v>
      </c>
      <c r="H75" s="239" t="n">
        <v>-553592</v>
      </c>
      <c r="I75" s="240" t="n">
        <v>-20.8</v>
      </c>
      <c r="J75" s="241"/>
    </row>
    <row r="76" customFormat="false" ht="12.75" hidden="false" customHeight="false" outlineLevel="0" collapsed="false">
      <c r="A76" s="237" t="n">
        <v>69</v>
      </c>
      <c r="B76" s="242" t="s">
        <v>895</v>
      </c>
      <c r="C76" s="238" t="n">
        <v>220256</v>
      </c>
      <c r="D76" s="238" t="n">
        <v>1890452</v>
      </c>
      <c r="E76" s="238" t="n">
        <v>2310434</v>
      </c>
      <c r="F76" s="239" t="n">
        <v>-28873</v>
      </c>
      <c r="G76" s="240" t="n">
        <v>-11.6</v>
      </c>
      <c r="H76" s="239" t="n">
        <v>-419982</v>
      </c>
      <c r="I76" s="240" t="n">
        <v>-18.2</v>
      </c>
      <c r="J76" s="241"/>
    </row>
    <row r="77" customFormat="false" ht="12.75" hidden="false" customHeight="false" outlineLevel="0" collapsed="false">
      <c r="A77" s="237" t="n">
        <v>70</v>
      </c>
      <c r="B77" s="242" t="s">
        <v>896</v>
      </c>
      <c r="C77" s="238" t="n">
        <v>396294</v>
      </c>
      <c r="D77" s="238" t="n">
        <v>3351759</v>
      </c>
      <c r="E77" s="238" t="n">
        <v>3752739</v>
      </c>
      <c r="F77" s="239" t="n">
        <v>-47795</v>
      </c>
      <c r="G77" s="240" t="n">
        <v>-10.8</v>
      </c>
      <c r="H77" s="239" t="n">
        <v>-400980</v>
      </c>
      <c r="I77" s="240" t="n">
        <v>-10.7</v>
      </c>
      <c r="J77" s="241"/>
    </row>
    <row r="78" customFormat="false" ht="12.75" hidden="false" customHeight="false" outlineLevel="0" collapsed="false">
      <c r="A78" s="237" t="n">
        <v>71</v>
      </c>
      <c r="B78" s="242" t="s">
        <v>897</v>
      </c>
      <c r="C78" s="238" t="n">
        <v>549582</v>
      </c>
      <c r="D78" s="238" t="n">
        <v>4846252</v>
      </c>
      <c r="E78" s="238" t="n">
        <v>6813573</v>
      </c>
      <c r="F78" s="239" t="n">
        <v>-178295</v>
      </c>
      <c r="G78" s="240" t="n">
        <v>-24.5</v>
      </c>
      <c r="H78" s="239" t="n">
        <v>-1967321</v>
      </c>
      <c r="I78" s="240" t="n">
        <v>-28.9</v>
      </c>
      <c r="J78" s="241"/>
    </row>
    <row r="79" customFormat="false" ht="12.75" hidden="false" customHeight="false" outlineLevel="0" collapsed="false">
      <c r="A79" s="237" t="n">
        <v>72</v>
      </c>
      <c r="B79" s="242" t="s">
        <v>898</v>
      </c>
      <c r="C79" s="238" t="n">
        <v>1438568</v>
      </c>
      <c r="D79" s="238" t="n">
        <v>12171759</v>
      </c>
      <c r="E79" s="238" t="n">
        <v>21715433</v>
      </c>
      <c r="F79" s="239" t="n">
        <v>-1018791</v>
      </c>
      <c r="G79" s="240" t="n">
        <v>-41.5</v>
      </c>
      <c r="H79" s="239" t="n">
        <v>-9543674</v>
      </c>
      <c r="I79" s="240" t="n">
        <v>-43.9</v>
      </c>
      <c r="J79" s="241"/>
    </row>
    <row r="80" customFormat="false" ht="12.75" hidden="false" customHeight="false" outlineLevel="0" collapsed="false">
      <c r="A80" s="237" t="n">
        <v>73</v>
      </c>
      <c r="B80" s="242" t="s">
        <v>899</v>
      </c>
      <c r="C80" s="238" t="n">
        <v>1655708</v>
      </c>
      <c r="D80" s="238" t="n">
        <v>15333396</v>
      </c>
      <c r="E80" s="238" t="n">
        <v>19770471</v>
      </c>
      <c r="F80" s="239" t="n">
        <v>-643704</v>
      </c>
      <c r="G80" s="240" t="n">
        <v>-28</v>
      </c>
      <c r="H80" s="239" t="n">
        <v>-4437075</v>
      </c>
      <c r="I80" s="240" t="n">
        <v>-22.4</v>
      </c>
      <c r="J80" s="241"/>
    </row>
    <row r="81" customFormat="false" ht="12.75" hidden="false" customHeight="false" outlineLevel="0" collapsed="false">
      <c r="A81" s="237" t="n">
        <v>74</v>
      </c>
      <c r="B81" s="242" t="s">
        <v>900</v>
      </c>
      <c r="C81" s="238" t="n">
        <v>671701</v>
      </c>
      <c r="D81" s="238" t="n">
        <v>4849727</v>
      </c>
      <c r="E81" s="238" t="n">
        <v>8250408</v>
      </c>
      <c r="F81" s="239" t="n">
        <v>-253582</v>
      </c>
      <c r="G81" s="240" t="n">
        <v>-27.4</v>
      </c>
      <c r="H81" s="239" t="n">
        <v>-3400681</v>
      </c>
      <c r="I81" s="240" t="n">
        <v>-41.2</v>
      </c>
      <c r="J81" s="241"/>
    </row>
    <row r="82" customFormat="false" ht="12.75" hidden="false" customHeight="false" outlineLevel="0" collapsed="false">
      <c r="A82" s="237" t="n">
        <v>75</v>
      </c>
      <c r="B82" s="242" t="s">
        <v>901</v>
      </c>
      <c r="C82" s="238" t="n">
        <v>47467</v>
      </c>
      <c r="D82" s="238" t="n">
        <v>479937</v>
      </c>
      <c r="E82" s="238" t="n">
        <v>947820</v>
      </c>
      <c r="F82" s="239" t="n">
        <v>-55085</v>
      </c>
      <c r="G82" s="240" t="n">
        <v>-53.7</v>
      </c>
      <c r="H82" s="239" t="n">
        <v>-467883</v>
      </c>
      <c r="I82" s="240" t="n">
        <v>-49.4</v>
      </c>
      <c r="J82" s="241"/>
    </row>
    <row r="83" customFormat="false" ht="12.75" hidden="false" customHeight="false" outlineLevel="0" collapsed="false">
      <c r="A83" s="237" t="n">
        <v>76</v>
      </c>
      <c r="B83" s="242" t="s">
        <v>902</v>
      </c>
      <c r="C83" s="238" t="n">
        <v>792804</v>
      </c>
      <c r="D83" s="238" t="n">
        <v>6794739</v>
      </c>
      <c r="E83" s="238" t="n">
        <v>9688029</v>
      </c>
      <c r="F83" s="239" t="n">
        <v>-287257</v>
      </c>
      <c r="G83" s="240" t="n">
        <v>-26.6</v>
      </c>
      <c r="H83" s="239" t="n">
        <v>-2893290</v>
      </c>
      <c r="I83" s="240" t="n">
        <v>-29.9</v>
      </c>
      <c r="J83" s="241"/>
    </row>
    <row r="84" customFormat="false" ht="12.75" hidden="false" customHeight="false" outlineLevel="0" collapsed="false">
      <c r="A84" s="237" t="n">
        <v>78</v>
      </c>
      <c r="B84" s="242" t="s">
        <v>903</v>
      </c>
      <c r="C84" s="238" t="n">
        <v>46493</v>
      </c>
      <c r="D84" s="238" t="n">
        <v>233139</v>
      </c>
      <c r="E84" s="238" t="n">
        <v>352731</v>
      </c>
      <c r="F84" s="239" t="n">
        <v>8021</v>
      </c>
      <c r="G84" s="240" t="n">
        <v>20.8</v>
      </c>
      <c r="H84" s="239" t="n">
        <v>-119592</v>
      </c>
      <c r="I84" s="240" t="n">
        <v>-33.9</v>
      </c>
      <c r="J84" s="241"/>
    </row>
    <row r="85" customFormat="false" ht="12.75" hidden="false" customHeight="false" outlineLevel="0" collapsed="false">
      <c r="A85" s="237" t="n">
        <v>79</v>
      </c>
      <c r="B85" s="242" t="s">
        <v>904</v>
      </c>
      <c r="C85" s="238" t="n">
        <v>46547</v>
      </c>
      <c r="D85" s="238" t="n">
        <v>330899</v>
      </c>
      <c r="E85" s="238" t="n">
        <v>465249</v>
      </c>
      <c r="F85" s="239" t="n">
        <v>-3430</v>
      </c>
      <c r="G85" s="240" t="n">
        <v>-6.9</v>
      </c>
      <c r="H85" s="239" t="n">
        <v>-134350</v>
      </c>
      <c r="I85" s="240" t="n">
        <v>-28.9</v>
      </c>
      <c r="J85" s="241"/>
    </row>
    <row r="86" customFormat="false" ht="12.75" hidden="false" customHeight="false" outlineLevel="0" collapsed="false">
      <c r="A86" s="237" t="n">
        <v>80</v>
      </c>
      <c r="B86" s="242" t="s">
        <v>905</v>
      </c>
      <c r="C86" s="238" t="n">
        <v>5907</v>
      </c>
      <c r="D86" s="238" t="n">
        <v>52436</v>
      </c>
      <c r="E86" s="238" t="n">
        <v>89953</v>
      </c>
      <c r="F86" s="239" t="n">
        <v>-6026</v>
      </c>
      <c r="G86" s="240" t="n">
        <v>-50.5</v>
      </c>
      <c r="H86" s="239" t="n">
        <v>-37517</v>
      </c>
      <c r="I86" s="240" t="n">
        <v>-41.7</v>
      </c>
      <c r="J86" s="241"/>
    </row>
    <row r="87" customFormat="false" ht="12.75" hidden="false" customHeight="false" outlineLevel="0" collapsed="false">
      <c r="A87" s="237" t="n">
        <v>81</v>
      </c>
      <c r="B87" s="242" t="s">
        <v>906</v>
      </c>
      <c r="C87" s="238" t="n">
        <v>60053</v>
      </c>
      <c r="D87" s="238" t="n">
        <v>477920</v>
      </c>
      <c r="E87" s="238" t="n">
        <v>893430</v>
      </c>
      <c r="F87" s="239" t="n">
        <v>-35719</v>
      </c>
      <c r="G87" s="240" t="n">
        <v>-37.3</v>
      </c>
      <c r="H87" s="239" t="n">
        <v>-415510</v>
      </c>
      <c r="I87" s="240" t="n">
        <v>-46.5</v>
      </c>
      <c r="J87" s="241"/>
    </row>
    <row r="88" customFormat="false" ht="12.75" hidden="false" customHeight="false" outlineLevel="0" collapsed="false">
      <c r="A88" s="237" t="n">
        <v>82</v>
      </c>
      <c r="B88" s="242" t="s">
        <v>907</v>
      </c>
      <c r="C88" s="238" t="n">
        <v>421085</v>
      </c>
      <c r="D88" s="238" t="n">
        <v>3649735</v>
      </c>
      <c r="E88" s="238" t="n">
        <v>4727315</v>
      </c>
      <c r="F88" s="239" t="n">
        <v>-133551</v>
      </c>
      <c r="G88" s="240" t="n">
        <v>-24.1</v>
      </c>
      <c r="H88" s="239" t="n">
        <v>-1077580</v>
      </c>
      <c r="I88" s="240" t="n">
        <v>-22.8</v>
      </c>
      <c r="J88" s="241"/>
    </row>
    <row r="89" customFormat="false" ht="12.75" hidden="false" customHeight="false" outlineLevel="0" collapsed="false">
      <c r="A89" s="237" t="n">
        <v>83</v>
      </c>
      <c r="B89" s="242" t="s">
        <v>908</v>
      </c>
      <c r="C89" s="238" t="n">
        <v>472395</v>
      </c>
      <c r="D89" s="238" t="n">
        <v>3848674</v>
      </c>
      <c r="E89" s="238" t="n">
        <v>4887681</v>
      </c>
      <c r="F89" s="239" t="n">
        <v>-95561</v>
      </c>
      <c r="G89" s="240" t="n">
        <v>-16.8</v>
      </c>
      <c r="H89" s="239" t="n">
        <v>-1039007</v>
      </c>
      <c r="I89" s="240" t="n">
        <v>-21.3</v>
      </c>
      <c r="J89" s="241"/>
    </row>
    <row r="90" customFormat="false" ht="12.75" hidden="false" customHeight="false" outlineLevel="0" collapsed="false">
      <c r="A90" s="237" t="n">
        <v>84</v>
      </c>
      <c r="B90" s="242" t="s">
        <v>909</v>
      </c>
      <c r="C90" s="238" t="n">
        <v>12242726</v>
      </c>
      <c r="D90" s="238" t="n">
        <v>108843304</v>
      </c>
      <c r="E90" s="238" t="n">
        <v>140769116</v>
      </c>
      <c r="F90" s="239" t="n">
        <v>-3796548</v>
      </c>
      <c r="G90" s="240" t="n">
        <v>-23.7</v>
      </c>
      <c r="H90" s="239" t="n">
        <v>-31925812</v>
      </c>
      <c r="I90" s="240" t="n">
        <v>-22.7</v>
      </c>
      <c r="J90" s="241"/>
    </row>
    <row r="91" customFormat="false" ht="12.75" hidden="false" customHeight="false" outlineLevel="0" collapsed="false">
      <c r="A91" s="237" t="n">
        <v>85</v>
      </c>
      <c r="B91" s="242" t="s">
        <v>910</v>
      </c>
      <c r="C91" s="238" t="n">
        <v>7086155</v>
      </c>
      <c r="D91" s="238" t="n">
        <v>57589401</v>
      </c>
      <c r="E91" s="238" t="n">
        <v>75846437</v>
      </c>
      <c r="F91" s="239" t="n">
        <v>-1544488</v>
      </c>
      <c r="G91" s="240" t="n">
        <v>-17.9</v>
      </c>
      <c r="H91" s="239" t="n">
        <v>-18257036</v>
      </c>
      <c r="I91" s="240" t="n">
        <v>-24.1</v>
      </c>
      <c r="J91" s="241"/>
    </row>
    <row r="92" customFormat="false" ht="12.75" hidden="false" customHeight="false" outlineLevel="0" collapsed="false">
      <c r="A92" s="237" t="n">
        <v>86</v>
      </c>
      <c r="B92" s="242" t="s">
        <v>911</v>
      </c>
      <c r="C92" s="238" t="n">
        <v>236265</v>
      </c>
      <c r="D92" s="238" t="n">
        <v>2578813</v>
      </c>
      <c r="E92" s="238" t="n">
        <v>2402754</v>
      </c>
      <c r="F92" s="239" t="n">
        <v>-88876</v>
      </c>
      <c r="G92" s="240" t="n">
        <v>-27.3</v>
      </c>
      <c r="H92" s="239" t="n">
        <v>176059</v>
      </c>
      <c r="I92" s="240" t="n">
        <v>7.3</v>
      </c>
      <c r="J92" s="241"/>
    </row>
    <row r="93" customFormat="false" ht="12.75" hidden="false" customHeight="false" outlineLevel="0" collapsed="false">
      <c r="A93" s="237" t="n">
        <v>87</v>
      </c>
      <c r="B93" s="242" t="s">
        <v>912</v>
      </c>
      <c r="C93" s="238" t="n">
        <v>10984645</v>
      </c>
      <c r="D93" s="238" t="n">
        <v>81990191</v>
      </c>
      <c r="E93" s="238" t="n">
        <v>125348277</v>
      </c>
      <c r="F93" s="239" t="n">
        <v>-3401878</v>
      </c>
      <c r="G93" s="240" t="n">
        <v>-23.6</v>
      </c>
      <c r="H93" s="239" t="n">
        <v>-43358086</v>
      </c>
      <c r="I93" s="240" t="n">
        <v>-34.6</v>
      </c>
      <c r="J93" s="241"/>
    </row>
    <row r="94" customFormat="false" ht="12.75" hidden="false" customHeight="false" outlineLevel="0" collapsed="false">
      <c r="A94" s="237" t="n">
        <v>88</v>
      </c>
      <c r="B94" s="242" t="s">
        <v>913</v>
      </c>
      <c r="C94" s="238" t="n">
        <v>1544376</v>
      </c>
      <c r="D94" s="238" t="n">
        <v>17053610</v>
      </c>
      <c r="E94" s="238" t="n">
        <v>14534862</v>
      </c>
      <c r="F94" s="239" t="n">
        <v>-246505</v>
      </c>
      <c r="G94" s="240" t="n">
        <v>-13.8</v>
      </c>
      <c r="H94" s="239" t="n">
        <v>2518748</v>
      </c>
      <c r="I94" s="240" t="n">
        <v>17.3</v>
      </c>
      <c r="J94" s="241"/>
    </row>
    <row r="95" customFormat="false" ht="12.75" hidden="false" customHeight="false" outlineLevel="0" collapsed="false">
      <c r="A95" s="237" t="n">
        <v>89</v>
      </c>
      <c r="B95" s="242" t="s">
        <v>914</v>
      </c>
      <c r="C95" s="238" t="n">
        <v>17483</v>
      </c>
      <c r="D95" s="238" t="n">
        <v>1930115</v>
      </c>
      <c r="E95" s="238" t="n">
        <v>3565792</v>
      </c>
      <c r="F95" s="239" t="n">
        <v>-601375</v>
      </c>
      <c r="G95" s="240" t="n">
        <v>-97.2</v>
      </c>
      <c r="H95" s="239" t="n">
        <v>-1635677</v>
      </c>
      <c r="I95" s="240" t="n">
        <v>-45.9</v>
      </c>
      <c r="J95" s="241"/>
    </row>
    <row r="96" customFormat="false" ht="12.75" hidden="false" customHeight="false" outlineLevel="0" collapsed="false">
      <c r="A96" s="237" t="n">
        <v>90</v>
      </c>
      <c r="B96" s="242" t="s">
        <v>915</v>
      </c>
      <c r="C96" s="238" t="n">
        <v>3102574</v>
      </c>
      <c r="D96" s="238" t="n">
        <v>25377272</v>
      </c>
      <c r="E96" s="238" t="n">
        <v>29010618</v>
      </c>
      <c r="F96" s="239" t="n">
        <v>-226160</v>
      </c>
      <c r="G96" s="240" t="n">
        <v>-6.8</v>
      </c>
      <c r="H96" s="239" t="n">
        <v>-3633346</v>
      </c>
      <c r="I96" s="240" t="n">
        <v>-12.5</v>
      </c>
      <c r="J96" s="241"/>
    </row>
    <row r="97" customFormat="false" ht="12.75" hidden="false" customHeight="false" outlineLevel="0" collapsed="false">
      <c r="A97" s="237" t="n">
        <v>91</v>
      </c>
      <c r="B97" s="242" t="s">
        <v>916</v>
      </c>
      <c r="C97" s="238" t="n">
        <v>95470</v>
      </c>
      <c r="D97" s="238" t="n">
        <v>682041</v>
      </c>
      <c r="E97" s="238" t="n">
        <v>756264</v>
      </c>
      <c r="F97" s="239" t="n">
        <v>-7879</v>
      </c>
      <c r="G97" s="240" t="n">
        <v>-7.6</v>
      </c>
      <c r="H97" s="239" t="n">
        <v>-74223</v>
      </c>
      <c r="I97" s="240" t="n">
        <v>-9.8</v>
      </c>
      <c r="J97" s="241"/>
    </row>
    <row r="98" customFormat="false" ht="12.75" hidden="false" customHeight="false" outlineLevel="0" collapsed="false">
      <c r="A98" s="237" t="n">
        <v>92</v>
      </c>
      <c r="B98" s="242" t="s">
        <v>917</v>
      </c>
      <c r="C98" s="238" t="n">
        <v>38451</v>
      </c>
      <c r="D98" s="238" t="n">
        <v>296102</v>
      </c>
      <c r="E98" s="238" t="n">
        <v>317738</v>
      </c>
      <c r="F98" s="239" t="n">
        <v>-4013</v>
      </c>
      <c r="G98" s="240" t="n">
        <v>-9.5</v>
      </c>
      <c r="H98" s="239" t="n">
        <v>-21636</v>
      </c>
      <c r="I98" s="240" t="n">
        <v>-6.8</v>
      </c>
      <c r="J98" s="241"/>
    </row>
    <row r="99" customFormat="false" ht="12.75" hidden="false" customHeight="false" outlineLevel="0" collapsed="false">
      <c r="A99" s="237" t="n">
        <v>93</v>
      </c>
      <c r="B99" s="242" t="s">
        <v>918</v>
      </c>
      <c r="C99" s="238" t="n">
        <v>36860</v>
      </c>
      <c r="D99" s="238" t="n">
        <v>291691</v>
      </c>
      <c r="E99" s="238" t="n">
        <v>267963</v>
      </c>
      <c r="F99" s="239" t="n">
        <v>6778</v>
      </c>
      <c r="G99" s="240" t="n">
        <v>22.5</v>
      </c>
      <c r="H99" s="239" t="n">
        <v>23728</v>
      </c>
      <c r="I99" s="240" t="n">
        <v>8.9</v>
      </c>
      <c r="J99" s="241"/>
    </row>
    <row r="100" customFormat="false" ht="12.75" hidden="false" customHeight="false" outlineLevel="0" collapsed="false">
      <c r="A100" s="237" t="n">
        <v>94</v>
      </c>
      <c r="B100" s="242" t="s">
        <v>919</v>
      </c>
      <c r="C100" s="238" t="n">
        <v>984432</v>
      </c>
      <c r="D100" s="238" t="n">
        <v>8080465</v>
      </c>
      <c r="E100" s="238" t="n">
        <v>9167093</v>
      </c>
      <c r="F100" s="239" t="n">
        <v>-90969</v>
      </c>
      <c r="G100" s="240" t="n">
        <v>-8.5</v>
      </c>
      <c r="H100" s="239" t="n">
        <v>-1086628</v>
      </c>
      <c r="I100" s="240" t="n">
        <v>-11.9</v>
      </c>
      <c r="J100" s="241"/>
    </row>
    <row r="101" customFormat="false" ht="12.75" hidden="false" customHeight="false" outlineLevel="0" collapsed="false">
      <c r="A101" s="237" t="n">
        <v>95</v>
      </c>
      <c r="B101" s="242" t="s">
        <v>920</v>
      </c>
      <c r="C101" s="238" t="n">
        <v>545802</v>
      </c>
      <c r="D101" s="238" t="n">
        <v>3566131</v>
      </c>
      <c r="E101" s="238" t="n">
        <v>4016297</v>
      </c>
      <c r="F101" s="239" t="n">
        <v>11990</v>
      </c>
      <c r="G101" s="240" t="n">
        <v>2.2</v>
      </c>
      <c r="H101" s="239" t="n">
        <v>-450166</v>
      </c>
      <c r="I101" s="240" t="n">
        <v>-11.2</v>
      </c>
      <c r="J101" s="241"/>
    </row>
    <row r="102" customFormat="false" ht="12.75" hidden="false" customHeight="false" outlineLevel="0" collapsed="false">
      <c r="A102" s="237" t="n">
        <v>96</v>
      </c>
      <c r="B102" s="242" t="s">
        <v>921</v>
      </c>
      <c r="C102" s="238" t="n">
        <v>150528</v>
      </c>
      <c r="D102" s="238" t="n">
        <v>1298228</v>
      </c>
      <c r="E102" s="238" t="n">
        <v>1457986</v>
      </c>
      <c r="F102" s="239" t="n">
        <v>-36626</v>
      </c>
      <c r="G102" s="240" t="n">
        <v>-19.6</v>
      </c>
      <c r="H102" s="239" t="n">
        <v>-159758</v>
      </c>
      <c r="I102" s="240" t="n">
        <v>-11</v>
      </c>
      <c r="J102" s="241"/>
    </row>
    <row r="103" customFormat="false" ht="12.75" hidden="false" customHeight="false" outlineLevel="0" collapsed="false">
      <c r="A103" s="237" t="n">
        <v>97</v>
      </c>
      <c r="B103" s="242" t="s">
        <v>922</v>
      </c>
      <c r="C103" s="238" t="n">
        <v>40635</v>
      </c>
      <c r="D103" s="238" t="n">
        <v>392456</v>
      </c>
      <c r="E103" s="238" t="n">
        <v>373515</v>
      </c>
      <c r="F103" s="239" t="n">
        <v>-6913</v>
      </c>
      <c r="G103" s="240" t="n">
        <v>-14.5</v>
      </c>
      <c r="H103" s="239" t="n">
        <v>18941</v>
      </c>
      <c r="I103" s="240" t="n">
        <v>5.1</v>
      </c>
      <c r="J103" s="241"/>
    </row>
    <row r="104" customFormat="false" ht="12.75" hidden="false" customHeight="false" outlineLevel="0" collapsed="false">
      <c r="A104" s="237" t="n">
        <v>98</v>
      </c>
      <c r="B104" s="242" t="s">
        <v>923</v>
      </c>
      <c r="C104" s="238" t="n">
        <v>284853</v>
      </c>
      <c r="D104" s="238" t="n">
        <v>3302992</v>
      </c>
      <c r="E104" s="238" t="n">
        <v>3183774</v>
      </c>
      <c r="F104" s="239" t="n">
        <v>-159581</v>
      </c>
      <c r="G104" s="240" t="n">
        <v>-35.9</v>
      </c>
      <c r="H104" s="239" t="n">
        <v>119218</v>
      </c>
      <c r="I104" s="240" t="n">
        <v>3.7</v>
      </c>
      <c r="J104" s="241"/>
    </row>
    <row r="105" customFormat="false" ht="12.75" hidden="false" customHeight="false" outlineLevel="0" collapsed="false">
      <c r="A105" s="237" t="n">
        <v>99</v>
      </c>
      <c r="B105" s="197" t="s">
        <v>924</v>
      </c>
      <c r="C105" s="238" t="n">
        <v>1257115</v>
      </c>
      <c r="D105" s="238" t="n">
        <v>9696210</v>
      </c>
      <c r="E105" s="238" t="n">
        <v>11442124</v>
      </c>
      <c r="F105" s="239" t="n">
        <v>57683</v>
      </c>
      <c r="G105" s="240" t="n">
        <v>4.8</v>
      </c>
      <c r="H105" s="239" t="n">
        <v>-1745914</v>
      </c>
      <c r="I105" s="240" t="n">
        <v>-15.3</v>
      </c>
      <c r="J105" s="241"/>
    </row>
    <row r="106" customFormat="false" ht="12.75" hidden="false" customHeight="false" outlineLevel="0" collapsed="false">
      <c r="A106" s="237"/>
      <c r="B106" s="207" t="s">
        <v>548</v>
      </c>
      <c r="C106" s="243" t="n">
        <v>69895594</v>
      </c>
      <c r="D106" s="243" t="n">
        <v>591440737</v>
      </c>
      <c r="E106" s="243" t="n">
        <v>752639558</v>
      </c>
      <c r="F106" s="244" t="n">
        <v>-16374544</v>
      </c>
      <c r="G106" s="245" t="n">
        <v>-19</v>
      </c>
      <c r="H106" s="244" t="n">
        <v>-161198821</v>
      </c>
      <c r="I106" s="245" t="n">
        <v>-21.4</v>
      </c>
    </row>
    <row r="107" customFormat="false" ht="12.75" hidden="false" customHeight="false" outlineLevel="0" collapsed="false">
      <c r="A107" s="237" t="s">
        <v>925</v>
      </c>
    </row>
    <row r="108" customFormat="false" ht="12.75" hidden="false" customHeight="false" outlineLevel="0" collapsed="false">
      <c r="A108" s="246" t="s">
        <v>926</v>
      </c>
    </row>
    <row r="109" customFormat="false" ht="12.75" hidden="false" customHeight="false" outlineLevel="0" collapsed="false">
      <c r="A109" s="246" t="s">
        <v>927</v>
      </c>
    </row>
    <row r="110" customFormat="false" ht="12.75" hidden="false" customHeight="false" outlineLevel="0" collapsed="false">
      <c r="A110" s="246" t="s">
        <v>928</v>
      </c>
    </row>
    <row r="111" customFormat="false" ht="12.75" hidden="false" customHeight="false" outlineLevel="0" collapsed="false">
      <c r="A111" s="237"/>
    </row>
    <row r="112" customFormat="false" ht="12.75" hidden="false" customHeight="false" outlineLevel="0" collapsed="false">
      <c r="A112" s="237"/>
    </row>
    <row r="113" customFormat="false" ht="12.75" hidden="false" customHeight="false" outlineLevel="0" collapsed="false">
      <c r="A113" s="237"/>
    </row>
    <row r="114" customFormat="false" ht="12.75" hidden="false" customHeight="false" outlineLevel="0" collapsed="false">
      <c r="A114" s="237"/>
    </row>
    <row r="115" customFormat="false" ht="12.75" hidden="false" customHeight="false" outlineLevel="0" collapsed="false">
      <c r="A115" s="237"/>
    </row>
    <row r="116" customFormat="false" ht="12.75" hidden="false" customHeight="false" outlineLevel="0" collapsed="false">
      <c r="A116" s="237"/>
    </row>
    <row r="117" customFormat="false" ht="12.75" hidden="false" customHeight="false" outlineLevel="0" collapsed="false">
      <c r="A117" s="237"/>
    </row>
    <row r="118" customFormat="false" ht="12.75" hidden="false" customHeight="false" outlineLevel="0" collapsed="false">
      <c r="A118" s="237"/>
    </row>
    <row r="119" customFormat="false" ht="12.75" hidden="false" customHeight="false" outlineLevel="0" collapsed="false">
      <c r="A119" s="237"/>
    </row>
    <row r="120" customFormat="false" ht="12.75" hidden="false" customHeight="false" outlineLevel="0" collapsed="false">
      <c r="A120" s="237"/>
    </row>
    <row r="121" customFormat="false" ht="12.75" hidden="false" customHeight="false" outlineLevel="0" collapsed="false">
      <c r="A121" s="237"/>
    </row>
    <row r="122" customFormat="false" ht="12.75" hidden="false" customHeight="false" outlineLevel="0" collapsed="false">
      <c r="A122" s="237"/>
    </row>
    <row r="123" customFormat="false" ht="12.75" hidden="false" customHeight="false" outlineLevel="0" collapsed="false">
      <c r="A123" s="237"/>
    </row>
    <row r="124" customFormat="false" ht="12.75" hidden="false" customHeight="false" outlineLevel="0" collapsed="false">
      <c r="A124" s="237"/>
    </row>
    <row r="125" customFormat="false" ht="12.75" hidden="false" customHeight="false" outlineLevel="0" collapsed="false">
      <c r="A125" s="237"/>
    </row>
    <row r="126" customFormat="false" ht="12.75" hidden="false" customHeight="false" outlineLevel="0" collapsed="false">
      <c r="A126" s="237"/>
    </row>
    <row r="127" customFormat="false" ht="12.75" hidden="false" customHeight="false" outlineLevel="0" collapsed="false">
      <c r="A127" s="237"/>
    </row>
    <row r="128" customFormat="false" ht="12.75" hidden="false" customHeight="false" outlineLevel="0" collapsed="false">
      <c r="A128" s="237"/>
    </row>
    <row r="129" customFormat="false" ht="12.75" hidden="false" customHeight="false" outlineLevel="0" collapsed="false">
      <c r="A129" s="237"/>
    </row>
    <row r="130" customFormat="false" ht="12.75" hidden="false" customHeight="false" outlineLevel="0" collapsed="false">
      <c r="A130" s="237"/>
    </row>
    <row r="131" customFormat="false" ht="12.75" hidden="false" customHeight="false" outlineLevel="0" collapsed="false">
      <c r="A131" s="237"/>
    </row>
    <row r="132" customFormat="false" ht="12.75" hidden="false" customHeight="false" outlineLevel="0" collapsed="false">
      <c r="A132" s="237"/>
    </row>
    <row r="133" customFormat="false" ht="12.75" hidden="false" customHeight="false" outlineLevel="0" collapsed="false">
      <c r="A133" s="237"/>
    </row>
    <row r="134" customFormat="false" ht="12.75" hidden="false" customHeight="false" outlineLevel="0" collapsed="false">
      <c r="A134" s="237"/>
    </row>
    <row r="135" customFormat="false" ht="12.75" hidden="false" customHeight="false" outlineLevel="0" collapsed="false">
      <c r="A135" s="237"/>
    </row>
    <row r="136" customFormat="false" ht="12.75" hidden="false" customHeight="false" outlineLevel="0" collapsed="false">
      <c r="A136" s="237"/>
    </row>
    <row r="137" customFormat="false" ht="12.75" hidden="false" customHeight="false" outlineLevel="0" collapsed="false">
      <c r="A137" s="237"/>
    </row>
    <row r="138" customFormat="false" ht="12.75" hidden="false" customHeight="false" outlineLevel="0" collapsed="false">
      <c r="A138" s="237"/>
    </row>
    <row r="139" customFormat="false" ht="12.75" hidden="false" customHeight="false" outlineLevel="0" collapsed="false">
      <c r="A139" s="237"/>
    </row>
    <row r="140" customFormat="false" ht="12.75" hidden="false" customHeight="false" outlineLevel="0" collapsed="false">
      <c r="A140" s="237"/>
    </row>
    <row r="141" customFormat="false" ht="12.75" hidden="false" customHeight="false" outlineLevel="0" collapsed="false">
      <c r="A141" s="237"/>
    </row>
    <row r="142" customFormat="false" ht="12.75" hidden="false" customHeight="false" outlineLevel="0" collapsed="false">
      <c r="A142" s="237"/>
    </row>
    <row r="143" customFormat="false" ht="12.75" hidden="false" customHeight="false" outlineLevel="0" collapsed="false">
      <c r="A143" s="237"/>
    </row>
    <row r="144" customFormat="false" ht="12.75" hidden="false" customHeight="false" outlineLevel="0" collapsed="false">
      <c r="A144" s="237"/>
    </row>
    <row r="145" customFormat="false" ht="12.75" hidden="false" customHeight="false" outlineLevel="0" collapsed="false">
      <c r="A145" s="237"/>
    </row>
    <row r="146" customFormat="false" ht="12.75" hidden="false" customHeight="false" outlineLevel="0" collapsed="false">
      <c r="A146" s="237"/>
    </row>
    <row r="147" customFormat="false" ht="12.75" hidden="false" customHeight="false" outlineLevel="0" collapsed="false">
      <c r="A147" s="237"/>
    </row>
    <row r="148" customFormat="false" ht="12.75" hidden="false" customHeight="false" outlineLevel="0" collapsed="false">
      <c r="A148" s="237"/>
    </row>
    <row r="149" customFormat="false" ht="12.75" hidden="false" customHeight="false" outlineLevel="0" collapsed="false">
      <c r="A149" s="237"/>
    </row>
    <row r="150" customFormat="false" ht="12.75" hidden="false" customHeight="false" outlineLevel="0" collapsed="false">
      <c r="A150" s="237"/>
    </row>
    <row r="151" customFormat="false" ht="12.75" hidden="false" customHeight="false" outlineLevel="0" collapsed="false">
      <c r="A151" s="237"/>
    </row>
    <row r="152" customFormat="false" ht="12.75" hidden="false" customHeight="false" outlineLevel="0" collapsed="false">
      <c r="A152" s="237"/>
    </row>
    <row r="153" customFormat="false" ht="12.75" hidden="false" customHeight="false" outlineLevel="0" collapsed="false">
      <c r="A153" s="237"/>
    </row>
    <row r="154" customFormat="false" ht="12.75" hidden="false" customHeight="false" outlineLevel="0" collapsed="false">
      <c r="A154" s="237"/>
    </row>
    <row r="155" customFormat="false" ht="12.75" hidden="false" customHeight="false" outlineLevel="0" collapsed="false">
      <c r="A155" s="237"/>
    </row>
    <row r="156" customFormat="false" ht="12.75" hidden="false" customHeight="false" outlineLevel="0" collapsed="false">
      <c r="A156" s="237"/>
    </row>
    <row r="157" customFormat="false" ht="12.75" hidden="false" customHeight="false" outlineLevel="0" collapsed="false">
      <c r="A157" s="237"/>
    </row>
    <row r="158" customFormat="false" ht="12.75" hidden="false" customHeight="false" outlineLevel="0" collapsed="false">
      <c r="A158" s="237"/>
    </row>
    <row r="159" customFormat="false" ht="12.75" hidden="false" customHeight="false" outlineLevel="0" collapsed="false">
      <c r="A159" s="237"/>
    </row>
    <row r="160" customFormat="false" ht="12.75" hidden="false" customHeight="false" outlineLevel="0" collapsed="false">
      <c r="A160" s="237"/>
    </row>
    <row r="161" customFormat="false" ht="12.75" hidden="false" customHeight="false" outlineLevel="0" collapsed="false">
      <c r="A161" s="237"/>
    </row>
    <row r="162" customFormat="false" ht="12.75" hidden="false" customHeight="false" outlineLevel="0" collapsed="false">
      <c r="A162" s="237"/>
    </row>
    <row r="163" customFormat="false" ht="12.75" hidden="false" customHeight="false" outlineLevel="0" collapsed="false">
      <c r="A163" s="237"/>
    </row>
    <row r="164" customFormat="false" ht="12.75" hidden="false" customHeight="false" outlineLevel="0" collapsed="false">
      <c r="A164" s="237"/>
    </row>
    <row r="165" customFormat="false" ht="12.75" hidden="false" customHeight="false" outlineLevel="0" collapsed="false">
      <c r="A165" s="237"/>
    </row>
    <row r="166" customFormat="false" ht="12.75" hidden="false" customHeight="false" outlineLevel="0" collapsed="false">
      <c r="A166" s="237"/>
    </row>
    <row r="167" customFormat="false" ht="12.75" hidden="false" customHeight="false" outlineLevel="0" collapsed="false">
      <c r="A167" s="237"/>
    </row>
    <row r="168" customFormat="false" ht="12.75" hidden="false" customHeight="false" outlineLevel="0" collapsed="false">
      <c r="A168" s="237"/>
    </row>
    <row r="169" customFormat="false" ht="12.75" hidden="false" customHeight="false" outlineLevel="0" collapsed="false">
      <c r="A169" s="237"/>
    </row>
    <row r="170" customFormat="false" ht="12.75" hidden="false" customHeight="false" outlineLevel="0" collapsed="false">
      <c r="A170" s="237"/>
    </row>
    <row r="171" customFormat="false" ht="12.75" hidden="false" customHeight="false" outlineLevel="0" collapsed="false">
      <c r="A171" s="237"/>
    </row>
    <row r="172" customFormat="false" ht="12.75" hidden="false" customHeight="false" outlineLevel="0" collapsed="false">
      <c r="A172" s="237"/>
    </row>
    <row r="173" customFormat="false" ht="12.75" hidden="false" customHeight="false" outlineLevel="0" collapsed="false">
      <c r="A173" s="237"/>
    </row>
    <row r="174" customFormat="false" ht="12.75" hidden="false" customHeight="false" outlineLevel="0" collapsed="false">
      <c r="A174" s="237"/>
    </row>
    <row r="175" customFormat="false" ht="12.75" hidden="false" customHeight="false" outlineLevel="0" collapsed="false">
      <c r="A175" s="237"/>
    </row>
    <row r="176" customFormat="false" ht="12.75" hidden="false" customHeight="false" outlineLevel="0" collapsed="false">
      <c r="A176" s="237"/>
    </row>
    <row r="177" customFormat="false" ht="12.75" hidden="false" customHeight="false" outlineLevel="0" collapsed="false">
      <c r="A177" s="237"/>
    </row>
    <row r="178" customFormat="false" ht="12.75" hidden="false" customHeight="false" outlineLevel="0" collapsed="false">
      <c r="A178" s="237"/>
    </row>
    <row r="179" customFormat="false" ht="12.75" hidden="false" customHeight="false" outlineLevel="0" collapsed="false">
      <c r="A179" s="237"/>
    </row>
    <row r="180" customFormat="false" ht="12.75" hidden="false" customHeight="false" outlineLevel="0" collapsed="false">
      <c r="A180" s="237"/>
    </row>
    <row r="181" customFormat="false" ht="12.75" hidden="false" customHeight="false" outlineLevel="0" collapsed="false">
      <c r="A181" s="237"/>
    </row>
    <row r="182" customFormat="false" ht="12.75" hidden="false" customHeight="false" outlineLevel="0" collapsed="false">
      <c r="A182" s="237"/>
    </row>
    <row r="183" customFormat="false" ht="12.75" hidden="false" customHeight="false" outlineLevel="0" collapsed="false">
      <c r="A183" s="237"/>
    </row>
    <row r="184" customFormat="false" ht="12.75" hidden="false" customHeight="false" outlineLevel="0" collapsed="false">
      <c r="A184" s="237"/>
    </row>
    <row r="185" customFormat="false" ht="12.75" hidden="false" customHeight="false" outlineLevel="0" collapsed="false">
      <c r="A185" s="237"/>
    </row>
    <row r="186" customFormat="false" ht="12.75" hidden="false" customHeight="false" outlineLevel="0" collapsed="false">
      <c r="A186" s="237"/>
    </row>
    <row r="187" customFormat="false" ht="12.75" hidden="false" customHeight="false" outlineLevel="0" collapsed="false">
      <c r="A187" s="237"/>
    </row>
    <row r="188" customFormat="false" ht="12.75" hidden="false" customHeight="false" outlineLevel="0" collapsed="false">
      <c r="A188" s="237"/>
    </row>
    <row r="189" customFormat="false" ht="12.75" hidden="false" customHeight="false" outlineLevel="0" collapsed="false">
      <c r="A189" s="237"/>
    </row>
    <row r="190" customFormat="false" ht="12.75" hidden="false" customHeight="false" outlineLevel="0" collapsed="false">
      <c r="A190" s="237"/>
    </row>
    <row r="191" customFormat="false" ht="12.75" hidden="false" customHeight="false" outlineLevel="0" collapsed="false">
      <c r="A191" s="237"/>
    </row>
    <row r="192" customFormat="false" ht="12.75" hidden="false" customHeight="false" outlineLevel="0" collapsed="false">
      <c r="A192" s="237"/>
    </row>
    <row r="193" customFormat="false" ht="12.75" hidden="false" customHeight="false" outlineLevel="0" collapsed="false">
      <c r="A193" s="237"/>
    </row>
    <row r="194" customFormat="false" ht="12.75" hidden="false" customHeight="false" outlineLevel="0" collapsed="false">
      <c r="A194" s="237"/>
    </row>
    <row r="195" customFormat="false" ht="12.75" hidden="false" customHeight="false" outlineLevel="0" collapsed="false">
      <c r="A195" s="237"/>
    </row>
    <row r="196" customFormat="false" ht="12.75" hidden="false" customHeight="false" outlineLevel="0" collapsed="false">
      <c r="A196" s="237"/>
    </row>
    <row r="197" customFormat="false" ht="12.75" hidden="false" customHeight="false" outlineLevel="0" collapsed="false">
      <c r="A197" s="237"/>
    </row>
    <row r="198" customFormat="false" ht="12.75" hidden="false" customHeight="false" outlineLevel="0" collapsed="false">
      <c r="A198" s="237"/>
    </row>
    <row r="199" customFormat="false" ht="12.75" hidden="false" customHeight="false" outlineLevel="0" collapsed="false">
      <c r="A199" s="237"/>
    </row>
    <row r="200" customFormat="false" ht="12.75" hidden="false" customHeight="false" outlineLevel="0" collapsed="false">
      <c r="A200" s="237"/>
    </row>
    <row r="201" customFormat="false" ht="12.75" hidden="false" customHeight="false" outlineLevel="0" collapsed="false">
      <c r="A201" s="237"/>
    </row>
    <row r="202" customFormat="false" ht="12.75" hidden="false" customHeight="false" outlineLevel="0" collapsed="false">
      <c r="A202" s="237"/>
    </row>
    <row r="203" customFormat="false" ht="12.75" hidden="false" customHeight="false" outlineLevel="0" collapsed="false">
      <c r="A203" s="237"/>
    </row>
    <row r="204" customFormat="false" ht="12.75" hidden="false" customHeight="false" outlineLevel="0" collapsed="false">
      <c r="A204" s="237"/>
    </row>
    <row r="205" customFormat="false" ht="12.75" hidden="false" customHeight="false" outlineLevel="0" collapsed="false">
      <c r="A205" s="237"/>
    </row>
    <row r="206" customFormat="false" ht="12.75" hidden="false" customHeight="false" outlineLevel="0" collapsed="false">
      <c r="A206" s="237"/>
    </row>
    <row r="207" customFormat="false" ht="12.75" hidden="false" customHeight="false" outlineLevel="0" collapsed="false">
      <c r="A207" s="237"/>
    </row>
    <row r="208" customFormat="false" ht="12.75" hidden="false" customHeight="false" outlineLevel="0" collapsed="false">
      <c r="A208" s="237"/>
    </row>
    <row r="209" customFormat="false" ht="12.75" hidden="false" customHeight="false" outlineLevel="0" collapsed="false">
      <c r="A209" s="237"/>
    </row>
    <row r="210" customFormat="false" ht="12.75" hidden="false" customHeight="false" outlineLevel="0" collapsed="false">
      <c r="A210" s="237"/>
    </row>
    <row r="211" customFormat="false" ht="12.75" hidden="false" customHeight="false" outlineLevel="0" collapsed="false">
      <c r="A211" s="237"/>
    </row>
    <row r="212" customFormat="false" ht="12.75" hidden="false" customHeight="false" outlineLevel="0" collapsed="false">
      <c r="A212" s="237"/>
    </row>
    <row r="213" customFormat="false" ht="12.75" hidden="false" customHeight="false" outlineLevel="0" collapsed="false">
      <c r="A213" s="237"/>
    </row>
    <row r="214" customFormat="false" ht="12.75" hidden="false" customHeight="false" outlineLevel="0" collapsed="false">
      <c r="A214" s="237"/>
    </row>
    <row r="215" customFormat="false" ht="12.75" hidden="false" customHeight="false" outlineLevel="0" collapsed="false">
      <c r="A215" s="237"/>
    </row>
    <row r="216" customFormat="false" ht="12.75" hidden="false" customHeight="false" outlineLevel="0" collapsed="false">
      <c r="A216" s="237"/>
    </row>
    <row r="217" customFormat="false" ht="12.75" hidden="false" customHeight="false" outlineLevel="0" collapsed="false">
      <c r="A217" s="237"/>
    </row>
    <row r="218" customFormat="false" ht="12.75" hidden="false" customHeight="false" outlineLevel="0" collapsed="false">
      <c r="A218" s="237"/>
    </row>
    <row r="219" customFormat="false" ht="12.75" hidden="false" customHeight="false" outlineLevel="0" collapsed="false">
      <c r="A219" s="237"/>
    </row>
    <row r="220" customFormat="false" ht="12.75" hidden="false" customHeight="false" outlineLevel="0" collapsed="false">
      <c r="A220" s="237"/>
    </row>
    <row r="221" customFormat="false" ht="12.75" hidden="false" customHeight="false" outlineLevel="0" collapsed="false">
      <c r="A221" s="237"/>
    </row>
    <row r="222" customFormat="false" ht="12.75" hidden="false" customHeight="false" outlineLevel="0" collapsed="false">
      <c r="A222" s="237"/>
    </row>
    <row r="223" customFormat="false" ht="12.75" hidden="false" customHeight="false" outlineLevel="0" collapsed="false">
      <c r="A223" s="237"/>
    </row>
    <row r="224" customFormat="false" ht="12.75" hidden="false" customHeight="false" outlineLevel="0" collapsed="false">
      <c r="A224" s="237"/>
    </row>
    <row r="225" customFormat="false" ht="12.75" hidden="false" customHeight="false" outlineLevel="0" collapsed="false">
      <c r="A225" s="237"/>
    </row>
    <row r="226" customFormat="false" ht="12.75" hidden="false" customHeight="false" outlineLevel="0" collapsed="false">
      <c r="A226" s="237"/>
    </row>
    <row r="227" customFormat="false" ht="12.75" hidden="false" customHeight="false" outlineLevel="0" collapsed="false">
      <c r="A227" s="237"/>
    </row>
    <row r="228" customFormat="false" ht="12.75" hidden="false" customHeight="false" outlineLevel="0" collapsed="false">
      <c r="A228" s="237"/>
    </row>
    <row r="229" customFormat="false" ht="12.75" hidden="false" customHeight="false" outlineLevel="0" collapsed="false">
      <c r="A229" s="237"/>
    </row>
    <row r="230" customFormat="false" ht="12.75" hidden="false" customHeight="false" outlineLevel="0" collapsed="false">
      <c r="A230" s="237"/>
    </row>
    <row r="231" customFormat="false" ht="12.75" hidden="false" customHeight="false" outlineLevel="0" collapsed="false">
      <c r="A231" s="237"/>
    </row>
    <row r="232" customFormat="false" ht="12.75" hidden="false" customHeight="false" outlineLevel="0" collapsed="false">
      <c r="A232" s="237"/>
    </row>
    <row r="233" customFormat="false" ht="12.75" hidden="false" customHeight="false" outlineLevel="0" collapsed="false">
      <c r="A233" s="237"/>
    </row>
    <row r="234" customFormat="false" ht="12.75" hidden="false" customHeight="false" outlineLevel="0" collapsed="false">
      <c r="A234" s="237"/>
    </row>
    <row r="235" customFormat="false" ht="12.75" hidden="false" customHeight="false" outlineLevel="0" collapsed="false">
      <c r="A235" s="237"/>
    </row>
    <row r="236" customFormat="false" ht="12.75" hidden="false" customHeight="false" outlineLevel="0" collapsed="false">
      <c r="A236" s="237"/>
    </row>
    <row r="237" customFormat="false" ht="12.75" hidden="false" customHeight="false" outlineLevel="0" collapsed="false">
      <c r="A237" s="237"/>
    </row>
    <row r="238" customFormat="false" ht="12.75" hidden="false" customHeight="false" outlineLevel="0" collapsed="false">
      <c r="A238" s="237"/>
    </row>
    <row r="239" customFormat="false" ht="12.75" hidden="false" customHeight="false" outlineLevel="0" collapsed="false">
      <c r="A239" s="237"/>
    </row>
    <row r="240" customFormat="false" ht="12.75" hidden="false" customHeight="false" outlineLevel="0" collapsed="false">
      <c r="A240" s="237"/>
    </row>
    <row r="241" customFormat="false" ht="12.75" hidden="false" customHeight="false" outlineLevel="0" collapsed="false">
      <c r="A241" s="237"/>
    </row>
    <row r="242" customFormat="false" ht="12.75" hidden="false" customHeight="false" outlineLevel="0" collapsed="false">
      <c r="A242" s="237"/>
    </row>
    <row r="243" customFormat="false" ht="12.75" hidden="false" customHeight="false" outlineLevel="0" collapsed="false">
      <c r="A243" s="237"/>
    </row>
    <row r="244" customFormat="false" ht="12.75" hidden="false" customHeight="false" outlineLevel="0" collapsed="false">
      <c r="A244" s="237"/>
    </row>
    <row r="245" customFormat="false" ht="12.75" hidden="false" customHeight="false" outlineLevel="0" collapsed="false">
      <c r="A245" s="237"/>
    </row>
    <row r="246" customFormat="false" ht="12.75" hidden="false" customHeight="false" outlineLevel="0" collapsed="false">
      <c r="A246" s="237"/>
    </row>
    <row r="247" customFormat="false" ht="12.75" hidden="false" customHeight="false" outlineLevel="0" collapsed="false">
      <c r="A247" s="237"/>
    </row>
    <row r="248" customFormat="false" ht="12.75" hidden="false" customHeight="false" outlineLevel="0" collapsed="false">
      <c r="A248" s="237"/>
    </row>
    <row r="249" customFormat="false" ht="12.75" hidden="false" customHeight="false" outlineLevel="0" collapsed="false">
      <c r="A249" s="237"/>
    </row>
    <row r="250" customFormat="false" ht="12.75" hidden="false" customHeight="false" outlineLevel="0" collapsed="false">
      <c r="A250" s="237"/>
    </row>
    <row r="251" customFormat="false" ht="12.75" hidden="false" customHeight="false" outlineLevel="0" collapsed="false">
      <c r="A251" s="237"/>
    </row>
    <row r="252" customFormat="false" ht="12.75" hidden="false" customHeight="false" outlineLevel="0" collapsed="false">
      <c r="A252" s="237"/>
    </row>
    <row r="253" customFormat="false" ht="12.75" hidden="false" customHeight="false" outlineLevel="0" collapsed="false">
      <c r="A253" s="237"/>
    </row>
    <row r="254" customFormat="false" ht="12.75" hidden="false" customHeight="false" outlineLevel="0" collapsed="false">
      <c r="A254" s="237"/>
    </row>
    <row r="255" customFormat="false" ht="12.75" hidden="false" customHeight="false" outlineLevel="0" collapsed="false">
      <c r="A255" s="237"/>
    </row>
    <row r="256" customFormat="false" ht="12.75" hidden="false" customHeight="false" outlineLevel="0" collapsed="false">
      <c r="A256" s="237"/>
    </row>
    <row r="257" customFormat="false" ht="12.75" hidden="false" customHeight="false" outlineLevel="0" collapsed="false">
      <c r="A257" s="237"/>
    </row>
    <row r="258" customFormat="false" ht="12.75" hidden="false" customHeight="false" outlineLevel="0" collapsed="false">
      <c r="A258" s="237"/>
    </row>
    <row r="259" customFormat="false" ht="12.75" hidden="false" customHeight="false" outlineLevel="0" collapsed="false">
      <c r="A259" s="237"/>
    </row>
    <row r="260" customFormat="false" ht="12.75" hidden="false" customHeight="false" outlineLevel="0" collapsed="false">
      <c r="A260" s="237"/>
    </row>
    <row r="261" customFormat="false" ht="12.75" hidden="false" customHeight="false" outlineLevel="0" collapsed="false">
      <c r="A261" s="237"/>
    </row>
    <row r="262" customFormat="false" ht="12.75" hidden="false" customHeight="false" outlineLevel="0" collapsed="false">
      <c r="A262" s="237"/>
    </row>
    <row r="263" customFormat="false" ht="12.75" hidden="false" customHeight="false" outlineLevel="0" collapsed="false">
      <c r="A263" s="237"/>
    </row>
    <row r="264" customFormat="false" ht="12.75" hidden="false" customHeight="false" outlineLevel="0" collapsed="false">
      <c r="A264" s="237"/>
    </row>
    <row r="265" customFormat="false" ht="12.75" hidden="false" customHeight="false" outlineLevel="0" collapsed="false">
      <c r="A265" s="237"/>
    </row>
    <row r="266" customFormat="false" ht="12.75" hidden="false" customHeight="false" outlineLevel="0" collapsed="false">
      <c r="A266" s="237"/>
    </row>
    <row r="267" customFormat="false" ht="12.75" hidden="false" customHeight="false" outlineLevel="0" collapsed="false">
      <c r="A267" s="237"/>
    </row>
    <row r="268" customFormat="false" ht="12.75" hidden="false" customHeight="false" outlineLevel="0" collapsed="false">
      <c r="A268" s="237"/>
    </row>
    <row r="269" customFormat="false" ht="12.75" hidden="false" customHeight="false" outlineLevel="0" collapsed="false">
      <c r="A269" s="237"/>
    </row>
    <row r="270" customFormat="false" ht="12.75" hidden="false" customHeight="false" outlineLevel="0" collapsed="false">
      <c r="A270" s="237"/>
    </row>
    <row r="271" customFormat="false" ht="12.75" hidden="false" customHeight="false" outlineLevel="0" collapsed="false">
      <c r="A271" s="237"/>
    </row>
    <row r="272" customFormat="false" ht="12.75" hidden="false" customHeight="false" outlineLevel="0" collapsed="false">
      <c r="A272" s="237"/>
    </row>
    <row r="273" customFormat="false" ht="12.75" hidden="false" customHeight="false" outlineLevel="0" collapsed="false">
      <c r="A273" s="237"/>
    </row>
    <row r="274" customFormat="false" ht="12.75" hidden="false" customHeight="false" outlineLevel="0" collapsed="false">
      <c r="A274" s="237"/>
    </row>
    <row r="275" customFormat="false" ht="12.75" hidden="false" customHeight="false" outlineLevel="0" collapsed="false">
      <c r="A275" s="237"/>
    </row>
    <row r="276" customFormat="false" ht="12.75" hidden="false" customHeight="false" outlineLevel="0" collapsed="false">
      <c r="A276" s="237"/>
    </row>
    <row r="277" customFormat="false" ht="12.75" hidden="false" customHeight="false" outlineLevel="0" collapsed="false">
      <c r="A277" s="237"/>
    </row>
    <row r="278" customFormat="false" ht="12.75" hidden="false" customHeight="false" outlineLevel="0" collapsed="false">
      <c r="A278" s="237"/>
    </row>
    <row r="279" customFormat="false" ht="12.75" hidden="false" customHeight="false" outlineLevel="0" collapsed="false">
      <c r="A279" s="237"/>
    </row>
    <row r="280" customFormat="false" ht="12.75" hidden="false" customHeight="false" outlineLevel="0" collapsed="false">
      <c r="A280" s="237"/>
    </row>
    <row r="281" customFormat="false" ht="12.75" hidden="false" customHeight="false" outlineLevel="0" collapsed="false">
      <c r="A281" s="237"/>
    </row>
    <row r="282" customFormat="false" ht="12.75" hidden="false" customHeight="false" outlineLevel="0" collapsed="false">
      <c r="A282" s="237"/>
    </row>
    <row r="283" customFormat="false" ht="12.75" hidden="false" customHeight="false" outlineLevel="0" collapsed="false">
      <c r="A283" s="237"/>
    </row>
    <row r="284" customFormat="false" ht="12.75" hidden="false" customHeight="false" outlineLevel="0" collapsed="false">
      <c r="A284" s="237"/>
    </row>
    <row r="285" customFormat="false" ht="12.75" hidden="false" customHeight="false" outlineLevel="0" collapsed="false">
      <c r="A285" s="237"/>
    </row>
    <row r="286" customFormat="false" ht="12.75" hidden="false" customHeight="false" outlineLevel="0" collapsed="false">
      <c r="A286" s="237"/>
    </row>
    <row r="287" customFormat="false" ht="12.75" hidden="false" customHeight="false" outlineLevel="0" collapsed="false">
      <c r="A287" s="237"/>
    </row>
    <row r="288" customFormat="false" ht="12.75" hidden="false" customHeight="false" outlineLevel="0" collapsed="false">
      <c r="A288" s="237"/>
    </row>
    <row r="289" customFormat="false" ht="12.75" hidden="false" customHeight="false" outlineLevel="0" collapsed="false">
      <c r="A289" s="237"/>
    </row>
    <row r="290" customFormat="false" ht="12.75" hidden="false" customHeight="false" outlineLevel="0" collapsed="false">
      <c r="A290" s="237"/>
    </row>
    <row r="291" customFormat="false" ht="12.75" hidden="false" customHeight="false" outlineLevel="0" collapsed="false">
      <c r="A291" s="237"/>
    </row>
    <row r="292" customFormat="false" ht="12.75" hidden="false" customHeight="false" outlineLevel="0" collapsed="false">
      <c r="A292" s="237"/>
    </row>
    <row r="293" customFormat="false" ht="12.75" hidden="false" customHeight="false" outlineLevel="0" collapsed="false">
      <c r="A293" s="237"/>
    </row>
    <row r="294" customFormat="false" ht="12.75" hidden="false" customHeight="false" outlineLevel="0" collapsed="false">
      <c r="A294" s="237"/>
    </row>
    <row r="295" customFormat="false" ht="12.75" hidden="false" customHeight="false" outlineLevel="0" collapsed="false">
      <c r="A295" s="237"/>
    </row>
    <row r="296" customFormat="false" ht="12.75" hidden="false" customHeight="false" outlineLevel="0" collapsed="false">
      <c r="A296" s="237"/>
    </row>
    <row r="297" customFormat="false" ht="12.75" hidden="false" customHeight="false" outlineLevel="0" collapsed="false">
      <c r="A297" s="237"/>
    </row>
    <row r="298" customFormat="false" ht="12.75" hidden="false" customHeight="false" outlineLevel="0" collapsed="false">
      <c r="A298" s="237"/>
    </row>
    <row r="299" customFormat="false" ht="12.75" hidden="false" customHeight="false" outlineLevel="0" collapsed="false">
      <c r="A299" s="237"/>
    </row>
    <row r="300" customFormat="false" ht="12.75" hidden="false" customHeight="false" outlineLevel="0" collapsed="false">
      <c r="A300" s="237"/>
    </row>
    <row r="301" customFormat="false" ht="12.75" hidden="false" customHeight="false" outlineLevel="0" collapsed="false">
      <c r="A301" s="237"/>
    </row>
    <row r="302" customFormat="false" ht="12.75" hidden="false" customHeight="false" outlineLevel="0" collapsed="false">
      <c r="A302" s="237"/>
    </row>
    <row r="303" customFormat="false" ht="12.75" hidden="false" customHeight="false" outlineLevel="0" collapsed="false">
      <c r="A303" s="237"/>
    </row>
    <row r="304" customFormat="false" ht="12.75" hidden="false" customHeight="false" outlineLevel="0" collapsed="false">
      <c r="A304" s="237"/>
    </row>
    <row r="305" customFormat="false" ht="12.75" hidden="false" customHeight="false" outlineLevel="0" collapsed="false">
      <c r="A305" s="237"/>
    </row>
    <row r="306" customFormat="false" ht="12.75" hidden="false" customHeight="false" outlineLevel="0" collapsed="false">
      <c r="A306" s="237"/>
    </row>
    <row r="307" customFormat="false" ht="12.75" hidden="false" customHeight="false" outlineLevel="0" collapsed="false">
      <c r="A307" s="237"/>
    </row>
    <row r="308" customFormat="false" ht="12.75" hidden="false" customHeight="false" outlineLevel="0" collapsed="false">
      <c r="A308" s="237"/>
    </row>
    <row r="309" customFormat="false" ht="12.75" hidden="false" customHeight="false" outlineLevel="0" collapsed="false">
      <c r="A309" s="237"/>
    </row>
    <row r="310" customFormat="false" ht="12.75" hidden="false" customHeight="false" outlineLevel="0" collapsed="false">
      <c r="A310" s="237"/>
    </row>
    <row r="311" customFormat="false" ht="12.75" hidden="false" customHeight="false" outlineLevel="0" collapsed="false">
      <c r="A311" s="237"/>
    </row>
    <row r="312" customFormat="false" ht="12.75" hidden="false" customHeight="false" outlineLevel="0" collapsed="false">
      <c r="A312" s="237"/>
    </row>
    <row r="313" customFormat="false" ht="12.75" hidden="false" customHeight="false" outlineLevel="0" collapsed="false">
      <c r="A313" s="237"/>
    </row>
    <row r="314" customFormat="false" ht="12.75" hidden="false" customHeight="false" outlineLevel="0" collapsed="false">
      <c r="A314" s="237"/>
    </row>
    <row r="315" customFormat="false" ht="12.75" hidden="false" customHeight="false" outlineLevel="0" collapsed="false">
      <c r="A315" s="237"/>
    </row>
    <row r="316" customFormat="false" ht="12.75" hidden="false" customHeight="false" outlineLevel="0" collapsed="false">
      <c r="A316" s="237"/>
    </row>
    <row r="317" customFormat="false" ht="12.75" hidden="false" customHeight="false" outlineLevel="0" collapsed="false">
      <c r="A317" s="237"/>
    </row>
    <row r="318" customFormat="false" ht="12.75" hidden="false" customHeight="false" outlineLevel="0" collapsed="false">
      <c r="A318" s="237"/>
    </row>
    <row r="319" customFormat="false" ht="12.75" hidden="false" customHeight="false" outlineLevel="0" collapsed="false">
      <c r="A319" s="237"/>
    </row>
    <row r="320" customFormat="false" ht="12.75" hidden="false" customHeight="false" outlineLevel="0" collapsed="false">
      <c r="A320" s="237"/>
    </row>
    <row r="321" customFormat="false" ht="12.75" hidden="false" customHeight="false" outlineLevel="0" collapsed="false">
      <c r="A321" s="237"/>
    </row>
    <row r="322" customFormat="false" ht="12.75" hidden="false" customHeight="false" outlineLevel="0" collapsed="false">
      <c r="A322" s="237"/>
    </row>
    <row r="323" customFormat="false" ht="12.75" hidden="false" customHeight="false" outlineLevel="0" collapsed="false">
      <c r="A323" s="237"/>
    </row>
    <row r="324" customFormat="false" ht="12.75" hidden="false" customHeight="false" outlineLevel="0" collapsed="false">
      <c r="A324" s="237"/>
    </row>
    <row r="325" customFormat="false" ht="12.75" hidden="false" customHeight="false" outlineLevel="0" collapsed="false">
      <c r="A325" s="237"/>
    </row>
    <row r="326" customFormat="false" ht="12.75" hidden="false" customHeight="false" outlineLevel="0" collapsed="false">
      <c r="A326" s="237"/>
    </row>
    <row r="327" customFormat="false" ht="12.75" hidden="false" customHeight="false" outlineLevel="0" collapsed="false">
      <c r="A327" s="237"/>
    </row>
    <row r="328" customFormat="false" ht="12.75" hidden="false" customHeight="false" outlineLevel="0" collapsed="false">
      <c r="A328" s="237"/>
    </row>
    <row r="329" customFormat="false" ht="12.75" hidden="false" customHeight="false" outlineLevel="0" collapsed="false">
      <c r="A329" s="237"/>
    </row>
    <row r="330" customFormat="false" ht="12.75" hidden="false" customHeight="false" outlineLevel="0" collapsed="false">
      <c r="A330" s="237"/>
    </row>
    <row r="331" customFormat="false" ht="12.75" hidden="false" customHeight="false" outlineLevel="0" collapsed="false">
      <c r="A331" s="237"/>
    </row>
    <row r="332" customFormat="false" ht="12.75" hidden="false" customHeight="false" outlineLevel="0" collapsed="false">
      <c r="A332" s="237"/>
    </row>
    <row r="333" customFormat="false" ht="12.75" hidden="false" customHeight="false" outlineLevel="0" collapsed="false">
      <c r="A333" s="237"/>
    </row>
    <row r="334" customFormat="false" ht="12.75" hidden="false" customHeight="false" outlineLevel="0" collapsed="false">
      <c r="A334" s="237"/>
    </row>
    <row r="335" customFormat="false" ht="12.75" hidden="false" customHeight="false" outlineLevel="0" collapsed="false">
      <c r="A335" s="237"/>
    </row>
    <row r="336" customFormat="false" ht="12.75" hidden="false" customHeight="false" outlineLevel="0" collapsed="false">
      <c r="A336" s="237"/>
    </row>
    <row r="337" customFormat="false" ht="12.75" hidden="false" customHeight="false" outlineLevel="0" collapsed="false">
      <c r="A337" s="237"/>
    </row>
    <row r="338" customFormat="false" ht="12.75" hidden="false" customHeight="false" outlineLevel="0" collapsed="false">
      <c r="A338" s="237"/>
    </row>
    <row r="339" customFormat="false" ht="12.75" hidden="false" customHeight="false" outlineLevel="0" collapsed="false">
      <c r="A339" s="237"/>
    </row>
    <row r="340" customFormat="false" ht="12.75" hidden="false" customHeight="false" outlineLevel="0" collapsed="false">
      <c r="A340" s="237"/>
    </row>
    <row r="341" customFormat="false" ht="12.75" hidden="false" customHeight="false" outlineLevel="0" collapsed="false">
      <c r="A341" s="237"/>
    </row>
    <row r="342" customFormat="false" ht="12.75" hidden="false" customHeight="false" outlineLevel="0" collapsed="false">
      <c r="A342" s="237"/>
    </row>
    <row r="343" customFormat="false" ht="12.75" hidden="false" customHeight="false" outlineLevel="0" collapsed="false">
      <c r="A343" s="237"/>
    </row>
    <row r="344" customFormat="false" ht="12.75" hidden="false" customHeight="false" outlineLevel="0" collapsed="false">
      <c r="A344" s="237"/>
    </row>
    <row r="345" customFormat="false" ht="12.75" hidden="false" customHeight="false" outlineLevel="0" collapsed="false">
      <c r="A345" s="237"/>
    </row>
    <row r="346" customFormat="false" ht="12.75" hidden="false" customHeight="false" outlineLevel="0" collapsed="false">
      <c r="A346" s="237"/>
    </row>
    <row r="347" customFormat="false" ht="12.75" hidden="false" customHeight="false" outlineLevel="0" collapsed="false">
      <c r="A347" s="237"/>
    </row>
    <row r="348" customFormat="false" ht="12.75" hidden="false" customHeight="false" outlineLevel="0" collapsed="false">
      <c r="A348" s="237"/>
    </row>
    <row r="349" customFormat="false" ht="12.75" hidden="false" customHeight="false" outlineLevel="0" collapsed="false">
      <c r="A349" s="237"/>
    </row>
    <row r="350" customFormat="false" ht="12.75" hidden="false" customHeight="false" outlineLevel="0" collapsed="false">
      <c r="A350" s="237"/>
    </row>
    <row r="351" customFormat="false" ht="12.75" hidden="false" customHeight="false" outlineLevel="0" collapsed="false">
      <c r="A351" s="237"/>
    </row>
    <row r="352" customFormat="false" ht="12.75" hidden="false" customHeight="false" outlineLevel="0" collapsed="false">
      <c r="A352" s="237"/>
    </row>
    <row r="353" customFormat="false" ht="12.75" hidden="false" customHeight="false" outlineLevel="0" collapsed="false">
      <c r="A353" s="237"/>
    </row>
    <row r="354" customFormat="false" ht="12.75" hidden="false" customHeight="false" outlineLevel="0" collapsed="false">
      <c r="A354" s="237"/>
    </row>
    <row r="355" customFormat="false" ht="12.75" hidden="false" customHeight="false" outlineLevel="0" collapsed="false">
      <c r="A355" s="237"/>
    </row>
    <row r="356" customFormat="false" ht="12.75" hidden="false" customHeight="false" outlineLevel="0" collapsed="false">
      <c r="A356" s="237"/>
    </row>
    <row r="357" customFormat="false" ht="12.75" hidden="false" customHeight="false" outlineLevel="0" collapsed="false">
      <c r="A357" s="237"/>
    </row>
    <row r="358" customFormat="false" ht="12.75" hidden="false" customHeight="false" outlineLevel="0" collapsed="false">
      <c r="A358" s="237"/>
    </row>
    <row r="359" customFormat="false" ht="12.75" hidden="false" customHeight="false" outlineLevel="0" collapsed="false">
      <c r="A359" s="237"/>
    </row>
    <row r="360" customFormat="false" ht="12.75" hidden="false" customHeight="false" outlineLevel="0" collapsed="false">
      <c r="A360" s="237"/>
    </row>
    <row r="361" customFormat="false" ht="12.75" hidden="false" customHeight="false" outlineLevel="0" collapsed="false">
      <c r="A361" s="237"/>
    </row>
    <row r="362" customFormat="false" ht="12.75" hidden="false" customHeight="false" outlineLevel="0" collapsed="false">
      <c r="A362" s="237"/>
    </row>
    <row r="363" customFormat="false" ht="12.75" hidden="false" customHeight="false" outlineLevel="0" collapsed="false">
      <c r="A363" s="237"/>
    </row>
    <row r="364" customFormat="false" ht="12.75" hidden="false" customHeight="false" outlineLevel="0" collapsed="false">
      <c r="A364" s="237"/>
    </row>
    <row r="365" customFormat="false" ht="12.75" hidden="false" customHeight="false" outlineLevel="0" collapsed="false">
      <c r="A365" s="237"/>
    </row>
    <row r="366" customFormat="false" ht="12.75" hidden="false" customHeight="false" outlineLevel="0" collapsed="false">
      <c r="A366" s="237"/>
    </row>
    <row r="367" customFormat="false" ht="12.75" hidden="false" customHeight="false" outlineLevel="0" collapsed="false">
      <c r="A367" s="237"/>
    </row>
    <row r="368" customFormat="false" ht="12.75" hidden="false" customHeight="false" outlineLevel="0" collapsed="false">
      <c r="A368" s="237"/>
    </row>
    <row r="369" customFormat="false" ht="12.75" hidden="false" customHeight="false" outlineLevel="0" collapsed="false">
      <c r="A369" s="237"/>
    </row>
    <row r="370" customFormat="false" ht="12.75" hidden="false" customHeight="false" outlineLevel="0" collapsed="false">
      <c r="A370" s="237"/>
    </row>
    <row r="371" customFormat="false" ht="12.75" hidden="false" customHeight="false" outlineLevel="0" collapsed="false">
      <c r="A371" s="237"/>
    </row>
    <row r="372" customFormat="false" ht="12.75" hidden="false" customHeight="false" outlineLevel="0" collapsed="false">
      <c r="A372" s="237"/>
    </row>
    <row r="373" customFormat="false" ht="12.75" hidden="false" customHeight="false" outlineLevel="0" collapsed="false">
      <c r="A373" s="237"/>
    </row>
    <row r="374" customFormat="false" ht="12.75" hidden="false" customHeight="false" outlineLevel="0" collapsed="false">
      <c r="A374" s="237"/>
    </row>
    <row r="375" customFormat="false" ht="12.75" hidden="false" customHeight="false" outlineLevel="0" collapsed="false">
      <c r="A375" s="237"/>
    </row>
    <row r="376" customFormat="false" ht="12.75" hidden="false" customHeight="false" outlineLevel="0" collapsed="false">
      <c r="A376" s="237"/>
    </row>
    <row r="377" customFormat="false" ht="12.75" hidden="false" customHeight="false" outlineLevel="0" collapsed="false">
      <c r="A377" s="237"/>
    </row>
    <row r="378" customFormat="false" ht="12.75" hidden="false" customHeight="false" outlineLevel="0" collapsed="false">
      <c r="A378" s="237"/>
    </row>
    <row r="379" customFormat="false" ht="12.75" hidden="false" customHeight="false" outlineLevel="0" collapsed="false">
      <c r="A379" s="237"/>
    </row>
    <row r="380" customFormat="false" ht="12.75" hidden="false" customHeight="false" outlineLevel="0" collapsed="false">
      <c r="A380" s="237"/>
    </row>
    <row r="381" customFormat="false" ht="12.75" hidden="false" customHeight="false" outlineLevel="0" collapsed="false">
      <c r="A381" s="237"/>
    </row>
    <row r="382" customFormat="false" ht="12.75" hidden="false" customHeight="false" outlineLevel="0" collapsed="false">
      <c r="A382" s="237"/>
    </row>
    <row r="383" customFormat="false" ht="12.75" hidden="false" customHeight="false" outlineLevel="0" collapsed="false">
      <c r="A383" s="237"/>
    </row>
    <row r="384" customFormat="false" ht="12.75" hidden="false" customHeight="false" outlineLevel="0" collapsed="false">
      <c r="A384" s="237"/>
    </row>
    <row r="385" customFormat="false" ht="12.75" hidden="false" customHeight="false" outlineLevel="0" collapsed="false">
      <c r="A385" s="237"/>
    </row>
    <row r="386" customFormat="false" ht="12.75" hidden="false" customHeight="false" outlineLevel="0" collapsed="false">
      <c r="A386" s="237"/>
    </row>
    <row r="387" customFormat="false" ht="12.75" hidden="false" customHeight="false" outlineLevel="0" collapsed="false">
      <c r="A387" s="237"/>
    </row>
    <row r="388" customFormat="false" ht="12.75" hidden="false" customHeight="false" outlineLevel="0" collapsed="false">
      <c r="A388" s="237"/>
    </row>
    <row r="389" customFormat="false" ht="12.75" hidden="false" customHeight="false" outlineLevel="0" collapsed="false">
      <c r="A389" s="237"/>
    </row>
    <row r="390" customFormat="false" ht="12.75" hidden="false" customHeight="false" outlineLevel="0" collapsed="false">
      <c r="A390" s="237"/>
    </row>
    <row r="391" customFormat="false" ht="12.75" hidden="false" customHeight="false" outlineLevel="0" collapsed="false">
      <c r="A391" s="237"/>
    </row>
    <row r="392" customFormat="false" ht="12.75" hidden="false" customHeight="false" outlineLevel="0" collapsed="false">
      <c r="A392" s="237"/>
    </row>
    <row r="393" customFormat="false" ht="12.75" hidden="false" customHeight="false" outlineLevel="0" collapsed="false">
      <c r="A393" s="237"/>
    </row>
    <row r="394" customFormat="false" ht="12.75" hidden="false" customHeight="false" outlineLevel="0" collapsed="false">
      <c r="A394" s="237"/>
    </row>
    <row r="395" customFormat="false" ht="12.75" hidden="false" customHeight="false" outlineLevel="0" collapsed="false">
      <c r="A395" s="237"/>
    </row>
    <row r="396" customFormat="false" ht="12.75" hidden="false" customHeight="false" outlineLevel="0" collapsed="false">
      <c r="A396" s="237"/>
    </row>
    <row r="397" customFormat="false" ht="12.75" hidden="false" customHeight="false" outlineLevel="0" collapsed="false">
      <c r="A397" s="237"/>
    </row>
    <row r="398" customFormat="false" ht="12.75" hidden="false" customHeight="false" outlineLevel="0" collapsed="false">
      <c r="A398" s="237"/>
    </row>
    <row r="399" customFormat="false" ht="12.75" hidden="false" customHeight="false" outlineLevel="0" collapsed="false">
      <c r="A399" s="237"/>
    </row>
    <row r="400" customFormat="false" ht="12.75" hidden="false" customHeight="false" outlineLevel="0" collapsed="false">
      <c r="A400" s="237"/>
    </row>
    <row r="401" customFormat="false" ht="12.75" hidden="false" customHeight="false" outlineLevel="0" collapsed="false">
      <c r="A401" s="237"/>
    </row>
    <row r="402" customFormat="false" ht="12.75" hidden="false" customHeight="false" outlineLevel="0" collapsed="false">
      <c r="A402" s="237"/>
    </row>
    <row r="403" customFormat="false" ht="12.75" hidden="false" customHeight="false" outlineLevel="0" collapsed="false">
      <c r="A403" s="237"/>
    </row>
    <row r="404" customFormat="false" ht="12.75" hidden="false" customHeight="false" outlineLevel="0" collapsed="false">
      <c r="A404" s="237"/>
    </row>
    <row r="405" customFormat="false" ht="12.75" hidden="false" customHeight="false" outlineLevel="0" collapsed="false">
      <c r="A405" s="237"/>
    </row>
    <row r="406" customFormat="false" ht="12.75" hidden="false" customHeight="false" outlineLevel="0" collapsed="false">
      <c r="A406" s="237"/>
    </row>
    <row r="407" customFormat="false" ht="12.75" hidden="false" customHeight="false" outlineLevel="0" collapsed="false">
      <c r="A407" s="237"/>
    </row>
    <row r="408" customFormat="false" ht="12.75" hidden="false" customHeight="false" outlineLevel="0" collapsed="false">
      <c r="A408" s="237"/>
    </row>
    <row r="409" customFormat="false" ht="12.75" hidden="false" customHeight="false" outlineLevel="0" collapsed="false">
      <c r="A409" s="237"/>
    </row>
    <row r="410" customFormat="false" ht="12.75" hidden="false" customHeight="false" outlineLevel="0" collapsed="false">
      <c r="A410" s="237"/>
    </row>
    <row r="411" customFormat="false" ht="12.75" hidden="false" customHeight="false" outlineLevel="0" collapsed="false">
      <c r="A411" s="237"/>
    </row>
    <row r="412" customFormat="false" ht="12.75" hidden="false" customHeight="false" outlineLevel="0" collapsed="false">
      <c r="A412" s="237"/>
    </row>
    <row r="413" customFormat="false" ht="12.75" hidden="false" customHeight="false" outlineLevel="0" collapsed="false">
      <c r="A413" s="237"/>
    </row>
    <row r="414" customFormat="false" ht="12.75" hidden="false" customHeight="false" outlineLevel="0" collapsed="false">
      <c r="A414" s="237"/>
    </row>
    <row r="415" customFormat="false" ht="12.75" hidden="false" customHeight="false" outlineLevel="0" collapsed="false">
      <c r="A415" s="237"/>
    </row>
    <row r="416" customFormat="false" ht="12.75" hidden="false" customHeight="false" outlineLevel="0" collapsed="false">
      <c r="A416" s="237"/>
    </row>
    <row r="417" customFormat="false" ht="12.75" hidden="false" customHeight="false" outlineLevel="0" collapsed="false">
      <c r="A417" s="237"/>
    </row>
    <row r="418" customFormat="false" ht="12.75" hidden="false" customHeight="false" outlineLevel="0" collapsed="false">
      <c r="A418" s="237"/>
    </row>
    <row r="419" customFormat="false" ht="12.75" hidden="false" customHeight="false" outlineLevel="0" collapsed="false">
      <c r="A419" s="237"/>
    </row>
    <row r="420" customFormat="false" ht="12.75" hidden="false" customHeight="false" outlineLevel="0" collapsed="false">
      <c r="A420" s="237"/>
    </row>
    <row r="421" customFormat="false" ht="12.75" hidden="false" customHeight="false" outlineLevel="0" collapsed="false">
      <c r="A421" s="237"/>
    </row>
    <row r="422" customFormat="false" ht="12.75" hidden="false" customHeight="false" outlineLevel="0" collapsed="false">
      <c r="A422" s="237"/>
    </row>
    <row r="423" customFormat="false" ht="12.75" hidden="false" customHeight="false" outlineLevel="0" collapsed="false">
      <c r="A423" s="237"/>
    </row>
    <row r="424" customFormat="false" ht="12.75" hidden="false" customHeight="false" outlineLevel="0" collapsed="false">
      <c r="A424" s="237"/>
    </row>
    <row r="425" customFormat="false" ht="12.75" hidden="false" customHeight="false" outlineLevel="0" collapsed="false">
      <c r="A425" s="237"/>
    </row>
    <row r="426" customFormat="false" ht="12.75" hidden="false" customHeight="false" outlineLevel="0" collapsed="false">
      <c r="A426" s="237"/>
    </row>
    <row r="427" customFormat="false" ht="12.75" hidden="false" customHeight="false" outlineLevel="0" collapsed="false">
      <c r="A427" s="237"/>
    </row>
    <row r="428" customFormat="false" ht="12.75" hidden="false" customHeight="false" outlineLevel="0" collapsed="false">
      <c r="A428" s="237"/>
    </row>
    <row r="429" customFormat="false" ht="12.75" hidden="false" customHeight="false" outlineLevel="0" collapsed="false">
      <c r="A429" s="237"/>
    </row>
    <row r="430" customFormat="false" ht="12.75" hidden="false" customHeight="false" outlineLevel="0" collapsed="false">
      <c r="A430" s="237"/>
    </row>
    <row r="431" customFormat="false" ht="12.75" hidden="false" customHeight="false" outlineLevel="0" collapsed="false">
      <c r="A431" s="237"/>
    </row>
    <row r="432" customFormat="false" ht="12.75" hidden="false" customHeight="false" outlineLevel="0" collapsed="false">
      <c r="A432" s="237"/>
    </row>
    <row r="433" customFormat="false" ht="12.75" hidden="false" customHeight="false" outlineLevel="0" collapsed="false">
      <c r="A433" s="237"/>
    </row>
    <row r="434" customFormat="false" ht="12.75" hidden="false" customHeight="false" outlineLevel="0" collapsed="false">
      <c r="A434" s="237"/>
    </row>
    <row r="435" customFormat="false" ht="12.75" hidden="false" customHeight="false" outlineLevel="0" collapsed="false">
      <c r="A435" s="237"/>
    </row>
    <row r="436" customFormat="false" ht="12.75" hidden="false" customHeight="false" outlineLevel="0" collapsed="false">
      <c r="A436" s="237"/>
    </row>
    <row r="437" customFormat="false" ht="12.75" hidden="false" customHeight="false" outlineLevel="0" collapsed="false">
      <c r="A437" s="237"/>
    </row>
    <row r="438" customFormat="false" ht="12.75" hidden="false" customHeight="false" outlineLevel="0" collapsed="false">
      <c r="A438" s="237"/>
    </row>
    <row r="439" customFormat="false" ht="12.75" hidden="false" customHeight="false" outlineLevel="0" collapsed="false">
      <c r="A439" s="237"/>
    </row>
    <row r="440" customFormat="false" ht="12.75" hidden="false" customHeight="false" outlineLevel="0" collapsed="false">
      <c r="A440" s="237"/>
    </row>
    <row r="441" customFormat="false" ht="12.75" hidden="false" customHeight="false" outlineLevel="0" collapsed="false">
      <c r="A441" s="237"/>
    </row>
    <row r="442" customFormat="false" ht="12.75" hidden="false" customHeight="false" outlineLevel="0" collapsed="false">
      <c r="A442" s="237"/>
    </row>
    <row r="443" customFormat="false" ht="12.75" hidden="false" customHeight="false" outlineLevel="0" collapsed="false">
      <c r="A443" s="237"/>
    </row>
    <row r="444" customFormat="false" ht="12.75" hidden="false" customHeight="false" outlineLevel="0" collapsed="false">
      <c r="A444" s="237"/>
    </row>
    <row r="445" customFormat="false" ht="12.75" hidden="false" customHeight="false" outlineLevel="0" collapsed="false">
      <c r="A445" s="237"/>
    </row>
    <row r="446" customFormat="false" ht="12.75" hidden="false" customHeight="false" outlineLevel="0" collapsed="false">
      <c r="A446" s="237"/>
    </row>
    <row r="447" customFormat="false" ht="12.75" hidden="false" customHeight="false" outlineLevel="0" collapsed="false">
      <c r="A447" s="237"/>
    </row>
    <row r="448" customFormat="false" ht="12.75" hidden="false" customHeight="false" outlineLevel="0" collapsed="false">
      <c r="A448" s="237"/>
    </row>
    <row r="449" customFormat="false" ht="12.75" hidden="false" customHeight="false" outlineLevel="0" collapsed="false">
      <c r="A449" s="237"/>
    </row>
    <row r="450" customFormat="false" ht="12.75" hidden="false" customHeight="false" outlineLevel="0" collapsed="false">
      <c r="A450" s="237"/>
    </row>
    <row r="451" customFormat="false" ht="12.75" hidden="false" customHeight="false" outlineLevel="0" collapsed="false">
      <c r="A451" s="237"/>
    </row>
    <row r="452" customFormat="false" ht="12.75" hidden="false" customHeight="false" outlineLevel="0" collapsed="false">
      <c r="A452" s="237"/>
    </row>
    <row r="453" customFormat="false" ht="12.75" hidden="false" customHeight="false" outlineLevel="0" collapsed="false">
      <c r="A453" s="237"/>
    </row>
    <row r="454" customFormat="false" ht="12.75" hidden="false" customHeight="false" outlineLevel="0" collapsed="false">
      <c r="A454" s="237"/>
    </row>
    <row r="455" customFormat="false" ht="12.75" hidden="false" customHeight="false" outlineLevel="0" collapsed="false">
      <c r="A455" s="237"/>
    </row>
    <row r="456" customFormat="false" ht="12.75" hidden="false" customHeight="false" outlineLevel="0" collapsed="false">
      <c r="A456" s="237"/>
    </row>
    <row r="457" customFormat="false" ht="12.75" hidden="false" customHeight="false" outlineLevel="0" collapsed="false">
      <c r="A457" s="237"/>
    </row>
    <row r="458" customFormat="false" ht="12.75" hidden="false" customHeight="false" outlineLevel="0" collapsed="false">
      <c r="A458" s="237"/>
    </row>
    <row r="459" customFormat="false" ht="12.75" hidden="false" customHeight="false" outlineLevel="0" collapsed="false">
      <c r="A459" s="237"/>
    </row>
    <row r="460" customFormat="false" ht="12.75" hidden="false" customHeight="false" outlineLevel="0" collapsed="false">
      <c r="A460" s="237"/>
    </row>
    <row r="461" customFormat="false" ht="12.75" hidden="false" customHeight="false" outlineLevel="0" collapsed="false">
      <c r="A461" s="237"/>
    </row>
    <row r="462" customFormat="false" ht="12.75" hidden="false" customHeight="false" outlineLevel="0" collapsed="false">
      <c r="A462" s="237"/>
    </row>
    <row r="463" customFormat="false" ht="12.75" hidden="false" customHeight="false" outlineLevel="0" collapsed="false">
      <c r="A463" s="237"/>
    </row>
    <row r="464" customFormat="false" ht="12.75" hidden="false" customHeight="false" outlineLevel="0" collapsed="false">
      <c r="A464" s="237"/>
    </row>
    <row r="465" customFormat="false" ht="12.75" hidden="false" customHeight="false" outlineLevel="0" collapsed="false">
      <c r="A465" s="237"/>
    </row>
    <row r="466" customFormat="false" ht="12.75" hidden="false" customHeight="false" outlineLevel="0" collapsed="false">
      <c r="A466" s="237"/>
    </row>
    <row r="467" customFormat="false" ht="12.75" hidden="false" customHeight="false" outlineLevel="0" collapsed="false">
      <c r="A467" s="237"/>
    </row>
    <row r="468" customFormat="false" ht="12.75" hidden="false" customHeight="false" outlineLevel="0" collapsed="false">
      <c r="A468" s="237"/>
    </row>
    <row r="469" customFormat="false" ht="12.75" hidden="false" customHeight="false" outlineLevel="0" collapsed="false">
      <c r="A469" s="237"/>
    </row>
    <row r="470" customFormat="false" ht="12.75" hidden="false" customHeight="false" outlineLevel="0" collapsed="false">
      <c r="A470" s="237"/>
    </row>
    <row r="471" customFormat="false" ht="12.75" hidden="false" customHeight="false" outlineLevel="0" collapsed="false">
      <c r="A471" s="237"/>
    </row>
    <row r="472" customFormat="false" ht="12.75" hidden="false" customHeight="false" outlineLevel="0" collapsed="false">
      <c r="A472" s="237"/>
    </row>
    <row r="473" customFormat="false" ht="12.75" hidden="false" customHeight="false" outlineLevel="0" collapsed="false">
      <c r="A473" s="237"/>
    </row>
    <row r="474" customFormat="false" ht="12.75" hidden="false" customHeight="false" outlineLevel="0" collapsed="false">
      <c r="A474" s="237"/>
    </row>
    <row r="475" customFormat="false" ht="12.75" hidden="false" customHeight="false" outlineLevel="0" collapsed="false">
      <c r="A475" s="237"/>
    </row>
    <row r="476" customFormat="false" ht="12.75" hidden="false" customHeight="false" outlineLevel="0" collapsed="false">
      <c r="A476" s="237"/>
    </row>
    <row r="477" customFormat="false" ht="12.75" hidden="false" customHeight="false" outlineLevel="0" collapsed="false">
      <c r="A477" s="237"/>
    </row>
    <row r="478" customFormat="false" ht="12.75" hidden="false" customHeight="false" outlineLevel="0" collapsed="false">
      <c r="A478" s="237"/>
    </row>
    <row r="479" customFormat="false" ht="12.75" hidden="false" customHeight="false" outlineLevel="0" collapsed="false">
      <c r="A479" s="237"/>
    </row>
    <row r="480" customFormat="false" ht="12.75" hidden="false" customHeight="false" outlineLevel="0" collapsed="false">
      <c r="A480" s="237"/>
    </row>
    <row r="481" customFormat="false" ht="12.75" hidden="false" customHeight="false" outlineLevel="0" collapsed="false">
      <c r="A481" s="237"/>
    </row>
    <row r="482" customFormat="false" ht="12.75" hidden="false" customHeight="false" outlineLevel="0" collapsed="false">
      <c r="A482" s="237"/>
    </row>
    <row r="483" customFormat="false" ht="12.75" hidden="false" customHeight="false" outlineLevel="0" collapsed="false">
      <c r="A483" s="237"/>
    </row>
    <row r="484" customFormat="false" ht="12.75" hidden="false" customHeight="false" outlineLevel="0" collapsed="false">
      <c r="A484" s="237"/>
    </row>
    <row r="485" customFormat="false" ht="12.75" hidden="false" customHeight="false" outlineLevel="0" collapsed="false">
      <c r="A485" s="237"/>
    </row>
    <row r="486" customFormat="false" ht="12.75" hidden="false" customHeight="false" outlineLevel="0" collapsed="false">
      <c r="A486" s="237"/>
    </row>
    <row r="487" customFormat="false" ht="12.75" hidden="false" customHeight="false" outlineLevel="0" collapsed="false">
      <c r="A487" s="237"/>
    </row>
    <row r="488" customFormat="false" ht="12.75" hidden="false" customHeight="false" outlineLevel="0" collapsed="false">
      <c r="A488" s="237"/>
    </row>
    <row r="489" customFormat="false" ht="12.75" hidden="false" customHeight="false" outlineLevel="0" collapsed="false">
      <c r="A489" s="237"/>
    </row>
    <row r="490" customFormat="false" ht="12.75" hidden="false" customHeight="false" outlineLevel="0" collapsed="false">
      <c r="A490" s="237"/>
    </row>
    <row r="491" customFormat="false" ht="12.75" hidden="false" customHeight="false" outlineLevel="0" collapsed="false">
      <c r="A491" s="237"/>
    </row>
    <row r="492" customFormat="false" ht="12.75" hidden="false" customHeight="false" outlineLevel="0" collapsed="false">
      <c r="A492" s="237"/>
    </row>
    <row r="493" customFormat="false" ht="12.75" hidden="false" customHeight="false" outlineLevel="0" collapsed="false">
      <c r="A493" s="237"/>
    </row>
    <row r="494" customFormat="false" ht="12.75" hidden="false" customHeight="false" outlineLevel="0" collapsed="false">
      <c r="A494" s="237"/>
    </row>
    <row r="495" customFormat="false" ht="12.75" hidden="false" customHeight="false" outlineLevel="0" collapsed="false">
      <c r="A495" s="237"/>
    </row>
    <row r="496" customFormat="false" ht="12.75" hidden="false" customHeight="false" outlineLevel="0" collapsed="false">
      <c r="A496" s="237"/>
    </row>
    <row r="497" customFormat="false" ht="12.75" hidden="false" customHeight="false" outlineLevel="0" collapsed="false">
      <c r="A497" s="237"/>
    </row>
    <row r="498" customFormat="false" ht="12.75" hidden="false" customHeight="false" outlineLevel="0" collapsed="false">
      <c r="A498" s="237"/>
    </row>
    <row r="499" customFormat="false" ht="12.75" hidden="false" customHeight="false" outlineLevel="0" collapsed="false">
      <c r="A499" s="237"/>
    </row>
    <row r="500" customFormat="false" ht="12.75" hidden="false" customHeight="false" outlineLevel="0" collapsed="false">
      <c r="A500" s="237"/>
    </row>
    <row r="501" customFormat="false" ht="12.75" hidden="false" customHeight="false" outlineLevel="0" collapsed="false">
      <c r="A501" s="237"/>
    </row>
    <row r="502" customFormat="false" ht="12.75" hidden="false" customHeight="false" outlineLevel="0" collapsed="false">
      <c r="A502" s="237"/>
    </row>
    <row r="503" customFormat="false" ht="12.75" hidden="false" customHeight="false" outlineLevel="0" collapsed="false">
      <c r="A503" s="237"/>
    </row>
    <row r="504" customFormat="false" ht="12.75" hidden="false" customHeight="false" outlineLevel="0" collapsed="false">
      <c r="A504" s="237"/>
    </row>
    <row r="505" customFormat="false" ht="12.75" hidden="false" customHeight="false" outlineLevel="0" collapsed="false">
      <c r="A505" s="237"/>
    </row>
    <row r="506" customFormat="false" ht="12.75" hidden="false" customHeight="false" outlineLevel="0" collapsed="false">
      <c r="A506" s="237"/>
    </row>
    <row r="507" customFormat="false" ht="12.75" hidden="false" customHeight="false" outlineLevel="0" collapsed="false">
      <c r="A507" s="237"/>
    </row>
    <row r="508" customFormat="false" ht="12.75" hidden="false" customHeight="false" outlineLevel="0" collapsed="false">
      <c r="A508" s="237"/>
    </row>
    <row r="509" customFormat="false" ht="12.75" hidden="false" customHeight="false" outlineLevel="0" collapsed="false">
      <c r="A509" s="237"/>
    </row>
    <row r="510" customFormat="false" ht="12.75" hidden="false" customHeight="false" outlineLevel="0" collapsed="false">
      <c r="A510" s="237"/>
    </row>
    <row r="511" customFormat="false" ht="12.75" hidden="false" customHeight="false" outlineLevel="0" collapsed="false">
      <c r="A511" s="237"/>
    </row>
    <row r="512" customFormat="false" ht="12.75" hidden="false" customHeight="false" outlineLevel="0" collapsed="false">
      <c r="A512" s="237"/>
    </row>
    <row r="513" customFormat="false" ht="12.75" hidden="false" customHeight="false" outlineLevel="0" collapsed="false">
      <c r="A513" s="237"/>
    </row>
    <row r="514" customFormat="false" ht="12.75" hidden="false" customHeight="false" outlineLevel="0" collapsed="false">
      <c r="A514" s="237"/>
    </row>
    <row r="515" customFormat="false" ht="12.75" hidden="false" customHeight="false" outlineLevel="0" collapsed="false">
      <c r="A515" s="237"/>
    </row>
    <row r="516" customFormat="false" ht="12.75" hidden="false" customHeight="false" outlineLevel="0" collapsed="false">
      <c r="A516" s="237"/>
    </row>
    <row r="517" customFormat="false" ht="12.75" hidden="false" customHeight="false" outlineLevel="0" collapsed="false">
      <c r="A517" s="237"/>
    </row>
    <row r="518" customFormat="false" ht="12.75" hidden="false" customHeight="false" outlineLevel="0" collapsed="false">
      <c r="A518" s="237"/>
    </row>
    <row r="519" customFormat="false" ht="12.75" hidden="false" customHeight="false" outlineLevel="0" collapsed="false">
      <c r="A519" s="237"/>
    </row>
    <row r="520" customFormat="false" ht="12.75" hidden="false" customHeight="false" outlineLevel="0" collapsed="false">
      <c r="A520" s="237"/>
    </row>
    <row r="521" customFormat="false" ht="12.75" hidden="false" customHeight="false" outlineLevel="0" collapsed="false">
      <c r="A521" s="237"/>
    </row>
    <row r="522" customFormat="false" ht="12.75" hidden="false" customHeight="false" outlineLevel="0" collapsed="false">
      <c r="A522" s="237"/>
    </row>
    <row r="523" customFormat="false" ht="12.75" hidden="false" customHeight="false" outlineLevel="0" collapsed="false">
      <c r="A523" s="237"/>
    </row>
    <row r="524" customFormat="false" ht="12.75" hidden="false" customHeight="false" outlineLevel="0" collapsed="false">
      <c r="A524" s="237"/>
    </row>
    <row r="525" customFormat="false" ht="12.75" hidden="false" customHeight="false" outlineLevel="0" collapsed="false">
      <c r="A525" s="237"/>
    </row>
    <row r="526" customFormat="false" ht="12.75" hidden="false" customHeight="false" outlineLevel="0" collapsed="false">
      <c r="A526" s="237"/>
    </row>
    <row r="527" customFormat="false" ht="12.75" hidden="false" customHeight="false" outlineLevel="0" collapsed="false">
      <c r="A527" s="237"/>
    </row>
    <row r="528" customFormat="false" ht="12.75" hidden="false" customHeight="false" outlineLevel="0" collapsed="false">
      <c r="A528" s="237"/>
    </row>
    <row r="529" customFormat="false" ht="12.75" hidden="false" customHeight="false" outlineLevel="0" collapsed="false">
      <c r="A529" s="237"/>
    </row>
    <row r="530" customFormat="false" ht="12.75" hidden="false" customHeight="false" outlineLevel="0" collapsed="false">
      <c r="A530" s="237"/>
    </row>
    <row r="531" customFormat="false" ht="12.75" hidden="false" customHeight="false" outlineLevel="0" collapsed="false">
      <c r="A531" s="237"/>
    </row>
    <row r="532" customFormat="false" ht="12.75" hidden="false" customHeight="false" outlineLevel="0" collapsed="false">
      <c r="A532" s="237"/>
    </row>
    <row r="533" customFormat="false" ht="12.75" hidden="false" customHeight="false" outlineLevel="0" collapsed="false">
      <c r="A533" s="237"/>
    </row>
    <row r="534" customFormat="false" ht="12.75" hidden="false" customHeight="false" outlineLevel="0" collapsed="false">
      <c r="A534" s="237"/>
    </row>
    <row r="535" customFormat="false" ht="12.75" hidden="false" customHeight="false" outlineLevel="0" collapsed="false">
      <c r="A535" s="237"/>
    </row>
    <row r="536" customFormat="false" ht="12.75" hidden="false" customHeight="false" outlineLevel="0" collapsed="false">
      <c r="A536" s="237"/>
    </row>
    <row r="537" customFormat="false" ht="12.75" hidden="false" customHeight="false" outlineLevel="0" collapsed="false">
      <c r="A537" s="237"/>
    </row>
    <row r="538" customFormat="false" ht="12.75" hidden="false" customHeight="false" outlineLevel="0" collapsed="false">
      <c r="A538" s="237"/>
    </row>
    <row r="539" customFormat="false" ht="12.75" hidden="false" customHeight="false" outlineLevel="0" collapsed="false">
      <c r="A539" s="237"/>
    </row>
    <row r="540" customFormat="false" ht="12.75" hidden="false" customHeight="false" outlineLevel="0" collapsed="false">
      <c r="A540" s="237"/>
    </row>
    <row r="541" customFormat="false" ht="12.75" hidden="false" customHeight="false" outlineLevel="0" collapsed="false">
      <c r="A541" s="237"/>
    </row>
    <row r="542" customFormat="false" ht="12.75" hidden="false" customHeight="false" outlineLevel="0" collapsed="false">
      <c r="A542" s="237"/>
    </row>
    <row r="543" customFormat="false" ht="12.75" hidden="false" customHeight="false" outlineLevel="0" collapsed="false">
      <c r="A543" s="237"/>
    </row>
    <row r="544" customFormat="false" ht="12.75" hidden="false" customHeight="false" outlineLevel="0" collapsed="false">
      <c r="A544" s="237"/>
    </row>
    <row r="545" customFormat="false" ht="12.75" hidden="false" customHeight="false" outlineLevel="0" collapsed="false">
      <c r="A545" s="237"/>
    </row>
    <row r="546" customFormat="false" ht="12.75" hidden="false" customHeight="false" outlineLevel="0" collapsed="false">
      <c r="A546" s="237"/>
    </row>
    <row r="547" customFormat="false" ht="12.75" hidden="false" customHeight="false" outlineLevel="0" collapsed="false">
      <c r="A547" s="237"/>
    </row>
    <row r="548" customFormat="false" ht="12.75" hidden="false" customHeight="false" outlineLevel="0" collapsed="false">
      <c r="A548" s="237"/>
    </row>
    <row r="549" customFormat="false" ht="12.75" hidden="false" customHeight="false" outlineLevel="0" collapsed="false">
      <c r="A549" s="237"/>
    </row>
    <row r="550" customFormat="false" ht="12.75" hidden="false" customHeight="false" outlineLevel="0" collapsed="false">
      <c r="A550" s="237"/>
    </row>
    <row r="551" customFormat="false" ht="12.75" hidden="false" customHeight="false" outlineLevel="0" collapsed="false">
      <c r="A551" s="237"/>
    </row>
    <row r="552" customFormat="false" ht="12.75" hidden="false" customHeight="false" outlineLevel="0" collapsed="false">
      <c r="A552" s="237"/>
    </row>
    <row r="553" customFormat="false" ht="12.75" hidden="false" customHeight="false" outlineLevel="0" collapsed="false">
      <c r="A553" s="237"/>
    </row>
    <row r="554" customFormat="false" ht="12.75" hidden="false" customHeight="false" outlineLevel="0" collapsed="false">
      <c r="A554" s="237"/>
    </row>
    <row r="555" customFormat="false" ht="12.75" hidden="false" customHeight="false" outlineLevel="0" collapsed="false">
      <c r="A555" s="237"/>
    </row>
    <row r="556" customFormat="false" ht="12.75" hidden="false" customHeight="false" outlineLevel="0" collapsed="false">
      <c r="A556" s="237"/>
    </row>
    <row r="557" customFormat="false" ht="12.75" hidden="false" customHeight="false" outlineLevel="0" collapsed="false">
      <c r="A557" s="237"/>
    </row>
    <row r="558" customFormat="false" ht="12.75" hidden="false" customHeight="false" outlineLevel="0" collapsed="false">
      <c r="A558" s="237"/>
    </row>
    <row r="559" customFormat="false" ht="12.75" hidden="false" customHeight="false" outlineLevel="0" collapsed="false">
      <c r="A559" s="237"/>
    </row>
    <row r="560" customFormat="false" ht="12.75" hidden="false" customHeight="false" outlineLevel="0" collapsed="false">
      <c r="A560" s="237"/>
    </row>
    <row r="561" customFormat="false" ht="12.75" hidden="false" customHeight="false" outlineLevel="0" collapsed="false">
      <c r="A561" s="237"/>
    </row>
    <row r="562" customFormat="false" ht="12.75" hidden="false" customHeight="false" outlineLevel="0" collapsed="false">
      <c r="A562" s="237"/>
    </row>
    <row r="563" customFormat="false" ht="12.75" hidden="false" customHeight="false" outlineLevel="0" collapsed="false">
      <c r="A563" s="237"/>
    </row>
    <row r="564" customFormat="false" ht="12.75" hidden="false" customHeight="false" outlineLevel="0" collapsed="false">
      <c r="A564" s="237"/>
    </row>
    <row r="565" customFormat="false" ht="12.75" hidden="false" customHeight="false" outlineLevel="0" collapsed="false">
      <c r="A565" s="237"/>
    </row>
    <row r="566" customFormat="false" ht="12.75" hidden="false" customHeight="false" outlineLevel="0" collapsed="false">
      <c r="A566" s="237"/>
    </row>
    <row r="567" customFormat="false" ht="12.75" hidden="false" customHeight="false" outlineLevel="0" collapsed="false">
      <c r="A567" s="237"/>
    </row>
    <row r="568" customFormat="false" ht="12.75" hidden="false" customHeight="false" outlineLevel="0" collapsed="false">
      <c r="A568" s="237"/>
    </row>
    <row r="569" customFormat="false" ht="12.75" hidden="false" customHeight="false" outlineLevel="0" collapsed="false">
      <c r="A569" s="237"/>
    </row>
    <row r="570" customFormat="false" ht="12.75" hidden="false" customHeight="false" outlineLevel="0" collapsed="false">
      <c r="A570" s="237"/>
    </row>
    <row r="571" customFormat="false" ht="12.75" hidden="false" customHeight="false" outlineLevel="0" collapsed="false">
      <c r="A571" s="237"/>
    </row>
    <row r="572" customFormat="false" ht="12.75" hidden="false" customHeight="false" outlineLevel="0" collapsed="false">
      <c r="A572" s="237"/>
    </row>
    <row r="573" customFormat="false" ht="12.75" hidden="false" customHeight="false" outlineLevel="0" collapsed="false">
      <c r="A573" s="237"/>
    </row>
    <row r="574" customFormat="false" ht="12.75" hidden="false" customHeight="false" outlineLevel="0" collapsed="false">
      <c r="A574" s="237"/>
    </row>
    <row r="575" customFormat="false" ht="12.75" hidden="false" customHeight="false" outlineLevel="0" collapsed="false">
      <c r="A575" s="237"/>
    </row>
    <row r="576" customFormat="false" ht="12.75" hidden="false" customHeight="false" outlineLevel="0" collapsed="false">
      <c r="A576" s="237"/>
    </row>
    <row r="577" customFormat="false" ht="12.75" hidden="false" customHeight="false" outlineLevel="0" collapsed="false">
      <c r="A577" s="237"/>
    </row>
    <row r="578" customFormat="false" ht="12.75" hidden="false" customHeight="false" outlineLevel="0" collapsed="false">
      <c r="A578" s="237"/>
    </row>
    <row r="579" customFormat="false" ht="12.75" hidden="false" customHeight="false" outlineLevel="0" collapsed="false">
      <c r="A579" s="237"/>
    </row>
    <row r="580" customFormat="false" ht="12.75" hidden="false" customHeight="false" outlineLevel="0" collapsed="false">
      <c r="A580" s="237"/>
    </row>
    <row r="581" customFormat="false" ht="12.75" hidden="false" customHeight="false" outlineLevel="0" collapsed="false">
      <c r="A581" s="237"/>
    </row>
    <row r="582" customFormat="false" ht="12.75" hidden="false" customHeight="false" outlineLevel="0" collapsed="false">
      <c r="A582" s="237"/>
    </row>
    <row r="583" customFormat="false" ht="12.75" hidden="false" customHeight="false" outlineLevel="0" collapsed="false">
      <c r="A583" s="237"/>
    </row>
    <row r="584" customFormat="false" ht="12.75" hidden="false" customHeight="false" outlineLevel="0" collapsed="false">
      <c r="A584" s="237"/>
    </row>
    <row r="585" customFormat="false" ht="12.75" hidden="false" customHeight="false" outlineLevel="0" collapsed="false">
      <c r="A585" s="237"/>
    </row>
    <row r="586" customFormat="false" ht="12.75" hidden="false" customHeight="false" outlineLevel="0" collapsed="false">
      <c r="A586" s="237"/>
    </row>
    <row r="587" customFormat="false" ht="12.75" hidden="false" customHeight="false" outlineLevel="0" collapsed="false">
      <c r="A587" s="237"/>
    </row>
    <row r="588" customFormat="false" ht="12.75" hidden="false" customHeight="false" outlineLevel="0" collapsed="false">
      <c r="A588" s="237"/>
    </row>
    <row r="589" customFormat="false" ht="12.75" hidden="false" customHeight="false" outlineLevel="0" collapsed="false">
      <c r="A589" s="237"/>
    </row>
    <row r="590" customFormat="false" ht="12.75" hidden="false" customHeight="false" outlineLevel="0" collapsed="false">
      <c r="A590" s="237"/>
    </row>
    <row r="591" customFormat="false" ht="12.75" hidden="false" customHeight="false" outlineLevel="0" collapsed="false">
      <c r="A591" s="237"/>
    </row>
    <row r="592" customFormat="false" ht="12.75" hidden="false" customHeight="false" outlineLevel="0" collapsed="false">
      <c r="A592" s="237"/>
    </row>
    <row r="593" customFormat="false" ht="12.75" hidden="false" customHeight="false" outlineLevel="0" collapsed="false">
      <c r="A593" s="237"/>
    </row>
    <row r="594" customFormat="false" ht="12.75" hidden="false" customHeight="false" outlineLevel="0" collapsed="false">
      <c r="A594" s="237"/>
    </row>
    <row r="595" customFormat="false" ht="12.75" hidden="false" customHeight="false" outlineLevel="0" collapsed="false">
      <c r="A595" s="237"/>
    </row>
    <row r="596" customFormat="false" ht="12.75" hidden="false" customHeight="false" outlineLevel="0" collapsed="false">
      <c r="A596" s="237"/>
    </row>
    <row r="597" customFormat="false" ht="12.75" hidden="false" customHeight="false" outlineLevel="0" collapsed="false">
      <c r="A597" s="237"/>
    </row>
    <row r="598" customFormat="false" ht="12.75" hidden="false" customHeight="false" outlineLevel="0" collapsed="false">
      <c r="A598" s="237"/>
    </row>
    <row r="599" customFormat="false" ht="12.75" hidden="false" customHeight="false" outlineLevel="0" collapsed="false">
      <c r="A599" s="237"/>
    </row>
    <row r="600" customFormat="false" ht="12.75" hidden="false" customHeight="false" outlineLevel="0" collapsed="false">
      <c r="A600" s="237"/>
    </row>
    <row r="601" customFormat="false" ht="12.75" hidden="false" customHeight="false" outlineLevel="0" collapsed="false">
      <c r="A601" s="237"/>
    </row>
    <row r="602" customFormat="false" ht="12.75" hidden="false" customHeight="false" outlineLevel="0" collapsed="false">
      <c r="A602" s="237"/>
    </row>
    <row r="603" customFormat="false" ht="12.75" hidden="false" customHeight="false" outlineLevel="0" collapsed="false">
      <c r="A603" s="237"/>
    </row>
    <row r="604" customFormat="false" ht="12.75" hidden="false" customHeight="false" outlineLevel="0" collapsed="false">
      <c r="A604" s="237"/>
    </row>
    <row r="605" customFormat="false" ht="12.75" hidden="false" customHeight="false" outlineLevel="0" collapsed="false">
      <c r="A605" s="237"/>
    </row>
    <row r="606" customFormat="false" ht="12.75" hidden="false" customHeight="false" outlineLevel="0" collapsed="false">
      <c r="A606" s="237"/>
    </row>
    <row r="607" customFormat="false" ht="12.75" hidden="false" customHeight="false" outlineLevel="0" collapsed="false">
      <c r="A607" s="237"/>
    </row>
    <row r="608" customFormat="false" ht="12.75" hidden="false" customHeight="false" outlineLevel="0" collapsed="false">
      <c r="A608" s="237"/>
    </row>
    <row r="609" customFormat="false" ht="12.75" hidden="false" customHeight="false" outlineLevel="0" collapsed="false">
      <c r="A609" s="237"/>
    </row>
    <row r="610" customFormat="false" ht="12.75" hidden="false" customHeight="false" outlineLevel="0" collapsed="false">
      <c r="A610" s="237"/>
    </row>
    <row r="611" customFormat="false" ht="12.75" hidden="false" customHeight="false" outlineLevel="0" collapsed="false">
      <c r="A611" s="237"/>
    </row>
    <row r="612" customFormat="false" ht="12.75" hidden="false" customHeight="false" outlineLevel="0" collapsed="false">
      <c r="A612" s="237"/>
    </row>
    <row r="613" customFormat="false" ht="12.75" hidden="false" customHeight="false" outlineLevel="0" collapsed="false">
      <c r="A613" s="237"/>
    </row>
    <row r="614" customFormat="false" ht="12.75" hidden="false" customHeight="false" outlineLevel="0" collapsed="false">
      <c r="A614" s="237"/>
    </row>
    <row r="615" customFormat="false" ht="12.75" hidden="false" customHeight="false" outlineLevel="0" collapsed="false">
      <c r="A615" s="237"/>
    </row>
    <row r="616" customFormat="false" ht="12.75" hidden="false" customHeight="false" outlineLevel="0" collapsed="false">
      <c r="A616" s="237"/>
    </row>
    <row r="617" customFormat="false" ht="12.75" hidden="false" customHeight="false" outlineLevel="0" collapsed="false">
      <c r="A617" s="237"/>
    </row>
    <row r="618" customFormat="false" ht="12.75" hidden="false" customHeight="false" outlineLevel="0" collapsed="false">
      <c r="A618" s="237"/>
    </row>
    <row r="619" customFormat="false" ht="12.75" hidden="false" customHeight="false" outlineLevel="0" collapsed="false">
      <c r="A619" s="237"/>
    </row>
    <row r="620" customFormat="false" ht="12.75" hidden="false" customHeight="false" outlineLevel="0" collapsed="false">
      <c r="A620" s="237"/>
    </row>
    <row r="621" customFormat="false" ht="12.75" hidden="false" customHeight="false" outlineLevel="0" collapsed="false">
      <c r="A621" s="237"/>
    </row>
    <row r="622" customFormat="false" ht="12.75" hidden="false" customHeight="false" outlineLevel="0" collapsed="false">
      <c r="A622" s="237"/>
    </row>
    <row r="623" customFormat="false" ht="12.75" hidden="false" customHeight="false" outlineLevel="0" collapsed="false">
      <c r="A623" s="237"/>
    </row>
    <row r="624" customFormat="false" ht="12.75" hidden="false" customHeight="false" outlineLevel="0" collapsed="false">
      <c r="A624" s="237"/>
    </row>
    <row r="625" customFormat="false" ht="12.75" hidden="false" customHeight="false" outlineLevel="0" collapsed="false">
      <c r="A625" s="237"/>
    </row>
    <row r="626" customFormat="false" ht="12.75" hidden="false" customHeight="false" outlineLevel="0" collapsed="false">
      <c r="A626" s="237"/>
    </row>
    <row r="627" customFormat="false" ht="12.75" hidden="false" customHeight="false" outlineLevel="0" collapsed="false">
      <c r="A627" s="237"/>
    </row>
    <row r="628" customFormat="false" ht="12.75" hidden="false" customHeight="false" outlineLevel="0" collapsed="false">
      <c r="A628" s="237"/>
    </row>
    <row r="629" customFormat="false" ht="12.75" hidden="false" customHeight="false" outlineLevel="0" collapsed="false">
      <c r="A629" s="237"/>
    </row>
    <row r="630" customFormat="false" ht="12.75" hidden="false" customHeight="false" outlineLevel="0" collapsed="false">
      <c r="A630" s="237"/>
    </row>
    <row r="631" customFormat="false" ht="12.75" hidden="false" customHeight="false" outlineLevel="0" collapsed="false">
      <c r="A631" s="237"/>
    </row>
    <row r="632" customFormat="false" ht="12.75" hidden="false" customHeight="false" outlineLevel="0" collapsed="false">
      <c r="A632" s="237"/>
    </row>
    <row r="633" customFormat="false" ht="12.75" hidden="false" customHeight="false" outlineLevel="0" collapsed="false">
      <c r="A633" s="237"/>
    </row>
    <row r="634" customFormat="false" ht="12.75" hidden="false" customHeight="false" outlineLevel="0" collapsed="false">
      <c r="A634" s="237"/>
    </row>
    <row r="635" customFormat="false" ht="12.75" hidden="false" customHeight="false" outlineLevel="0" collapsed="false">
      <c r="A635" s="237"/>
    </row>
    <row r="636" customFormat="false" ht="12.75" hidden="false" customHeight="false" outlineLevel="0" collapsed="false">
      <c r="A636" s="237"/>
    </row>
    <row r="637" customFormat="false" ht="12.75" hidden="false" customHeight="false" outlineLevel="0" collapsed="false">
      <c r="A637" s="237"/>
    </row>
    <row r="638" customFormat="false" ht="12.75" hidden="false" customHeight="false" outlineLevel="0" collapsed="false">
      <c r="A638" s="237"/>
    </row>
    <row r="639" customFormat="false" ht="12.75" hidden="false" customHeight="false" outlineLevel="0" collapsed="false">
      <c r="A639" s="237"/>
    </row>
    <row r="640" customFormat="false" ht="12.75" hidden="false" customHeight="false" outlineLevel="0" collapsed="false">
      <c r="A640" s="237"/>
    </row>
    <row r="641" customFormat="false" ht="12.75" hidden="false" customHeight="false" outlineLevel="0" collapsed="false">
      <c r="A641" s="237"/>
    </row>
    <row r="642" customFormat="false" ht="12.75" hidden="false" customHeight="false" outlineLevel="0" collapsed="false">
      <c r="A642" s="237"/>
    </row>
    <row r="643" customFormat="false" ht="12.75" hidden="false" customHeight="false" outlineLevel="0" collapsed="false">
      <c r="A643" s="237"/>
    </row>
    <row r="644" customFormat="false" ht="12.75" hidden="false" customHeight="false" outlineLevel="0" collapsed="false">
      <c r="A644" s="237"/>
    </row>
    <row r="645" customFormat="false" ht="12.75" hidden="false" customHeight="false" outlineLevel="0" collapsed="false">
      <c r="A645" s="237"/>
    </row>
    <row r="646" customFormat="false" ht="12.75" hidden="false" customHeight="false" outlineLevel="0" collapsed="false">
      <c r="A646" s="237"/>
    </row>
    <row r="647" customFormat="false" ht="12.75" hidden="false" customHeight="false" outlineLevel="0" collapsed="false">
      <c r="A647" s="237"/>
    </row>
    <row r="648" customFormat="false" ht="12.75" hidden="false" customHeight="false" outlineLevel="0" collapsed="false">
      <c r="A648" s="237"/>
    </row>
    <row r="649" customFormat="false" ht="12.75" hidden="false" customHeight="false" outlineLevel="0" collapsed="false">
      <c r="A649" s="237"/>
    </row>
    <row r="650" customFormat="false" ht="12.75" hidden="false" customHeight="false" outlineLevel="0" collapsed="false">
      <c r="A650" s="237"/>
    </row>
    <row r="651" customFormat="false" ht="12.75" hidden="false" customHeight="false" outlineLevel="0" collapsed="false">
      <c r="A651" s="237"/>
    </row>
    <row r="652" customFormat="false" ht="12.75" hidden="false" customHeight="false" outlineLevel="0" collapsed="false">
      <c r="A652" s="237"/>
    </row>
    <row r="653" customFormat="false" ht="12.75" hidden="false" customHeight="false" outlineLevel="0" collapsed="false">
      <c r="A653" s="237"/>
    </row>
    <row r="654" customFormat="false" ht="12.75" hidden="false" customHeight="false" outlineLevel="0" collapsed="false">
      <c r="A654" s="237"/>
    </row>
    <row r="655" customFormat="false" ht="12.75" hidden="false" customHeight="false" outlineLevel="0" collapsed="false">
      <c r="A655" s="237"/>
    </row>
    <row r="656" customFormat="false" ht="12.75" hidden="false" customHeight="false" outlineLevel="0" collapsed="false">
      <c r="A656" s="237"/>
    </row>
    <row r="657" customFormat="false" ht="12.75" hidden="false" customHeight="false" outlineLevel="0" collapsed="false">
      <c r="A657" s="237"/>
    </row>
    <row r="658" customFormat="false" ht="12.75" hidden="false" customHeight="false" outlineLevel="0" collapsed="false">
      <c r="A658" s="237"/>
    </row>
    <row r="659" customFormat="false" ht="12.75" hidden="false" customHeight="false" outlineLevel="0" collapsed="false">
      <c r="A659" s="237"/>
    </row>
    <row r="660" customFormat="false" ht="12.75" hidden="false" customHeight="false" outlineLevel="0" collapsed="false">
      <c r="A660" s="237"/>
    </row>
    <row r="661" customFormat="false" ht="12.75" hidden="false" customHeight="false" outlineLevel="0" collapsed="false">
      <c r="A661" s="237"/>
    </row>
    <row r="662" customFormat="false" ht="12.75" hidden="false" customHeight="false" outlineLevel="0" collapsed="false">
      <c r="A662" s="237"/>
    </row>
    <row r="663" customFormat="false" ht="12.75" hidden="false" customHeight="false" outlineLevel="0" collapsed="false">
      <c r="A663" s="237"/>
    </row>
    <row r="664" customFormat="false" ht="12.75" hidden="false" customHeight="false" outlineLevel="0" collapsed="false">
      <c r="A664" s="237"/>
    </row>
    <row r="665" customFormat="false" ht="12.75" hidden="false" customHeight="false" outlineLevel="0" collapsed="false">
      <c r="A665" s="237"/>
    </row>
    <row r="666" customFormat="false" ht="12.75" hidden="false" customHeight="false" outlineLevel="0" collapsed="false">
      <c r="A666" s="237"/>
    </row>
    <row r="667" customFormat="false" ht="12.75" hidden="false" customHeight="false" outlineLevel="0" collapsed="false">
      <c r="A667" s="237"/>
    </row>
    <row r="668" customFormat="false" ht="12.75" hidden="false" customHeight="false" outlineLevel="0" collapsed="false">
      <c r="A668" s="237"/>
    </row>
    <row r="669" customFormat="false" ht="12.75" hidden="false" customHeight="false" outlineLevel="0" collapsed="false">
      <c r="A669" s="237"/>
    </row>
    <row r="670" customFormat="false" ht="12.75" hidden="false" customHeight="false" outlineLevel="0" collapsed="false">
      <c r="A670" s="237"/>
    </row>
    <row r="671" customFormat="false" ht="12.75" hidden="false" customHeight="false" outlineLevel="0" collapsed="false">
      <c r="A671" s="237"/>
    </row>
    <row r="672" customFormat="false" ht="12.75" hidden="false" customHeight="false" outlineLevel="0" collapsed="false">
      <c r="A672" s="237"/>
    </row>
    <row r="673" customFormat="false" ht="12.75" hidden="false" customHeight="false" outlineLevel="0" collapsed="false">
      <c r="A673" s="237"/>
    </row>
    <row r="674" customFormat="false" ht="12.75" hidden="false" customHeight="false" outlineLevel="0" collapsed="false">
      <c r="A674" s="237"/>
    </row>
    <row r="675" customFormat="false" ht="12.75" hidden="false" customHeight="false" outlineLevel="0" collapsed="false">
      <c r="A675" s="237"/>
    </row>
    <row r="676" customFormat="false" ht="12.75" hidden="false" customHeight="false" outlineLevel="0" collapsed="false">
      <c r="A676" s="237"/>
    </row>
    <row r="677" customFormat="false" ht="12.75" hidden="false" customHeight="false" outlineLevel="0" collapsed="false">
      <c r="A677" s="237"/>
    </row>
    <row r="678" customFormat="false" ht="12.75" hidden="false" customHeight="false" outlineLevel="0" collapsed="false">
      <c r="A678" s="237"/>
    </row>
    <row r="679" customFormat="false" ht="12.75" hidden="false" customHeight="false" outlineLevel="0" collapsed="false">
      <c r="A679" s="237"/>
    </row>
    <row r="680" customFormat="false" ht="12.75" hidden="false" customHeight="false" outlineLevel="0" collapsed="false">
      <c r="A680" s="237"/>
    </row>
    <row r="681" customFormat="false" ht="12.75" hidden="false" customHeight="false" outlineLevel="0" collapsed="false">
      <c r="A681" s="237"/>
    </row>
    <row r="682" customFormat="false" ht="12.75" hidden="false" customHeight="false" outlineLevel="0" collapsed="false">
      <c r="A682" s="237"/>
    </row>
    <row r="683" customFormat="false" ht="12.75" hidden="false" customHeight="false" outlineLevel="0" collapsed="false">
      <c r="A683" s="237"/>
    </row>
    <row r="684" customFormat="false" ht="12.75" hidden="false" customHeight="false" outlineLevel="0" collapsed="false">
      <c r="A684" s="237"/>
    </row>
    <row r="685" customFormat="false" ht="12.75" hidden="false" customHeight="false" outlineLevel="0" collapsed="false">
      <c r="A685" s="237"/>
    </row>
    <row r="686" customFormat="false" ht="12.75" hidden="false" customHeight="false" outlineLevel="0" collapsed="false">
      <c r="A686" s="237"/>
    </row>
    <row r="687" customFormat="false" ht="12.75" hidden="false" customHeight="false" outlineLevel="0" collapsed="false">
      <c r="A687" s="237"/>
    </row>
    <row r="688" customFormat="false" ht="12.75" hidden="false" customHeight="false" outlineLevel="0" collapsed="false">
      <c r="A688" s="237"/>
    </row>
    <row r="689" customFormat="false" ht="12.75" hidden="false" customHeight="false" outlineLevel="0" collapsed="false">
      <c r="A689" s="237"/>
    </row>
    <row r="690" customFormat="false" ht="12.75" hidden="false" customHeight="false" outlineLevel="0" collapsed="false">
      <c r="A690" s="237"/>
    </row>
    <row r="691" customFormat="false" ht="12.75" hidden="false" customHeight="false" outlineLevel="0" collapsed="false">
      <c r="A691" s="237"/>
    </row>
    <row r="692" customFormat="false" ht="12.75" hidden="false" customHeight="false" outlineLevel="0" collapsed="false">
      <c r="A692" s="237"/>
    </row>
    <row r="693" customFormat="false" ht="12.75" hidden="false" customHeight="false" outlineLevel="0" collapsed="false">
      <c r="A693" s="237"/>
    </row>
    <row r="694" customFormat="false" ht="12.75" hidden="false" customHeight="false" outlineLevel="0" collapsed="false">
      <c r="A694" s="237"/>
    </row>
    <row r="695" customFormat="false" ht="12.75" hidden="false" customHeight="false" outlineLevel="0" collapsed="false">
      <c r="A695" s="237"/>
    </row>
    <row r="696" customFormat="false" ht="12.75" hidden="false" customHeight="false" outlineLevel="0" collapsed="false">
      <c r="A696" s="237"/>
    </row>
    <row r="697" customFormat="false" ht="12.75" hidden="false" customHeight="false" outlineLevel="0" collapsed="false">
      <c r="A697" s="237"/>
    </row>
    <row r="698" customFormat="false" ht="12.75" hidden="false" customHeight="false" outlineLevel="0" collapsed="false">
      <c r="A698" s="237"/>
    </row>
    <row r="699" customFormat="false" ht="12.75" hidden="false" customHeight="false" outlineLevel="0" collapsed="false">
      <c r="A699" s="237"/>
    </row>
    <row r="700" customFormat="false" ht="12.75" hidden="false" customHeight="false" outlineLevel="0" collapsed="false">
      <c r="A700" s="237"/>
    </row>
    <row r="701" customFormat="false" ht="12.75" hidden="false" customHeight="false" outlineLevel="0" collapsed="false">
      <c r="A701" s="237"/>
    </row>
    <row r="702" customFormat="false" ht="12.75" hidden="false" customHeight="false" outlineLevel="0" collapsed="false">
      <c r="A702" s="237"/>
    </row>
    <row r="703" customFormat="false" ht="12.75" hidden="false" customHeight="false" outlineLevel="0" collapsed="false">
      <c r="A703" s="237"/>
    </row>
    <row r="704" customFormat="false" ht="12.75" hidden="false" customHeight="false" outlineLevel="0" collapsed="false">
      <c r="A704" s="237"/>
    </row>
    <row r="705" customFormat="false" ht="12.75" hidden="false" customHeight="false" outlineLevel="0" collapsed="false">
      <c r="A705" s="237"/>
    </row>
    <row r="706" customFormat="false" ht="12.75" hidden="false" customHeight="false" outlineLevel="0" collapsed="false">
      <c r="A706" s="237"/>
    </row>
    <row r="707" customFormat="false" ht="12.75" hidden="false" customHeight="false" outlineLevel="0" collapsed="false">
      <c r="A707" s="237"/>
    </row>
    <row r="708" customFormat="false" ht="12.75" hidden="false" customHeight="false" outlineLevel="0" collapsed="false">
      <c r="A708" s="237"/>
    </row>
    <row r="709" customFormat="false" ht="12.75" hidden="false" customHeight="false" outlineLevel="0" collapsed="false">
      <c r="A709" s="237"/>
    </row>
    <row r="710" customFormat="false" ht="12.75" hidden="false" customHeight="false" outlineLevel="0" collapsed="false">
      <c r="A710" s="237"/>
    </row>
    <row r="711" customFormat="false" ht="12.75" hidden="false" customHeight="false" outlineLevel="0" collapsed="false">
      <c r="A711" s="237"/>
    </row>
    <row r="712" customFormat="false" ht="12.75" hidden="false" customHeight="false" outlineLevel="0" collapsed="false">
      <c r="A712" s="237"/>
    </row>
    <row r="713" customFormat="false" ht="12.75" hidden="false" customHeight="false" outlineLevel="0" collapsed="false">
      <c r="A713" s="237"/>
    </row>
    <row r="714" customFormat="false" ht="12.75" hidden="false" customHeight="false" outlineLevel="0" collapsed="false">
      <c r="A714" s="237"/>
    </row>
    <row r="715" customFormat="false" ht="12.75" hidden="false" customHeight="false" outlineLevel="0" collapsed="false">
      <c r="A715" s="237"/>
    </row>
    <row r="716" customFormat="false" ht="12.75" hidden="false" customHeight="false" outlineLevel="0" collapsed="false">
      <c r="A716" s="237"/>
    </row>
    <row r="717" customFormat="false" ht="12.75" hidden="false" customHeight="false" outlineLevel="0" collapsed="false">
      <c r="A717" s="237"/>
    </row>
    <row r="718" customFormat="false" ht="12.75" hidden="false" customHeight="false" outlineLevel="0" collapsed="false">
      <c r="A718" s="237"/>
    </row>
    <row r="719" customFormat="false" ht="12.75" hidden="false" customHeight="false" outlineLevel="0" collapsed="false">
      <c r="A719" s="237"/>
    </row>
    <row r="720" customFormat="false" ht="12.75" hidden="false" customHeight="false" outlineLevel="0" collapsed="false">
      <c r="A720" s="237"/>
    </row>
    <row r="721" customFormat="false" ht="12.75" hidden="false" customHeight="false" outlineLevel="0" collapsed="false">
      <c r="A721" s="237"/>
    </row>
    <row r="722" customFormat="false" ht="12.75" hidden="false" customHeight="false" outlineLevel="0" collapsed="false">
      <c r="A722" s="237"/>
    </row>
    <row r="723" customFormat="false" ht="12.75" hidden="false" customHeight="false" outlineLevel="0" collapsed="false">
      <c r="A723" s="237"/>
    </row>
    <row r="724" customFormat="false" ht="12.75" hidden="false" customHeight="false" outlineLevel="0" collapsed="false">
      <c r="A724" s="237"/>
    </row>
    <row r="725" customFormat="false" ht="12.75" hidden="false" customHeight="false" outlineLevel="0" collapsed="false">
      <c r="A725" s="237"/>
    </row>
    <row r="726" customFormat="false" ht="12.75" hidden="false" customHeight="false" outlineLevel="0" collapsed="false">
      <c r="A726" s="237"/>
    </row>
    <row r="727" customFormat="false" ht="12.75" hidden="false" customHeight="false" outlineLevel="0" collapsed="false">
      <c r="A727" s="237"/>
    </row>
    <row r="728" customFormat="false" ht="12.75" hidden="false" customHeight="false" outlineLevel="0" collapsed="false">
      <c r="A728" s="237"/>
    </row>
    <row r="729" customFormat="false" ht="12.75" hidden="false" customHeight="false" outlineLevel="0" collapsed="false">
      <c r="A729" s="237"/>
    </row>
    <row r="730" customFormat="false" ht="12.75" hidden="false" customHeight="false" outlineLevel="0" collapsed="false">
      <c r="A730" s="237"/>
    </row>
    <row r="731" customFormat="false" ht="12.75" hidden="false" customHeight="false" outlineLevel="0" collapsed="false">
      <c r="A731" s="237"/>
    </row>
    <row r="732" customFormat="false" ht="12.75" hidden="false" customHeight="false" outlineLevel="0" collapsed="false">
      <c r="A732" s="237"/>
    </row>
    <row r="733" customFormat="false" ht="12.75" hidden="false" customHeight="false" outlineLevel="0" collapsed="false">
      <c r="A733" s="237"/>
    </row>
    <row r="734" customFormat="false" ht="12.75" hidden="false" customHeight="false" outlineLevel="0" collapsed="false">
      <c r="A734" s="237"/>
    </row>
    <row r="735" customFormat="false" ht="12.75" hidden="false" customHeight="false" outlineLevel="0" collapsed="false">
      <c r="A735" s="237"/>
    </row>
    <row r="736" customFormat="false" ht="12.75" hidden="false" customHeight="false" outlineLevel="0" collapsed="false">
      <c r="A736" s="237"/>
    </row>
    <row r="737" customFormat="false" ht="12.75" hidden="false" customHeight="false" outlineLevel="0" collapsed="false">
      <c r="A737" s="237"/>
    </row>
    <row r="738" customFormat="false" ht="12.75" hidden="false" customHeight="false" outlineLevel="0" collapsed="false">
      <c r="A738" s="237"/>
    </row>
    <row r="739" customFormat="false" ht="12.75" hidden="false" customHeight="false" outlineLevel="0" collapsed="false">
      <c r="A739" s="237"/>
    </row>
    <row r="740" customFormat="false" ht="12.75" hidden="false" customHeight="false" outlineLevel="0" collapsed="false">
      <c r="A740" s="237"/>
    </row>
    <row r="741" customFormat="false" ht="12.75" hidden="false" customHeight="false" outlineLevel="0" collapsed="false">
      <c r="A741" s="237"/>
    </row>
    <row r="742" customFormat="false" ht="12.75" hidden="false" customHeight="false" outlineLevel="0" collapsed="false">
      <c r="A742" s="237"/>
    </row>
    <row r="743" customFormat="false" ht="12.75" hidden="false" customHeight="false" outlineLevel="0" collapsed="false">
      <c r="A743" s="237"/>
    </row>
    <row r="744" customFormat="false" ht="12.75" hidden="false" customHeight="false" outlineLevel="0" collapsed="false">
      <c r="A744" s="237"/>
    </row>
    <row r="745" customFormat="false" ht="12.75" hidden="false" customHeight="false" outlineLevel="0" collapsed="false">
      <c r="A745" s="237"/>
    </row>
    <row r="746" customFormat="false" ht="12.75" hidden="false" customHeight="false" outlineLevel="0" collapsed="false">
      <c r="A746" s="237"/>
    </row>
    <row r="747" customFormat="false" ht="12.75" hidden="false" customHeight="false" outlineLevel="0" collapsed="false">
      <c r="A747" s="237"/>
    </row>
    <row r="748" customFormat="false" ht="12.75" hidden="false" customHeight="false" outlineLevel="0" collapsed="false">
      <c r="A748" s="237"/>
    </row>
    <row r="749" customFormat="false" ht="12.75" hidden="false" customHeight="false" outlineLevel="0" collapsed="false">
      <c r="A749" s="237"/>
    </row>
    <row r="750" customFormat="false" ht="12.75" hidden="false" customHeight="false" outlineLevel="0" collapsed="false">
      <c r="A750" s="237"/>
    </row>
    <row r="751" customFormat="false" ht="12.75" hidden="false" customHeight="false" outlineLevel="0" collapsed="false">
      <c r="A751" s="237"/>
    </row>
    <row r="752" customFormat="false" ht="12.75" hidden="false" customHeight="false" outlineLevel="0" collapsed="false">
      <c r="A752" s="237"/>
    </row>
    <row r="753" customFormat="false" ht="12.75" hidden="false" customHeight="false" outlineLevel="0" collapsed="false">
      <c r="A753" s="237"/>
    </row>
    <row r="754" customFormat="false" ht="12.75" hidden="false" customHeight="false" outlineLevel="0" collapsed="false">
      <c r="A754" s="237"/>
    </row>
    <row r="755" customFormat="false" ht="12.75" hidden="false" customHeight="false" outlineLevel="0" collapsed="false">
      <c r="A755" s="237"/>
    </row>
    <row r="756" customFormat="false" ht="12.75" hidden="false" customHeight="false" outlineLevel="0" collapsed="false">
      <c r="A756" s="237"/>
    </row>
    <row r="757" customFormat="false" ht="12.75" hidden="false" customHeight="false" outlineLevel="0" collapsed="false">
      <c r="A757" s="237"/>
    </row>
    <row r="758" customFormat="false" ht="12.75" hidden="false" customHeight="false" outlineLevel="0" collapsed="false">
      <c r="A758" s="237"/>
    </row>
    <row r="759" customFormat="false" ht="12.75" hidden="false" customHeight="false" outlineLevel="0" collapsed="false">
      <c r="A759" s="237"/>
    </row>
    <row r="760" customFormat="false" ht="12.75" hidden="false" customHeight="false" outlineLevel="0" collapsed="false">
      <c r="A760" s="237"/>
    </row>
    <row r="761" customFormat="false" ht="12.75" hidden="false" customHeight="false" outlineLevel="0" collapsed="false">
      <c r="A761" s="237"/>
    </row>
    <row r="762" customFormat="false" ht="12.75" hidden="false" customHeight="false" outlineLevel="0" collapsed="false">
      <c r="A762" s="237"/>
    </row>
    <row r="763" customFormat="false" ht="12.75" hidden="false" customHeight="false" outlineLevel="0" collapsed="false">
      <c r="A763" s="237"/>
    </row>
    <row r="764" customFormat="false" ht="12.75" hidden="false" customHeight="false" outlineLevel="0" collapsed="false">
      <c r="A764" s="237"/>
    </row>
    <row r="765" customFormat="false" ht="12.75" hidden="false" customHeight="false" outlineLevel="0" collapsed="false">
      <c r="A765" s="237"/>
    </row>
    <row r="766" customFormat="false" ht="12.75" hidden="false" customHeight="false" outlineLevel="0" collapsed="false">
      <c r="A766" s="237"/>
    </row>
    <row r="767" customFormat="false" ht="12.75" hidden="false" customHeight="false" outlineLevel="0" collapsed="false">
      <c r="A767" s="237"/>
    </row>
    <row r="768" customFormat="false" ht="12.75" hidden="false" customHeight="false" outlineLevel="0" collapsed="false">
      <c r="A768" s="237"/>
    </row>
    <row r="769" customFormat="false" ht="12.75" hidden="false" customHeight="false" outlineLevel="0" collapsed="false">
      <c r="A769" s="237"/>
    </row>
    <row r="770" customFormat="false" ht="12.75" hidden="false" customHeight="false" outlineLevel="0" collapsed="false">
      <c r="A770" s="237"/>
    </row>
    <row r="771" customFormat="false" ht="12.75" hidden="false" customHeight="false" outlineLevel="0" collapsed="false">
      <c r="A771" s="237"/>
    </row>
    <row r="772" customFormat="false" ht="12.75" hidden="false" customHeight="false" outlineLevel="0" collapsed="false">
      <c r="A772" s="237"/>
    </row>
    <row r="773" customFormat="false" ht="12.75" hidden="false" customHeight="false" outlineLevel="0" collapsed="false">
      <c r="A773" s="237"/>
    </row>
    <row r="774" customFormat="false" ht="12.75" hidden="false" customHeight="false" outlineLevel="0" collapsed="false">
      <c r="A774" s="237"/>
    </row>
    <row r="775" customFormat="false" ht="12.75" hidden="false" customHeight="false" outlineLevel="0" collapsed="false">
      <c r="A775" s="237"/>
    </row>
    <row r="776" customFormat="false" ht="12.75" hidden="false" customHeight="false" outlineLevel="0" collapsed="false">
      <c r="A776" s="237"/>
    </row>
    <row r="777" customFormat="false" ht="12.75" hidden="false" customHeight="false" outlineLevel="0" collapsed="false">
      <c r="A777" s="237"/>
    </row>
    <row r="778" customFormat="false" ht="12.75" hidden="false" customHeight="false" outlineLevel="0" collapsed="false">
      <c r="A778" s="237"/>
    </row>
    <row r="779" customFormat="false" ht="12.75" hidden="false" customHeight="false" outlineLevel="0" collapsed="false">
      <c r="A779" s="237"/>
    </row>
    <row r="780" customFormat="false" ht="12.75" hidden="false" customHeight="false" outlineLevel="0" collapsed="false">
      <c r="A780" s="237"/>
    </row>
    <row r="781" customFormat="false" ht="12.75" hidden="false" customHeight="false" outlineLevel="0" collapsed="false">
      <c r="A781" s="237"/>
    </row>
    <row r="782" customFormat="false" ht="12.75" hidden="false" customHeight="false" outlineLevel="0" collapsed="false">
      <c r="A782" s="237"/>
    </row>
    <row r="783" customFormat="false" ht="12.75" hidden="false" customHeight="false" outlineLevel="0" collapsed="false">
      <c r="A783" s="237"/>
    </row>
    <row r="784" customFormat="false" ht="12.75" hidden="false" customHeight="false" outlineLevel="0" collapsed="false">
      <c r="A784" s="237"/>
    </row>
    <row r="785" customFormat="false" ht="12.75" hidden="false" customHeight="false" outlineLevel="0" collapsed="false">
      <c r="A785" s="237"/>
    </row>
    <row r="786" customFormat="false" ht="12.75" hidden="false" customHeight="false" outlineLevel="0" collapsed="false">
      <c r="A786" s="237"/>
    </row>
    <row r="787" customFormat="false" ht="12.75" hidden="false" customHeight="false" outlineLevel="0" collapsed="false">
      <c r="A787" s="237"/>
    </row>
    <row r="788" customFormat="false" ht="12.75" hidden="false" customHeight="false" outlineLevel="0" collapsed="false">
      <c r="A788" s="237"/>
    </row>
    <row r="789" customFormat="false" ht="12.75" hidden="false" customHeight="false" outlineLevel="0" collapsed="false">
      <c r="A789" s="237"/>
    </row>
    <row r="790" customFormat="false" ht="12.75" hidden="false" customHeight="false" outlineLevel="0" collapsed="false">
      <c r="A790" s="237"/>
    </row>
    <row r="791" customFormat="false" ht="12.75" hidden="false" customHeight="false" outlineLevel="0" collapsed="false">
      <c r="A791" s="237"/>
    </row>
    <row r="792" customFormat="false" ht="12.75" hidden="false" customHeight="false" outlineLevel="0" collapsed="false">
      <c r="A792" s="237"/>
    </row>
    <row r="793" customFormat="false" ht="12.75" hidden="false" customHeight="false" outlineLevel="0" collapsed="false">
      <c r="A793" s="237"/>
    </row>
    <row r="794" customFormat="false" ht="12.75" hidden="false" customHeight="false" outlineLevel="0" collapsed="false">
      <c r="A794" s="237"/>
    </row>
    <row r="795" customFormat="false" ht="12.75" hidden="false" customHeight="false" outlineLevel="0" collapsed="false">
      <c r="A795" s="237"/>
    </row>
    <row r="796" customFormat="false" ht="12.75" hidden="false" customHeight="false" outlineLevel="0" collapsed="false">
      <c r="A796" s="237"/>
    </row>
    <row r="797" customFormat="false" ht="12.75" hidden="false" customHeight="false" outlineLevel="0" collapsed="false">
      <c r="A797" s="237"/>
    </row>
    <row r="798" customFormat="false" ht="12.75" hidden="false" customHeight="false" outlineLevel="0" collapsed="false">
      <c r="A798" s="237"/>
    </row>
    <row r="799" customFormat="false" ht="12.75" hidden="false" customHeight="false" outlineLevel="0" collapsed="false">
      <c r="A799" s="237"/>
    </row>
    <row r="800" customFormat="false" ht="12.75" hidden="false" customHeight="false" outlineLevel="0" collapsed="false">
      <c r="A800" s="237"/>
    </row>
    <row r="801" customFormat="false" ht="12.75" hidden="false" customHeight="false" outlineLevel="0" collapsed="false">
      <c r="A801" s="237"/>
    </row>
    <row r="802" customFormat="false" ht="12.75" hidden="false" customHeight="false" outlineLevel="0" collapsed="false">
      <c r="A802" s="237"/>
    </row>
    <row r="803" customFormat="false" ht="12.75" hidden="false" customHeight="false" outlineLevel="0" collapsed="false">
      <c r="A803" s="237"/>
    </row>
    <row r="804" customFormat="false" ht="12.75" hidden="false" customHeight="false" outlineLevel="0" collapsed="false">
      <c r="A804" s="237"/>
    </row>
    <row r="805" customFormat="false" ht="12.75" hidden="false" customHeight="false" outlineLevel="0" collapsed="false">
      <c r="A805" s="237"/>
    </row>
    <row r="806" customFormat="false" ht="12.75" hidden="false" customHeight="false" outlineLevel="0" collapsed="false">
      <c r="A806" s="237"/>
    </row>
    <row r="807" customFormat="false" ht="12.75" hidden="false" customHeight="false" outlineLevel="0" collapsed="false">
      <c r="A807" s="237"/>
    </row>
    <row r="808" customFormat="false" ht="12.75" hidden="false" customHeight="false" outlineLevel="0" collapsed="false">
      <c r="A808" s="237"/>
    </row>
    <row r="809" customFormat="false" ht="12.75" hidden="false" customHeight="false" outlineLevel="0" collapsed="false">
      <c r="A809" s="237"/>
    </row>
    <row r="810" customFormat="false" ht="12.75" hidden="false" customHeight="false" outlineLevel="0" collapsed="false">
      <c r="A810" s="237"/>
    </row>
    <row r="811" customFormat="false" ht="12.75" hidden="false" customHeight="false" outlineLevel="0" collapsed="false">
      <c r="A811" s="237"/>
    </row>
    <row r="812" customFormat="false" ht="12.75" hidden="false" customHeight="false" outlineLevel="0" collapsed="false">
      <c r="A812" s="237"/>
    </row>
    <row r="813" customFormat="false" ht="12.75" hidden="false" customHeight="false" outlineLevel="0" collapsed="false">
      <c r="A813" s="237"/>
    </row>
    <row r="814" customFormat="false" ht="12.75" hidden="false" customHeight="false" outlineLevel="0" collapsed="false">
      <c r="A814" s="237"/>
    </row>
    <row r="815" customFormat="false" ht="12.75" hidden="false" customHeight="false" outlineLevel="0" collapsed="false">
      <c r="A815" s="237"/>
    </row>
    <row r="816" customFormat="false" ht="12.75" hidden="false" customHeight="false" outlineLevel="0" collapsed="false">
      <c r="A816" s="237"/>
    </row>
    <row r="817" customFormat="false" ht="12.75" hidden="false" customHeight="false" outlineLevel="0" collapsed="false">
      <c r="A817" s="237"/>
    </row>
    <row r="818" customFormat="false" ht="12.75" hidden="false" customHeight="false" outlineLevel="0" collapsed="false">
      <c r="A818" s="237"/>
    </row>
    <row r="819" customFormat="false" ht="12.75" hidden="false" customHeight="false" outlineLevel="0" collapsed="false">
      <c r="A819" s="237"/>
    </row>
    <row r="820" customFormat="false" ht="12.75" hidden="false" customHeight="false" outlineLevel="0" collapsed="false">
      <c r="A820" s="237"/>
    </row>
    <row r="821" customFormat="false" ht="12.75" hidden="false" customHeight="false" outlineLevel="0" collapsed="false">
      <c r="A821" s="237"/>
    </row>
    <row r="822" customFormat="false" ht="12.75" hidden="false" customHeight="false" outlineLevel="0" collapsed="false">
      <c r="A822" s="237"/>
    </row>
    <row r="823" customFormat="false" ht="12.75" hidden="false" customHeight="false" outlineLevel="0" collapsed="false">
      <c r="A823" s="237"/>
    </row>
    <row r="824" customFormat="false" ht="12.75" hidden="false" customHeight="false" outlineLevel="0" collapsed="false">
      <c r="A824" s="237"/>
    </row>
    <row r="825" customFormat="false" ht="12.75" hidden="false" customHeight="false" outlineLevel="0" collapsed="false">
      <c r="A825" s="237"/>
    </row>
    <row r="826" customFormat="false" ht="12.75" hidden="false" customHeight="false" outlineLevel="0" collapsed="false">
      <c r="A826" s="237"/>
    </row>
    <row r="827" customFormat="false" ht="12.75" hidden="false" customHeight="false" outlineLevel="0" collapsed="false">
      <c r="A827" s="237"/>
    </row>
    <row r="828" customFormat="false" ht="12.75" hidden="false" customHeight="false" outlineLevel="0" collapsed="false">
      <c r="A828" s="237"/>
    </row>
    <row r="829" customFormat="false" ht="12.75" hidden="false" customHeight="false" outlineLevel="0" collapsed="false">
      <c r="A829" s="237"/>
    </row>
    <row r="830" customFormat="false" ht="12.75" hidden="false" customHeight="false" outlineLevel="0" collapsed="false">
      <c r="A830" s="237"/>
    </row>
    <row r="831" customFormat="false" ht="12.75" hidden="false" customHeight="false" outlineLevel="0" collapsed="false">
      <c r="A831" s="237"/>
    </row>
    <row r="832" customFormat="false" ht="12.75" hidden="false" customHeight="false" outlineLevel="0" collapsed="false">
      <c r="A832" s="237"/>
    </row>
    <row r="833" customFormat="false" ht="12.75" hidden="false" customHeight="false" outlineLevel="0" collapsed="false">
      <c r="A833" s="237"/>
    </row>
    <row r="834" customFormat="false" ht="12.75" hidden="false" customHeight="false" outlineLevel="0" collapsed="false">
      <c r="A834" s="237"/>
    </row>
    <row r="835" customFormat="false" ht="12.75" hidden="false" customHeight="false" outlineLevel="0" collapsed="false">
      <c r="A835" s="237"/>
    </row>
    <row r="836" customFormat="false" ht="12.75" hidden="false" customHeight="false" outlineLevel="0" collapsed="false">
      <c r="A836" s="237"/>
    </row>
    <row r="837" customFormat="false" ht="12.75" hidden="false" customHeight="false" outlineLevel="0" collapsed="false">
      <c r="A837" s="237"/>
    </row>
    <row r="838" customFormat="false" ht="12.75" hidden="false" customHeight="false" outlineLevel="0" collapsed="false">
      <c r="A838" s="237"/>
    </row>
    <row r="839" customFormat="false" ht="12.75" hidden="false" customHeight="false" outlineLevel="0" collapsed="false">
      <c r="A839" s="237"/>
    </row>
    <row r="840" customFormat="false" ht="12.75" hidden="false" customHeight="false" outlineLevel="0" collapsed="false">
      <c r="A840" s="237"/>
    </row>
    <row r="841" customFormat="false" ht="12.75" hidden="false" customHeight="false" outlineLevel="0" collapsed="false">
      <c r="A841" s="237"/>
    </row>
    <row r="842" customFormat="false" ht="12.75" hidden="false" customHeight="false" outlineLevel="0" collapsed="false">
      <c r="A842" s="237"/>
    </row>
    <row r="843" customFormat="false" ht="12.75" hidden="false" customHeight="false" outlineLevel="0" collapsed="false">
      <c r="A843" s="237"/>
    </row>
    <row r="844" customFormat="false" ht="12.75" hidden="false" customHeight="false" outlineLevel="0" collapsed="false">
      <c r="A844" s="237"/>
    </row>
    <row r="845" customFormat="false" ht="12.75" hidden="false" customHeight="false" outlineLevel="0" collapsed="false">
      <c r="A845" s="237"/>
    </row>
    <row r="846" customFormat="false" ht="12.75" hidden="false" customHeight="false" outlineLevel="0" collapsed="false">
      <c r="A846" s="237"/>
    </row>
    <row r="847" customFormat="false" ht="12.75" hidden="false" customHeight="false" outlineLevel="0" collapsed="false">
      <c r="A847" s="237"/>
    </row>
    <row r="848" customFormat="false" ht="12.75" hidden="false" customHeight="false" outlineLevel="0" collapsed="false">
      <c r="A848" s="237"/>
    </row>
    <row r="849" customFormat="false" ht="12.75" hidden="false" customHeight="false" outlineLevel="0" collapsed="false">
      <c r="A849" s="237"/>
    </row>
    <row r="850" customFormat="false" ht="12.75" hidden="false" customHeight="false" outlineLevel="0" collapsed="false">
      <c r="A850" s="237"/>
    </row>
    <row r="851" customFormat="false" ht="12.75" hidden="false" customHeight="false" outlineLevel="0" collapsed="false">
      <c r="A851" s="237"/>
    </row>
    <row r="852" customFormat="false" ht="12.75" hidden="false" customHeight="false" outlineLevel="0" collapsed="false">
      <c r="A852" s="237"/>
    </row>
    <row r="853" customFormat="false" ht="12.75" hidden="false" customHeight="false" outlineLevel="0" collapsed="false">
      <c r="A853" s="237"/>
    </row>
    <row r="854" customFormat="false" ht="12.75" hidden="false" customHeight="false" outlineLevel="0" collapsed="false">
      <c r="A854" s="237"/>
    </row>
    <row r="855" customFormat="false" ht="12.75" hidden="false" customHeight="false" outlineLevel="0" collapsed="false">
      <c r="A855" s="237"/>
    </row>
    <row r="856" customFormat="false" ht="12.75" hidden="false" customHeight="false" outlineLevel="0" collapsed="false">
      <c r="A856" s="237"/>
    </row>
    <row r="857" customFormat="false" ht="12.75" hidden="false" customHeight="false" outlineLevel="0" collapsed="false">
      <c r="A857" s="237"/>
    </row>
    <row r="858" customFormat="false" ht="12.75" hidden="false" customHeight="false" outlineLevel="0" collapsed="false">
      <c r="A858" s="237"/>
    </row>
    <row r="859" customFormat="false" ht="12.75" hidden="false" customHeight="false" outlineLevel="0" collapsed="false">
      <c r="A859" s="237"/>
    </row>
    <row r="860" customFormat="false" ht="12.75" hidden="false" customHeight="false" outlineLevel="0" collapsed="false">
      <c r="A860" s="237"/>
    </row>
    <row r="861" customFormat="false" ht="12.75" hidden="false" customHeight="false" outlineLevel="0" collapsed="false">
      <c r="A861" s="237"/>
    </row>
    <row r="862" customFormat="false" ht="12.75" hidden="false" customHeight="false" outlineLevel="0" collapsed="false">
      <c r="A862" s="237"/>
    </row>
    <row r="863" customFormat="false" ht="12.75" hidden="false" customHeight="false" outlineLevel="0" collapsed="false">
      <c r="A863" s="237"/>
    </row>
    <row r="864" customFormat="false" ht="12.75" hidden="false" customHeight="false" outlineLevel="0" collapsed="false">
      <c r="A864" s="237"/>
    </row>
    <row r="865" customFormat="false" ht="12.75" hidden="false" customHeight="false" outlineLevel="0" collapsed="false">
      <c r="A865" s="237"/>
    </row>
    <row r="866" customFormat="false" ht="12.75" hidden="false" customHeight="false" outlineLevel="0" collapsed="false">
      <c r="A866" s="237"/>
    </row>
    <row r="867" customFormat="false" ht="12.75" hidden="false" customHeight="false" outlineLevel="0" collapsed="false">
      <c r="A867" s="237"/>
    </row>
    <row r="868" customFormat="false" ht="12.75" hidden="false" customHeight="false" outlineLevel="0" collapsed="false">
      <c r="A868" s="237"/>
    </row>
    <row r="869" customFormat="false" ht="12.75" hidden="false" customHeight="false" outlineLevel="0" collapsed="false">
      <c r="A869" s="237"/>
    </row>
    <row r="870" customFormat="false" ht="12.75" hidden="false" customHeight="false" outlineLevel="0" collapsed="false">
      <c r="A870" s="237"/>
    </row>
    <row r="871" customFormat="false" ht="12.75" hidden="false" customHeight="false" outlineLevel="0" collapsed="false">
      <c r="A871" s="237"/>
    </row>
    <row r="872" customFormat="false" ht="12.75" hidden="false" customHeight="false" outlineLevel="0" collapsed="false">
      <c r="A872" s="237"/>
    </row>
    <row r="873" customFormat="false" ht="12.75" hidden="false" customHeight="false" outlineLevel="0" collapsed="false">
      <c r="A873" s="237"/>
    </row>
    <row r="874" customFormat="false" ht="12.75" hidden="false" customHeight="false" outlineLevel="0" collapsed="false">
      <c r="A874" s="237"/>
    </row>
    <row r="875" customFormat="false" ht="12.75" hidden="false" customHeight="false" outlineLevel="0" collapsed="false">
      <c r="A875" s="237"/>
    </row>
    <row r="876" customFormat="false" ht="12.75" hidden="false" customHeight="false" outlineLevel="0" collapsed="false">
      <c r="A876" s="237"/>
    </row>
    <row r="877" customFormat="false" ht="12.75" hidden="false" customHeight="false" outlineLevel="0" collapsed="false">
      <c r="A877" s="237"/>
    </row>
    <row r="878" customFormat="false" ht="12.75" hidden="false" customHeight="false" outlineLevel="0" collapsed="false">
      <c r="A878" s="237"/>
    </row>
    <row r="879" customFormat="false" ht="12.75" hidden="false" customHeight="false" outlineLevel="0" collapsed="false">
      <c r="A879" s="237"/>
    </row>
    <row r="880" customFormat="false" ht="12.75" hidden="false" customHeight="false" outlineLevel="0" collapsed="false">
      <c r="A880" s="237"/>
    </row>
    <row r="881" customFormat="false" ht="12.75" hidden="false" customHeight="false" outlineLevel="0" collapsed="false">
      <c r="A881" s="237"/>
    </row>
    <row r="882" customFormat="false" ht="12.75" hidden="false" customHeight="false" outlineLevel="0" collapsed="false">
      <c r="A882" s="237"/>
    </row>
    <row r="883" customFormat="false" ht="12.75" hidden="false" customHeight="false" outlineLevel="0" collapsed="false">
      <c r="A883" s="237"/>
    </row>
    <row r="884" customFormat="false" ht="12.75" hidden="false" customHeight="false" outlineLevel="0" collapsed="false">
      <c r="A884" s="237"/>
    </row>
    <row r="885" customFormat="false" ht="12.75" hidden="false" customHeight="false" outlineLevel="0" collapsed="false">
      <c r="A885" s="237"/>
    </row>
    <row r="886" customFormat="false" ht="12.75" hidden="false" customHeight="false" outlineLevel="0" collapsed="false">
      <c r="A886" s="237"/>
    </row>
    <row r="887" customFormat="false" ht="12.75" hidden="false" customHeight="false" outlineLevel="0" collapsed="false">
      <c r="A887" s="237"/>
    </row>
    <row r="888" customFormat="false" ht="12.75" hidden="false" customHeight="false" outlineLevel="0" collapsed="false">
      <c r="A888" s="237"/>
    </row>
    <row r="889" customFormat="false" ht="12.75" hidden="false" customHeight="false" outlineLevel="0" collapsed="false">
      <c r="A889" s="237"/>
    </row>
    <row r="890" customFormat="false" ht="12.75" hidden="false" customHeight="false" outlineLevel="0" collapsed="false">
      <c r="A890" s="237"/>
    </row>
    <row r="891" customFormat="false" ht="12.75" hidden="false" customHeight="false" outlineLevel="0" collapsed="false">
      <c r="A891" s="237"/>
    </row>
    <row r="892" customFormat="false" ht="12.75" hidden="false" customHeight="false" outlineLevel="0" collapsed="false">
      <c r="A892" s="237"/>
    </row>
    <row r="893" customFormat="false" ht="12.75" hidden="false" customHeight="false" outlineLevel="0" collapsed="false">
      <c r="A893" s="237"/>
    </row>
    <row r="894" customFormat="false" ht="12.75" hidden="false" customHeight="false" outlineLevel="0" collapsed="false">
      <c r="A894" s="237"/>
    </row>
    <row r="895" customFormat="false" ht="12.75" hidden="false" customHeight="false" outlineLevel="0" collapsed="false">
      <c r="A895" s="237"/>
    </row>
    <row r="896" customFormat="false" ht="12.75" hidden="false" customHeight="false" outlineLevel="0" collapsed="false">
      <c r="A896" s="237"/>
    </row>
    <row r="897" customFormat="false" ht="12.75" hidden="false" customHeight="false" outlineLevel="0" collapsed="false">
      <c r="A897" s="237"/>
    </row>
    <row r="898" customFormat="false" ht="12.75" hidden="false" customHeight="false" outlineLevel="0" collapsed="false">
      <c r="A898" s="237"/>
    </row>
    <row r="899" customFormat="false" ht="12.75" hidden="false" customHeight="false" outlineLevel="0" collapsed="false">
      <c r="A899" s="237"/>
    </row>
    <row r="900" customFormat="false" ht="12.75" hidden="false" customHeight="false" outlineLevel="0" collapsed="false">
      <c r="A900" s="237"/>
    </row>
    <row r="901" customFormat="false" ht="12.75" hidden="false" customHeight="false" outlineLevel="0" collapsed="false">
      <c r="A901" s="237"/>
    </row>
    <row r="902" customFormat="false" ht="12.75" hidden="false" customHeight="false" outlineLevel="0" collapsed="false">
      <c r="A902" s="237"/>
    </row>
    <row r="903" customFormat="false" ht="12.75" hidden="false" customHeight="false" outlineLevel="0" collapsed="false">
      <c r="A903" s="237"/>
    </row>
    <row r="904" customFormat="false" ht="12.75" hidden="false" customHeight="false" outlineLevel="0" collapsed="false">
      <c r="A904" s="237"/>
    </row>
    <row r="905" customFormat="false" ht="12.75" hidden="false" customHeight="false" outlineLevel="0" collapsed="false">
      <c r="A905" s="237"/>
    </row>
    <row r="906" customFormat="false" ht="12.75" hidden="false" customHeight="false" outlineLevel="0" collapsed="false">
      <c r="A906" s="237"/>
    </row>
    <row r="907" customFormat="false" ht="12.75" hidden="false" customHeight="false" outlineLevel="0" collapsed="false">
      <c r="A907" s="237"/>
    </row>
    <row r="908" customFormat="false" ht="12.75" hidden="false" customHeight="false" outlineLevel="0" collapsed="false">
      <c r="A908" s="237"/>
    </row>
    <row r="909" customFormat="false" ht="12.75" hidden="false" customHeight="false" outlineLevel="0" collapsed="false">
      <c r="A909" s="237"/>
    </row>
    <row r="910" customFormat="false" ht="12.75" hidden="false" customHeight="false" outlineLevel="0" collapsed="false">
      <c r="A910" s="237"/>
    </row>
    <row r="911" customFormat="false" ht="12.75" hidden="false" customHeight="false" outlineLevel="0" collapsed="false">
      <c r="A911" s="237"/>
    </row>
    <row r="912" customFormat="false" ht="12.75" hidden="false" customHeight="false" outlineLevel="0" collapsed="false">
      <c r="A912" s="237"/>
    </row>
    <row r="913" customFormat="false" ht="12.75" hidden="false" customHeight="false" outlineLevel="0" collapsed="false">
      <c r="A913" s="237"/>
    </row>
    <row r="914" customFormat="false" ht="12.75" hidden="false" customHeight="false" outlineLevel="0" collapsed="false">
      <c r="A914" s="237"/>
    </row>
    <row r="915" customFormat="false" ht="12.75" hidden="false" customHeight="false" outlineLevel="0" collapsed="false">
      <c r="A915" s="237"/>
    </row>
    <row r="916" customFormat="false" ht="12.75" hidden="false" customHeight="false" outlineLevel="0" collapsed="false">
      <c r="A916" s="237"/>
    </row>
    <row r="917" customFormat="false" ht="12.75" hidden="false" customHeight="false" outlineLevel="0" collapsed="false">
      <c r="A917" s="237"/>
    </row>
    <row r="918" customFormat="false" ht="12.75" hidden="false" customHeight="false" outlineLevel="0" collapsed="false">
      <c r="A918" s="237"/>
    </row>
    <row r="919" customFormat="false" ht="12.75" hidden="false" customHeight="false" outlineLevel="0" collapsed="false">
      <c r="A919" s="237"/>
    </row>
    <row r="920" customFormat="false" ht="12.75" hidden="false" customHeight="false" outlineLevel="0" collapsed="false">
      <c r="A920" s="237"/>
    </row>
    <row r="921" customFormat="false" ht="12.75" hidden="false" customHeight="false" outlineLevel="0" collapsed="false">
      <c r="A921" s="237"/>
    </row>
    <row r="922" customFormat="false" ht="12.75" hidden="false" customHeight="false" outlineLevel="0" collapsed="false">
      <c r="A922" s="237"/>
    </row>
    <row r="923" customFormat="false" ht="12.75" hidden="false" customHeight="false" outlineLevel="0" collapsed="false">
      <c r="A923" s="237"/>
    </row>
    <row r="924" customFormat="false" ht="12.75" hidden="false" customHeight="false" outlineLevel="0" collapsed="false">
      <c r="A924" s="237"/>
    </row>
    <row r="925" customFormat="false" ht="12.75" hidden="false" customHeight="false" outlineLevel="0" collapsed="false">
      <c r="A925" s="237"/>
    </row>
    <row r="926" customFormat="false" ht="12.75" hidden="false" customHeight="false" outlineLevel="0" collapsed="false">
      <c r="A926" s="237"/>
    </row>
    <row r="927" customFormat="false" ht="12.75" hidden="false" customHeight="false" outlineLevel="0" collapsed="false">
      <c r="A927" s="237"/>
    </row>
    <row r="928" customFormat="false" ht="12.75" hidden="false" customHeight="false" outlineLevel="0" collapsed="false">
      <c r="A928" s="237"/>
    </row>
    <row r="929" customFormat="false" ht="12.75" hidden="false" customHeight="false" outlineLevel="0" collapsed="false">
      <c r="A929" s="237"/>
    </row>
    <row r="930" customFormat="false" ht="12.75" hidden="false" customHeight="false" outlineLevel="0" collapsed="false">
      <c r="A930" s="237"/>
    </row>
    <row r="931" customFormat="false" ht="12.75" hidden="false" customHeight="false" outlineLevel="0" collapsed="false">
      <c r="A931" s="237"/>
    </row>
    <row r="932" customFormat="false" ht="12.75" hidden="false" customHeight="false" outlineLevel="0" collapsed="false">
      <c r="A932" s="237"/>
    </row>
    <row r="933" customFormat="false" ht="12.75" hidden="false" customHeight="false" outlineLevel="0" collapsed="false">
      <c r="A933" s="237"/>
    </row>
    <row r="934" customFormat="false" ht="12.75" hidden="false" customHeight="false" outlineLevel="0" collapsed="false">
      <c r="A934" s="237"/>
    </row>
    <row r="935" customFormat="false" ht="12.75" hidden="false" customHeight="false" outlineLevel="0" collapsed="false">
      <c r="A935" s="237"/>
    </row>
    <row r="936" customFormat="false" ht="12.75" hidden="false" customHeight="false" outlineLevel="0" collapsed="false">
      <c r="A936" s="237"/>
    </row>
    <row r="937" customFormat="false" ht="12.75" hidden="false" customHeight="false" outlineLevel="0" collapsed="false">
      <c r="A937" s="237"/>
    </row>
    <row r="938" customFormat="false" ht="12.75" hidden="false" customHeight="false" outlineLevel="0" collapsed="false">
      <c r="A938" s="237"/>
    </row>
    <row r="939" customFormat="false" ht="12.75" hidden="false" customHeight="false" outlineLevel="0" collapsed="false">
      <c r="A939" s="237"/>
    </row>
    <row r="940" customFormat="false" ht="12.75" hidden="false" customHeight="false" outlineLevel="0" collapsed="false">
      <c r="A940" s="237"/>
    </row>
    <row r="941" customFormat="false" ht="12.75" hidden="false" customHeight="false" outlineLevel="0" collapsed="false">
      <c r="A941" s="237"/>
    </row>
    <row r="942" customFormat="false" ht="12.75" hidden="false" customHeight="false" outlineLevel="0" collapsed="false">
      <c r="A942" s="237"/>
    </row>
    <row r="943" customFormat="false" ht="12.75" hidden="false" customHeight="false" outlineLevel="0" collapsed="false">
      <c r="A943" s="237"/>
    </row>
    <row r="944" customFormat="false" ht="12.75" hidden="false" customHeight="false" outlineLevel="0" collapsed="false">
      <c r="A944" s="237"/>
    </row>
    <row r="945" customFormat="false" ht="12.75" hidden="false" customHeight="false" outlineLevel="0" collapsed="false">
      <c r="A945" s="237"/>
    </row>
    <row r="946" customFormat="false" ht="12.75" hidden="false" customHeight="false" outlineLevel="0" collapsed="false">
      <c r="A946" s="237"/>
    </row>
    <row r="947" customFormat="false" ht="12.75" hidden="false" customHeight="false" outlineLevel="0" collapsed="false">
      <c r="A947" s="237"/>
    </row>
    <row r="948" customFormat="false" ht="12.75" hidden="false" customHeight="false" outlineLevel="0" collapsed="false">
      <c r="A948" s="237"/>
    </row>
    <row r="949" customFormat="false" ht="12.75" hidden="false" customHeight="false" outlineLevel="0" collapsed="false">
      <c r="A949" s="237"/>
    </row>
    <row r="950" customFormat="false" ht="12.75" hidden="false" customHeight="false" outlineLevel="0" collapsed="false">
      <c r="A950" s="237"/>
    </row>
    <row r="951" customFormat="false" ht="12.75" hidden="false" customHeight="false" outlineLevel="0" collapsed="false">
      <c r="A951" s="237"/>
    </row>
    <row r="952" customFormat="false" ht="12.75" hidden="false" customHeight="false" outlineLevel="0" collapsed="false">
      <c r="A952" s="237"/>
    </row>
    <row r="953" customFormat="false" ht="12.75" hidden="false" customHeight="false" outlineLevel="0" collapsed="false">
      <c r="A953" s="237"/>
    </row>
    <row r="954" customFormat="false" ht="12.75" hidden="false" customHeight="false" outlineLevel="0" collapsed="false">
      <c r="A954" s="237"/>
    </row>
    <row r="955" customFormat="false" ht="12.75" hidden="false" customHeight="false" outlineLevel="0" collapsed="false">
      <c r="A955" s="237"/>
    </row>
    <row r="956" customFormat="false" ht="12.75" hidden="false" customHeight="false" outlineLevel="0" collapsed="false">
      <c r="A956" s="237"/>
    </row>
    <row r="957" customFormat="false" ht="12.75" hidden="false" customHeight="false" outlineLevel="0" collapsed="false">
      <c r="A957" s="237"/>
    </row>
    <row r="958" customFormat="false" ht="12.75" hidden="false" customHeight="false" outlineLevel="0" collapsed="false">
      <c r="A958" s="237"/>
    </row>
    <row r="959" customFormat="false" ht="12.75" hidden="false" customHeight="false" outlineLevel="0" collapsed="false">
      <c r="A959" s="237"/>
    </row>
    <row r="960" customFormat="false" ht="12.75" hidden="false" customHeight="false" outlineLevel="0" collapsed="false">
      <c r="A960" s="237"/>
    </row>
    <row r="961" customFormat="false" ht="12.75" hidden="false" customHeight="false" outlineLevel="0" collapsed="false">
      <c r="A961" s="237"/>
    </row>
    <row r="962" customFormat="false" ht="12.75" hidden="false" customHeight="false" outlineLevel="0" collapsed="false">
      <c r="A962" s="237"/>
    </row>
    <row r="963" customFormat="false" ht="12.75" hidden="false" customHeight="false" outlineLevel="0" collapsed="false">
      <c r="A963" s="237"/>
    </row>
    <row r="964" customFormat="false" ht="12.75" hidden="false" customHeight="false" outlineLevel="0" collapsed="false">
      <c r="A964" s="237"/>
    </row>
    <row r="965" customFormat="false" ht="12.75" hidden="false" customHeight="false" outlineLevel="0" collapsed="false">
      <c r="A965" s="237"/>
    </row>
    <row r="966" customFormat="false" ht="12.75" hidden="false" customHeight="false" outlineLevel="0" collapsed="false">
      <c r="A966" s="237"/>
    </row>
    <row r="967" customFormat="false" ht="12.75" hidden="false" customHeight="false" outlineLevel="0" collapsed="false">
      <c r="A967" s="237"/>
    </row>
    <row r="968" customFormat="false" ht="12.75" hidden="false" customHeight="false" outlineLevel="0" collapsed="false">
      <c r="A968" s="237"/>
    </row>
    <row r="969" customFormat="false" ht="12.75" hidden="false" customHeight="false" outlineLevel="0" collapsed="false">
      <c r="A969" s="237"/>
    </row>
    <row r="970" customFormat="false" ht="12.75" hidden="false" customHeight="false" outlineLevel="0" collapsed="false">
      <c r="A970" s="237"/>
    </row>
    <row r="971" customFormat="false" ht="12.75" hidden="false" customHeight="false" outlineLevel="0" collapsed="false">
      <c r="A971" s="237"/>
    </row>
    <row r="972" customFormat="false" ht="12.75" hidden="false" customHeight="false" outlineLevel="0" collapsed="false">
      <c r="A972" s="237"/>
    </row>
    <row r="973" customFormat="false" ht="12.75" hidden="false" customHeight="false" outlineLevel="0" collapsed="false">
      <c r="A973" s="237"/>
    </row>
    <row r="974" customFormat="false" ht="12.75" hidden="false" customHeight="false" outlineLevel="0" collapsed="false">
      <c r="A974" s="237"/>
    </row>
    <row r="975" customFormat="false" ht="12.75" hidden="false" customHeight="false" outlineLevel="0" collapsed="false">
      <c r="A975" s="237"/>
    </row>
    <row r="976" customFormat="false" ht="12.75" hidden="false" customHeight="false" outlineLevel="0" collapsed="false">
      <c r="A976" s="237"/>
    </row>
    <row r="977" customFormat="false" ht="12.75" hidden="false" customHeight="false" outlineLevel="0" collapsed="false">
      <c r="A977" s="237"/>
    </row>
    <row r="978" customFormat="false" ht="12.75" hidden="false" customHeight="false" outlineLevel="0" collapsed="false">
      <c r="A978" s="237"/>
    </row>
    <row r="979" customFormat="false" ht="12.75" hidden="false" customHeight="false" outlineLevel="0" collapsed="false">
      <c r="A979" s="237"/>
    </row>
    <row r="980" customFormat="false" ht="12.75" hidden="false" customHeight="false" outlineLevel="0" collapsed="false">
      <c r="A980" s="237"/>
    </row>
    <row r="981" customFormat="false" ht="12.75" hidden="false" customHeight="false" outlineLevel="0" collapsed="false">
      <c r="A981" s="237"/>
    </row>
    <row r="982" customFormat="false" ht="12.75" hidden="false" customHeight="false" outlineLevel="0" collapsed="false">
      <c r="A982" s="237"/>
    </row>
    <row r="983" customFormat="false" ht="12.75" hidden="false" customHeight="false" outlineLevel="0" collapsed="false">
      <c r="A983" s="237"/>
    </row>
    <row r="984" customFormat="false" ht="12.75" hidden="false" customHeight="false" outlineLevel="0" collapsed="false">
      <c r="A984" s="237"/>
    </row>
    <row r="985" customFormat="false" ht="12.75" hidden="false" customHeight="false" outlineLevel="0" collapsed="false">
      <c r="A985" s="237"/>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26" width="7.14"/>
    <col collapsed="false" customWidth="true" hidden="false" outlineLevel="0" max="2" min="2" style="227" width="56.85"/>
    <col collapsed="false" customWidth="true" hidden="false" outlineLevel="0" max="3" min="3" style="227" width="10.56"/>
    <col collapsed="false" customWidth="true" hidden="false" outlineLevel="0" max="5" min="4" style="227" width="11.42"/>
    <col collapsed="false" customWidth="true" hidden="false" outlineLevel="0" max="6" min="6" style="227" width="13.14"/>
    <col collapsed="false" customWidth="false" hidden="false" outlineLevel="0" max="7" min="7" style="227" width="9.14"/>
    <col collapsed="false" customWidth="true" hidden="false" outlineLevel="0" max="8" min="8" style="227" width="13.14"/>
    <col collapsed="false" customWidth="false" hidden="false" outlineLevel="0" max="257" min="9" style="227" width="9.14"/>
  </cols>
  <sheetData>
    <row r="1" customFormat="false" ht="20.1" hidden="false" customHeight="true" outlineLevel="0" collapsed="false">
      <c r="A1" s="228" t="s">
        <v>823</v>
      </c>
      <c r="B1" s="228"/>
      <c r="C1" s="228"/>
      <c r="D1" s="228"/>
      <c r="E1" s="228"/>
      <c r="F1" s="228"/>
      <c r="G1" s="228"/>
      <c r="H1" s="228"/>
      <c r="I1" s="228"/>
    </row>
    <row r="2" customFormat="false" ht="20.1" hidden="false" customHeight="true" outlineLevel="0" collapsed="false">
      <c r="A2" s="229" t="s">
        <v>929</v>
      </c>
      <c r="B2" s="229"/>
      <c r="C2" s="229"/>
      <c r="D2" s="229"/>
      <c r="E2" s="229"/>
      <c r="F2" s="229"/>
      <c r="G2" s="229"/>
      <c r="H2" s="229"/>
      <c r="I2" s="229"/>
    </row>
    <row r="3" customFormat="false" ht="20.1" hidden="false" customHeight="true" outlineLevel="0" collapsed="false">
      <c r="A3" s="230"/>
      <c r="B3" s="230"/>
      <c r="C3" s="230"/>
      <c r="D3" s="230"/>
      <c r="E3" s="230"/>
      <c r="F3" s="230"/>
      <c r="G3" s="230"/>
      <c r="H3" s="230"/>
      <c r="I3" s="230"/>
    </row>
    <row r="4" customFormat="false" ht="12.75" hidden="false" customHeight="true" outlineLevel="0" collapsed="false">
      <c r="A4" s="231" t="s">
        <v>825</v>
      </c>
      <c r="B4" s="232" t="s">
        <v>826</v>
      </c>
      <c r="C4" s="153" t="n">
        <v>2009</v>
      </c>
      <c r="D4" s="153"/>
      <c r="E4" s="154" t="n">
        <v>2008</v>
      </c>
      <c r="F4" s="155" t="s">
        <v>500</v>
      </c>
      <c r="G4" s="155"/>
      <c r="H4" s="80" t="s">
        <v>500</v>
      </c>
      <c r="I4" s="80"/>
    </row>
    <row r="5" customFormat="false" ht="24.75" hidden="false" customHeight="true" outlineLevel="0" collapsed="false">
      <c r="A5" s="231"/>
      <c r="B5" s="232"/>
      <c r="C5" s="154" t="s">
        <v>486</v>
      </c>
      <c r="D5" s="154" t="s">
        <v>501</v>
      </c>
      <c r="E5" s="154"/>
      <c r="F5" s="233" t="s">
        <v>502</v>
      </c>
      <c r="G5" s="233"/>
      <c r="H5" s="234" t="s">
        <v>503</v>
      </c>
      <c r="I5" s="234"/>
    </row>
    <row r="6" customFormat="false" ht="12.75" hidden="false" customHeight="false" outlineLevel="0" collapsed="false">
      <c r="A6" s="231"/>
      <c r="B6" s="232"/>
      <c r="C6" s="81" t="s">
        <v>470</v>
      </c>
      <c r="D6" s="81"/>
      <c r="E6" s="81"/>
      <c r="F6" s="247" t="s">
        <v>470</v>
      </c>
      <c r="G6" s="247" t="s">
        <v>403</v>
      </c>
      <c r="H6" s="247" t="s">
        <v>470</v>
      </c>
      <c r="I6" s="248" t="s">
        <v>403</v>
      </c>
    </row>
    <row r="7" customFormat="false" ht="12.75" hidden="false" customHeight="true" outlineLevel="0" collapsed="false">
      <c r="A7" s="235"/>
      <c r="B7" s="236"/>
    </row>
    <row r="8" customFormat="false" ht="12.75" hidden="false" customHeight="true" outlineLevel="0" collapsed="false">
      <c r="A8" s="237" t="n">
        <v>1</v>
      </c>
      <c r="B8" s="197" t="s">
        <v>827</v>
      </c>
      <c r="C8" s="238" t="n">
        <v>96636</v>
      </c>
      <c r="D8" s="238" t="n">
        <v>1023793</v>
      </c>
      <c r="E8" s="238" t="n">
        <v>992291</v>
      </c>
      <c r="F8" s="239" t="n">
        <v>-21533</v>
      </c>
      <c r="G8" s="240" t="n">
        <v>-18.2</v>
      </c>
      <c r="H8" s="239" t="n">
        <v>31502</v>
      </c>
      <c r="I8" s="240" t="n">
        <v>3.2</v>
      </c>
      <c r="J8" s="241"/>
    </row>
    <row r="9" customFormat="false" ht="12.75" hidden="false" customHeight="true" outlineLevel="0" collapsed="false">
      <c r="A9" s="237" t="n">
        <v>2</v>
      </c>
      <c r="B9" s="197" t="s">
        <v>828</v>
      </c>
      <c r="C9" s="238" t="n">
        <v>368413</v>
      </c>
      <c r="D9" s="238" t="n">
        <v>3656140</v>
      </c>
      <c r="E9" s="238" t="n">
        <v>3810367</v>
      </c>
      <c r="F9" s="239" t="n">
        <v>-73038</v>
      </c>
      <c r="G9" s="240" t="n">
        <v>-16.5</v>
      </c>
      <c r="H9" s="239" t="n">
        <v>-154227</v>
      </c>
      <c r="I9" s="240" t="n">
        <v>-4</v>
      </c>
      <c r="J9" s="241"/>
    </row>
    <row r="10" customFormat="false" ht="12.75" hidden="false" customHeight="true" outlineLevel="0" collapsed="false">
      <c r="A10" s="237" t="n">
        <v>3</v>
      </c>
      <c r="B10" s="166" t="s">
        <v>829</v>
      </c>
      <c r="C10" s="238" t="n">
        <v>222772</v>
      </c>
      <c r="D10" s="238" t="n">
        <v>1927931</v>
      </c>
      <c r="E10" s="238" t="n">
        <v>1745787</v>
      </c>
      <c r="F10" s="239" t="n">
        <v>19570</v>
      </c>
      <c r="G10" s="240" t="n">
        <v>9.6</v>
      </c>
      <c r="H10" s="239" t="n">
        <v>182144</v>
      </c>
      <c r="I10" s="240" t="n">
        <v>10.4</v>
      </c>
      <c r="J10" s="241"/>
    </row>
    <row r="11" customFormat="false" ht="12.75" hidden="false" customHeight="true" outlineLevel="0" collapsed="false">
      <c r="A11" s="237" t="n">
        <v>4</v>
      </c>
      <c r="B11" s="166" t="s">
        <v>830</v>
      </c>
      <c r="C11" s="238" t="n">
        <v>430313</v>
      </c>
      <c r="D11" s="238" t="n">
        <v>3831625</v>
      </c>
      <c r="E11" s="238" t="n">
        <v>4318162</v>
      </c>
      <c r="F11" s="239" t="n">
        <v>-67269</v>
      </c>
      <c r="G11" s="240" t="n">
        <v>-13.5</v>
      </c>
      <c r="H11" s="239" t="n">
        <v>-486537</v>
      </c>
      <c r="I11" s="240" t="n">
        <v>-11.3</v>
      </c>
      <c r="J11" s="241"/>
    </row>
    <row r="12" customFormat="false" ht="12.75" hidden="false" customHeight="true" outlineLevel="0" collapsed="false">
      <c r="A12" s="237" t="n">
        <v>5</v>
      </c>
      <c r="B12" s="197" t="s">
        <v>831</v>
      </c>
      <c r="C12" s="238" t="n">
        <v>58575</v>
      </c>
      <c r="D12" s="238" t="n">
        <v>500167</v>
      </c>
      <c r="E12" s="238" t="n">
        <v>493733</v>
      </c>
      <c r="F12" s="239" t="n">
        <v>5116</v>
      </c>
      <c r="G12" s="240" t="n">
        <v>9.6</v>
      </c>
      <c r="H12" s="239" t="n">
        <v>6434</v>
      </c>
      <c r="I12" s="240" t="n">
        <v>1.3</v>
      </c>
      <c r="J12" s="241"/>
    </row>
    <row r="13" customFormat="false" ht="12.75" hidden="false" customHeight="true" outlineLevel="0" collapsed="false">
      <c r="A13" s="237" t="n">
        <v>6</v>
      </c>
      <c r="B13" s="166" t="s">
        <v>832</v>
      </c>
      <c r="C13" s="238" t="n">
        <v>180367</v>
      </c>
      <c r="D13" s="238" t="n">
        <v>2007406</v>
      </c>
      <c r="E13" s="238" t="n">
        <v>1917267</v>
      </c>
      <c r="F13" s="239" t="n">
        <v>5783</v>
      </c>
      <c r="G13" s="240" t="n">
        <v>3.3</v>
      </c>
      <c r="H13" s="239" t="n">
        <v>90139</v>
      </c>
      <c r="I13" s="240" t="n">
        <v>4.7</v>
      </c>
      <c r="J13" s="241"/>
    </row>
    <row r="14" customFormat="false" ht="12.75" hidden="false" customHeight="true" outlineLevel="0" collapsed="false">
      <c r="A14" s="237" t="n">
        <v>7</v>
      </c>
      <c r="B14" s="166" t="s">
        <v>833</v>
      </c>
      <c r="C14" s="238" t="n">
        <v>289414</v>
      </c>
      <c r="D14" s="238" t="n">
        <v>3386906</v>
      </c>
      <c r="E14" s="238" t="n">
        <v>3328680</v>
      </c>
      <c r="F14" s="239" t="n">
        <v>20862</v>
      </c>
      <c r="G14" s="240" t="n">
        <v>7.8</v>
      </c>
      <c r="H14" s="239" t="n">
        <v>58226</v>
      </c>
      <c r="I14" s="240" t="n">
        <v>1.7</v>
      </c>
      <c r="J14" s="241"/>
    </row>
    <row r="15" customFormat="false" ht="12.75" hidden="false" customHeight="true" outlineLevel="0" collapsed="false">
      <c r="A15" s="237" t="n">
        <v>8</v>
      </c>
      <c r="B15" s="166" t="s">
        <v>834</v>
      </c>
      <c r="C15" s="238" t="n">
        <v>485964</v>
      </c>
      <c r="D15" s="238" t="n">
        <v>4372667</v>
      </c>
      <c r="E15" s="238" t="n">
        <v>4671172</v>
      </c>
      <c r="F15" s="239" t="n">
        <v>-54028</v>
      </c>
      <c r="G15" s="240" t="n">
        <v>-10</v>
      </c>
      <c r="H15" s="239" t="n">
        <v>-298505</v>
      </c>
      <c r="I15" s="240" t="n">
        <v>-6.4</v>
      </c>
      <c r="J15" s="241"/>
    </row>
    <row r="16" customFormat="false" ht="12.75" hidden="false" customHeight="true" outlineLevel="0" collapsed="false">
      <c r="A16" s="237" t="n">
        <v>9</v>
      </c>
      <c r="B16" s="166" t="s">
        <v>835</v>
      </c>
      <c r="C16" s="238" t="n">
        <v>222063</v>
      </c>
      <c r="D16" s="238" t="n">
        <v>1822216</v>
      </c>
      <c r="E16" s="238" t="n">
        <v>1960143</v>
      </c>
      <c r="F16" s="239" t="n">
        <v>-4922</v>
      </c>
      <c r="G16" s="240" t="n">
        <v>-2.2</v>
      </c>
      <c r="H16" s="239" t="n">
        <v>-137927</v>
      </c>
      <c r="I16" s="240" t="n">
        <v>-7</v>
      </c>
      <c r="J16" s="241"/>
    </row>
    <row r="17" customFormat="false" ht="12.75" hidden="false" customHeight="true" outlineLevel="0" collapsed="false">
      <c r="A17" s="237" t="n">
        <v>10</v>
      </c>
      <c r="B17" s="197" t="s">
        <v>836</v>
      </c>
      <c r="C17" s="238" t="n">
        <v>131513</v>
      </c>
      <c r="D17" s="238" t="n">
        <v>1420529</v>
      </c>
      <c r="E17" s="238" t="n">
        <v>1553131</v>
      </c>
      <c r="F17" s="239" t="n">
        <v>260</v>
      </c>
      <c r="G17" s="240" t="n">
        <v>0.2</v>
      </c>
      <c r="H17" s="239" t="n">
        <v>-132602</v>
      </c>
      <c r="I17" s="240" t="n">
        <v>-8.5</v>
      </c>
      <c r="J17" s="241"/>
    </row>
    <row r="18" customFormat="false" ht="12.75" hidden="false" customHeight="true" outlineLevel="0" collapsed="false">
      <c r="A18" s="237" t="n">
        <v>11</v>
      </c>
      <c r="B18" s="166" t="s">
        <v>837</v>
      </c>
      <c r="C18" s="238" t="n">
        <v>39666</v>
      </c>
      <c r="D18" s="238" t="n">
        <v>351609</v>
      </c>
      <c r="E18" s="238" t="n">
        <v>369704</v>
      </c>
      <c r="F18" s="239" t="n">
        <v>-6809</v>
      </c>
      <c r="G18" s="240" t="n">
        <v>-14.7</v>
      </c>
      <c r="H18" s="239" t="n">
        <v>-18095</v>
      </c>
      <c r="I18" s="240" t="n">
        <v>-4.9</v>
      </c>
      <c r="J18" s="241"/>
    </row>
    <row r="19" customFormat="false" ht="12.75" hidden="false" customHeight="true" outlineLevel="0" collapsed="false">
      <c r="A19" s="237" t="n">
        <v>12</v>
      </c>
      <c r="B19" s="166" t="s">
        <v>838</v>
      </c>
      <c r="C19" s="238" t="n">
        <v>275150</v>
      </c>
      <c r="D19" s="238" t="n">
        <v>2449738</v>
      </c>
      <c r="E19" s="238" t="n">
        <v>2546041</v>
      </c>
      <c r="F19" s="239" t="n">
        <v>-119157</v>
      </c>
      <c r="G19" s="240" t="n">
        <v>-30.2</v>
      </c>
      <c r="H19" s="239" t="n">
        <v>-96303</v>
      </c>
      <c r="I19" s="240" t="n">
        <v>-3.8</v>
      </c>
      <c r="J19" s="241"/>
    </row>
    <row r="20" customFormat="false" ht="12.75" hidden="false" customHeight="true" outlineLevel="0" collapsed="false">
      <c r="A20" s="237" t="n">
        <v>13</v>
      </c>
      <c r="B20" s="242" t="s">
        <v>839</v>
      </c>
      <c r="C20" s="238" t="n">
        <v>26009</v>
      </c>
      <c r="D20" s="238" t="n">
        <v>255266</v>
      </c>
      <c r="E20" s="238" t="n">
        <v>246535</v>
      </c>
      <c r="F20" s="239" t="n">
        <v>3707</v>
      </c>
      <c r="G20" s="240" t="n">
        <v>16.6</v>
      </c>
      <c r="H20" s="239" t="n">
        <v>8731</v>
      </c>
      <c r="I20" s="240" t="n">
        <v>3.5</v>
      </c>
      <c r="J20" s="241"/>
    </row>
    <row r="21" customFormat="false" ht="12.75" hidden="false" customHeight="true" outlineLevel="0" collapsed="false">
      <c r="A21" s="237" t="n">
        <v>14</v>
      </c>
      <c r="B21" s="242" t="s">
        <v>840</v>
      </c>
      <c r="C21" s="238" t="n">
        <v>2279</v>
      </c>
      <c r="D21" s="238" t="n">
        <v>17591</v>
      </c>
      <c r="E21" s="238" t="n">
        <v>21410</v>
      </c>
      <c r="F21" s="239" t="n">
        <v>-916</v>
      </c>
      <c r="G21" s="240" t="n">
        <v>-28.7</v>
      </c>
      <c r="H21" s="239" t="n">
        <v>-3819</v>
      </c>
      <c r="I21" s="240" t="n">
        <v>-17.8</v>
      </c>
      <c r="J21" s="241"/>
    </row>
    <row r="22" customFormat="false" ht="12.75" hidden="false" customHeight="true" outlineLevel="0" collapsed="false">
      <c r="A22" s="237" t="n">
        <v>15</v>
      </c>
      <c r="B22" s="242" t="s">
        <v>841</v>
      </c>
      <c r="C22" s="238" t="n">
        <v>229229</v>
      </c>
      <c r="D22" s="238" t="n">
        <v>1823539</v>
      </c>
      <c r="E22" s="238" t="n">
        <v>2464854</v>
      </c>
      <c r="F22" s="239" t="n">
        <v>-26496</v>
      </c>
      <c r="G22" s="240" t="n">
        <v>-10.4</v>
      </c>
      <c r="H22" s="239" t="n">
        <v>-641315</v>
      </c>
      <c r="I22" s="240" t="n">
        <v>-26</v>
      </c>
      <c r="J22" s="241"/>
    </row>
    <row r="23" customFormat="false" ht="12.75" hidden="false" customHeight="true" outlineLevel="0" collapsed="false">
      <c r="A23" s="237" t="n">
        <v>16</v>
      </c>
      <c r="B23" s="242" t="s">
        <v>842</v>
      </c>
      <c r="C23" s="238" t="n">
        <v>163550</v>
      </c>
      <c r="D23" s="238" t="n">
        <v>1482798</v>
      </c>
      <c r="E23" s="238" t="n">
        <v>1448904</v>
      </c>
      <c r="F23" s="239" t="n">
        <v>-4477</v>
      </c>
      <c r="G23" s="240" t="n">
        <v>-2.7</v>
      </c>
      <c r="H23" s="239" t="n">
        <v>33894</v>
      </c>
      <c r="I23" s="240" t="n">
        <v>2.3</v>
      </c>
      <c r="J23" s="241"/>
    </row>
    <row r="24" customFormat="false" ht="12.75" hidden="false" customHeight="true" outlineLevel="0" collapsed="false">
      <c r="A24" s="237" t="n">
        <v>17</v>
      </c>
      <c r="B24" s="242" t="s">
        <v>843</v>
      </c>
      <c r="C24" s="238" t="n">
        <v>104352</v>
      </c>
      <c r="D24" s="238" t="n">
        <v>972777</v>
      </c>
      <c r="E24" s="238" t="n">
        <v>1055173</v>
      </c>
      <c r="F24" s="239" t="n">
        <v>-40455</v>
      </c>
      <c r="G24" s="240" t="n">
        <v>-27.9</v>
      </c>
      <c r="H24" s="239" t="n">
        <v>-82396</v>
      </c>
      <c r="I24" s="240" t="n">
        <v>-7.8</v>
      </c>
      <c r="J24" s="241"/>
    </row>
    <row r="25" customFormat="false" ht="12.75" hidden="false" customHeight="true" outlineLevel="0" collapsed="false">
      <c r="A25" s="237" t="n">
        <v>18</v>
      </c>
      <c r="B25" s="242" t="s">
        <v>844</v>
      </c>
      <c r="C25" s="238" t="n">
        <v>241761</v>
      </c>
      <c r="D25" s="238" t="n">
        <v>1788470</v>
      </c>
      <c r="E25" s="238" t="n">
        <v>1559915</v>
      </c>
      <c r="F25" s="239" t="n">
        <v>31030</v>
      </c>
      <c r="G25" s="240" t="n">
        <v>14.7</v>
      </c>
      <c r="H25" s="239" t="n">
        <v>228555</v>
      </c>
      <c r="I25" s="240" t="n">
        <v>14.7</v>
      </c>
      <c r="J25" s="241"/>
    </row>
    <row r="26" customFormat="false" ht="12.75" hidden="false" customHeight="true" outlineLevel="0" collapsed="false">
      <c r="A26" s="237" t="n">
        <v>19</v>
      </c>
      <c r="B26" s="242" t="s">
        <v>845</v>
      </c>
      <c r="C26" s="238" t="n">
        <v>199648</v>
      </c>
      <c r="D26" s="238" t="n">
        <v>1777115</v>
      </c>
      <c r="E26" s="238" t="n">
        <v>1783896</v>
      </c>
      <c r="F26" s="239" t="n">
        <v>8931</v>
      </c>
      <c r="G26" s="240" t="n">
        <v>4.7</v>
      </c>
      <c r="H26" s="239" t="n">
        <v>-6781</v>
      </c>
      <c r="I26" s="240" t="n">
        <v>-0.4</v>
      </c>
      <c r="J26" s="241"/>
    </row>
    <row r="27" customFormat="false" ht="12.75" hidden="false" customHeight="true" outlineLevel="0" collapsed="false">
      <c r="A27" s="237" t="n">
        <v>20</v>
      </c>
      <c r="B27" s="242" t="s">
        <v>846</v>
      </c>
      <c r="C27" s="238" t="n">
        <v>278480</v>
      </c>
      <c r="D27" s="238" t="n">
        <v>2692720</v>
      </c>
      <c r="E27" s="238" t="n">
        <v>2875706</v>
      </c>
      <c r="F27" s="239" t="n">
        <v>-23632</v>
      </c>
      <c r="G27" s="240" t="n">
        <v>-7.8</v>
      </c>
      <c r="H27" s="239" t="n">
        <v>-182986</v>
      </c>
      <c r="I27" s="240" t="n">
        <v>-6.4</v>
      </c>
      <c r="J27" s="241"/>
    </row>
    <row r="28" customFormat="false" ht="12.75" hidden="false" customHeight="true" outlineLevel="0" collapsed="false">
      <c r="A28" s="237" t="n">
        <v>21</v>
      </c>
      <c r="B28" s="242" t="s">
        <v>847</v>
      </c>
      <c r="C28" s="238" t="n">
        <v>230270</v>
      </c>
      <c r="D28" s="238" t="n">
        <v>1993901</v>
      </c>
      <c r="E28" s="238" t="n">
        <v>1865284</v>
      </c>
      <c r="F28" s="239" t="n">
        <v>25292</v>
      </c>
      <c r="G28" s="240" t="n">
        <v>12.3</v>
      </c>
      <c r="H28" s="239" t="n">
        <v>128617</v>
      </c>
      <c r="I28" s="240" t="n">
        <v>6.9</v>
      </c>
      <c r="J28" s="241"/>
    </row>
    <row r="29" customFormat="false" ht="12.75" hidden="false" customHeight="true" outlineLevel="0" collapsed="false">
      <c r="A29" s="237" t="n">
        <v>22</v>
      </c>
      <c r="B29" s="242" t="s">
        <v>848</v>
      </c>
      <c r="C29" s="238" t="n">
        <v>436945</v>
      </c>
      <c r="D29" s="238" t="n">
        <v>3777174</v>
      </c>
      <c r="E29" s="238" t="n">
        <v>3692294</v>
      </c>
      <c r="F29" s="239" t="n">
        <v>-6332</v>
      </c>
      <c r="G29" s="240" t="n">
        <v>-1.4</v>
      </c>
      <c r="H29" s="239" t="n">
        <v>84880</v>
      </c>
      <c r="I29" s="240" t="n">
        <v>2.3</v>
      </c>
      <c r="J29" s="241"/>
    </row>
    <row r="30" customFormat="false" ht="12.75" hidden="false" customHeight="true" outlineLevel="0" collapsed="false">
      <c r="A30" s="237" t="n">
        <v>23</v>
      </c>
      <c r="B30" s="242" t="s">
        <v>849</v>
      </c>
      <c r="C30" s="238" t="n">
        <v>270217</v>
      </c>
      <c r="D30" s="238" t="n">
        <v>2068553</v>
      </c>
      <c r="E30" s="238" t="n">
        <v>1972480</v>
      </c>
      <c r="F30" s="239" t="n">
        <v>72156</v>
      </c>
      <c r="G30" s="240" t="n">
        <v>36.4</v>
      </c>
      <c r="H30" s="239" t="n">
        <v>96073</v>
      </c>
      <c r="I30" s="240" t="n">
        <v>4.9</v>
      </c>
      <c r="J30" s="241"/>
    </row>
    <row r="31" customFormat="false" ht="12.75" hidden="false" customHeight="true" outlineLevel="0" collapsed="false">
      <c r="A31" s="237" t="n">
        <v>24</v>
      </c>
      <c r="B31" s="242" t="s">
        <v>850</v>
      </c>
      <c r="C31" s="238" t="n">
        <v>152062</v>
      </c>
      <c r="D31" s="238" t="n">
        <v>1333255</v>
      </c>
      <c r="E31" s="238" t="n">
        <v>1054039</v>
      </c>
      <c r="F31" s="239" t="n">
        <v>15944</v>
      </c>
      <c r="G31" s="240" t="n">
        <v>11.7</v>
      </c>
      <c r="H31" s="239" t="n">
        <v>279216</v>
      </c>
      <c r="I31" s="240" t="n">
        <v>26.5</v>
      </c>
      <c r="J31" s="241"/>
    </row>
    <row r="32" customFormat="false" ht="12.75" hidden="false" customHeight="true" outlineLevel="0" collapsed="false">
      <c r="A32" s="237" t="n">
        <v>25</v>
      </c>
      <c r="B32" s="242" t="s">
        <v>851</v>
      </c>
      <c r="C32" s="238" t="n">
        <v>125279</v>
      </c>
      <c r="D32" s="238" t="n">
        <v>1062936</v>
      </c>
      <c r="E32" s="238" t="n">
        <v>1340901</v>
      </c>
      <c r="F32" s="239" t="n">
        <v>-37687</v>
      </c>
      <c r="G32" s="240" t="n">
        <v>-23.1</v>
      </c>
      <c r="H32" s="239" t="n">
        <v>-277965</v>
      </c>
      <c r="I32" s="240" t="n">
        <v>-20.7</v>
      </c>
      <c r="J32" s="241"/>
    </row>
    <row r="33" customFormat="false" ht="12.75" hidden="false" customHeight="true" outlineLevel="0" collapsed="false">
      <c r="A33" s="237" t="n">
        <v>26</v>
      </c>
      <c r="B33" s="242" t="s">
        <v>852</v>
      </c>
      <c r="C33" s="238" t="n">
        <v>380190</v>
      </c>
      <c r="D33" s="238" t="n">
        <v>3197814</v>
      </c>
      <c r="E33" s="238" t="n">
        <v>4917272</v>
      </c>
      <c r="F33" s="239" t="n">
        <v>-197953</v>
      </c>
      <c r="G33" s="240" t="n">
        <v>-34.2</v>
      </c>
      <c r="H33" s="239" t="n">
        <v>-1719458</v>
      </c>
      <c r="I33" s="240" t="n">
        <v>-35</v>
      </c>
      <c r="J33" s="241"/>
    </row>
    <row r="34" customFormat="false" ht="12.75" hidden="false" customHeight="true" outlineLevel="0" collapsed="false">
      <c r="A34" s="237" t="n">
        <v>27</v>
      </c>
      <c r="B34" s="242" t="s">
        <v>853</v>
      </c>
      <c r="C34" s="238" t="n">
        <v>7291571</v>
      </c>
      <c r="D34" s="238" t="n">
        <v>58327778</v>
      </c>
      <c r="E34" s="238" t="n">
        <v>86558530</v>
      </c>
      <c r="F34" s="239" t="n">
        <v>-3289340</v>
      </c>
      <c r="G34" s="240" t="n">
        <v>-31.1</v>
      </c>
      <c r="H34" s="239" t="n">
        <v>-28230752</v>
      </c>
      <c r="I34" s="240" t="n">
        <v>-32.6</v>
      </c>
      <c r="J34" s="241"/>
    </row>
    <row r="35" customFormat="false" ht="12.75" hidden="false" customHeight="true" outlineLevel="0" collapsed="false">
      <c r="A35" s="237" t="n">
        <v>28</v>
      </c>
      <c r="B35" s="242" t="s">
        <v>854</v>
      </c>
      <c r="C35" s="238" t="n">
        <v>317391</v>
      </c>
      <c r="D35" s="238" t="n">
        <v>3821464</v>
      </c>
      <c r="E35" s="238" t="n">
        <v>4791471</v>
      </c>
      <c r="F35" s="239" t="n">
        <v>-493578</v>
      </c>
      <c r="G35" s="240" t="n">
        <v>-60.9</v>
      </c>
      <c r="H35" s="239" t="n">
        <v>-970007</v>
      </c>
      <c r="I35" s="240" t="n">
        <v>-20.2</v>
      </c>
      <c r="J35" s="241"/>
    </row>
    <row r="36" customFormat="false" ht="12.75" hidden="false" customHeight="true" outlineLevel="0" collapsed="false">
      <c r="A36" s="237" t="n">
        <v>29</v>
      </c>
      <c r="B36" s="242" t="s">
        <v>855</v>
      </c>
      <c r="C36" s="238" t="n">
        <v>1563830</v>
      </c>
      <c r="D36" s="238" t="n">
        <v>13821502</v>
      </c>
      <c r="E36" s="238" t="n">
        <v>17358682</v>
      </c>
      <c r="F36" s="239" t="n">
        <v>-286504</v>
      </c>
      <c r="G36" s="240" t="n">
        <v>-15.5</v>
      </c>
      <c r="H36" s="239" t="n">
        <v>-3537180</v>
      </c>
      <c r="I36" s="240" t="n">
        <v>-20.4</v>
      </c>
      <c r="J36" s="241"/>
    </row>
    <row r="37" customFormat="false" ht="12.75" hidden="false" customHeight="true" outlineLevel="0" collapsed="false">
      <c r="A37" s="237" t="n">
        <v>30</v>
      </c>
      <c r="B37" s="242" t="s">
        <v>856</v>
      </c>
      <c r="C37" s="238" t="n">
        <v>2794618</v>
      </c>
      <c r="D37" s="238" t="n">
        <v>23980732</v>
      </c>
      <c r="E37" s="238" t="n">
        <v>22763953</v>
      </c>
      <c r="F37" s="239" t="n">
        <v>-8239</v>
      </c>
      <c r="G37" s="240" t="n">
        <v>-0.3</v>
      </c>
      <c r="H37" s="239" t="n">
        <v>1216779</v>
      </c>
      <c r="I37" s="240" t="n">
        <v>5.3</v>
      </c>
      <c r="J37" s="241"/>
    </row>
    <row r="38" customFormat="false" ht="12.75" hidden="false" customHeight="true" outlineLevel="0" collapsed="false">
      <c r="A38" s="237" t="n">
        <v>31</v>
      </c>
      <c r="B38" s="242" t="s">
        <v>857</v>
      </c>
      <c r="C38" s="238" t="n">
        <v>57493</v>
      </c>
      <c r="D38" s="238" t="n">
        <v>678493</v>
      </c>
      <c r="E38" s="238" t="n">
        <v>1188378</v>
      </c>
      <c r="F38" s="239" t="n">
        <v>-92064</v>
      </c>
      <c r="G38" s="240" t="n">
        <v>-61.6</v>
      </c>
      <c r="H38" s="239" t="n">
        <v>-509885</v>
      </c>
      <c r="I38" s="240" t="n">
        <v>-42.9</v>
      </c>
      <c r="J38" s="241"/>
    </row>
    <row r="39" customFormat="false" ht="12.75" hidden="false" customHeight="true" outlineLevel="0" collapsed="false">
      <c r="A39" s="237" t="n">
        <v>32</v>
      </c>
      <c r="B39" s="242" t="s">
        <v>858</v>
      </c>
      <c r="C39" s="238" t="n">
        <v>298664</v>
      </c>
      <c r="D39" s="238" t="n">
        <v>2372281</v>
      </c>
      <c r="E39" s="238" t="n">
        <v>2826399</v>
      </c>
      <c r="F39" s="239" t="n">
        <v>-1724</v>
      </c>
      <c r="G39" s="240" t="n">
        <v>-0.6</v>
      </c>
      <c r="H39" s="239" t="n">
        <v>-454118</v>
      </c>
      <c r="I39" s="240" t="n">
        <v>-16.1</v>
      </c>
      <c r="J39" s="241"/>
    </row>
    <row r="40" customFormat="false" ht="12.75" hidden="false" customHeight="true" outlineLevel="0" collapsed="false">
      <c r="A40" s="237" t="n">
        <v>33</v>
      </c>
      <c r="B40" s="242" t="s">
        <v>859</v>
      </c>
      <c r="C40" s="238" t="n">
        <v>384855</v>
      </c>
      <c r="D40" s="238" t="n">
        <v>2808382</v>
      </c>
      <c r="E40" s="238" t="n">
        <v>2967301</v>
      </c>
      <c r="F40" s="239" t="n">
        <v>18098</v>
      </c>
      <c r="G40" s="240" t="n">
        <v>4.9</v>
      </c>
      <c r="H40" s="239" t="n">
        <v>-158919</v>
      </c>
      <c r="I40" s="240" t="n">
        <v>-5.4</v>
      </c>
      <c r="J40" s="241"/>
    </row>
    <row r="41" customFormat="false" ht="12.75" hidden="false" customHeight="true" outlineLevel="0" collapsed="false">
      <c r="A41" s="237" t="n">
        <v>34</v>
      </c>
      <c r="B41" s="242" t="s">
        <v>860</v>
      </c>
      <c r="C41" s="238" t="n">
        <v>270750</v>
      </c>
      <c r="D41" s="238" t="n">
        <v>1757121</v>
      </c>
      <c r="E41" s="238" t="n">
        <v>1853256</v>
      </c>
      <c r="F41" s="239" t="n">
        <v>14985</v>
      </c>
      <c r="G41" s="240" t="n">
        <v>5.9</v>
      </c>
      <c r="H41" s="239" t="n">
        <v>-96135</v>
      </c>
      <c r="I41" s="240" t="n">
        <v>-5.2</v>
      </c>
      <c r="J41" s="241"/>
    </row>
    <row r="42" customFormat="false" ht="12.75" hidden="false" customHeight="true" outlineLevel="0" collapsed="false">
      <c r="A42" s="237" t="n">
        <v>35</v>
      </c>
      <c r="B42" s="242" t="s">
        <v>861</v>
      </c>
      <c r="C42" s="238" t="n">
        <v>115812</v>
      </c>
      <c r="D42" s="238" t="n">
        <v>1064871</v>
      </c>
      <c r="E42" s="238" t="n">
        <v>1172209</v>
      </c>
      <c r="F42" s="239" t="n">
        <v>-20720</v>
      </c>
      <c r="G42" s="240" t="n">
        <v>-15.2</v>
      </c>
      <c r="H42" s="239" t="n">
        <v>-107338</v>
      </c>
      <c r="I42" s="240" t="n">
        <v>-9.2</v>
      </c>
      <c r="J42" s="241"/>
    </row>
    <row r="43" customFormat="false" ht="12.75" hidden="false" customHeight="true" outlineLevel="0" collapsed="false">
      <c r="A43" s="237" t="n">
        <v>36</v>
      </c>
      <c r="B43" s="242" t="s">
        <v>862</v>
      </c>
      <c r="C43" s="238" t="n">
        <v>23701</v>
      </c>
      <c r="D43" s="238" t="n">
        <v>140499</v>
      </c>
      <c r="E43" s="238" t="n">
        <v>127947</v>
      </c>
      <c r="F43" s="239" t="n">
        <v>11552</v>
      </c>
      <c r="G43" s="240" t="n">
        <v>95.1</v>
      </c>
      <c r="H43" s="239" t="n">
        <v>12552</v>
      </c>
      <c r="I43" s="240" t="n">
        <v>9.8</v>
      </c>
      <c r="J43" s="241"/>
    </row>
    <row r="44" customFormat="false" ht="12.75" hidden="false" customHeight="true" outlineLevel="0" collapsed="false">
      <c r="A44" s="237" t="n">
        <v>37</v>
      </c>
      <c r="B44" s="242" t="s">
        <v>863</v>
      </c>
      <c r="C44" s="238" t="n">
        <v>85531</v>
      </c>
      <c r="D44" s="238" t="n">
        <v>554137</v>
      </c>
      <c r="E44" s="238" t="n">
        <v>668346</v>
      </c>
      <c r="F44" s="239" t="n">
        <v>13186</v>
      </c>
      <c r="G44" s="240" t="n">
        <v>18.2</v>
      </c>
      <c r="H44" s="239" t="n">
        <v>-114209</v>
      </c>
      <c r="I44" s="240" t="n">
        <v>-17.1</v>
      </c>
      <c r="J44" s="241"/>
    </row>
    <row r="45" customFormat="false" ht="12.75" hidden="false" customHeight="true" outlineLevel="0" collapsed="false">
      <c r="A45" s="237" t="n">
        <v>38</v>
      </c>
      <c r="B45" s="242" t="s">
        <v>864</v>
      </c>
      <c r="C45" s="238" t="n">
        <v>657426</v>
      </c>
      <c r="D45" s="238" t="n">
        <v>6370891</v>
      </c>
      <c r="E45" s="238" t="n">
        <v>7594451</v>
      </c>
      <c r="F45" s="239" t="n">
        <v>-170130</v>
      </c>
      <c r="G45" s="240" t="n">
        <v>-20.6</v>
      </c>
      <c r="H45" s="239" t="n">
        <v>-1223560</v>
      </c>
      <c r="I45" s="240" t="n">
        <v>-16.1</v>
      </c>
      <c r="J45" s="241"/>
    </row>
    <row r="46" customFormat="false" ht="12.75" hidden="false" customHeight="true" outlineLevel="0" collapsed="false">
      <c r="A46" s="237" t="n">
        <v>39</v>
      </c>
      <c r="B46" s="242" t="s">
        <v>865</v>
      </c>
      <c r="C46" s="238" t="n">
        <v>2056485</v>
      </c>
      <c r="D46" s="238" t="n">
        <v>16668539</v>
      </c>
      <c r="E46" s="238" t="n">
        <v>20988418</v>
      </c>
      <c r="F46" s="239" t="n">
        <v>-309610</v>
      </c>
      <c r="G46" s="240" t="n">
        <v>-13.1</v>
      </c>
      <c r="H46" s="239" t="n">
        <v>-4319879</v>
      </c>
      <c r="I46" s="240" t="n">
        <v>-20.6</v>
      </c>
      <c r="J46" s="241"/>
    </row>
    <row r="47" customFormat="false" ht="12.75" hidden="false" customHeight="true" outlineLevel="0" collapsed="false">
      <c r="A47" s="237" t="n">
        <v>40</v>
      </c>
      <c r="B47" s="242" t="s">
        <v>866</v>
      </c>
      <c r="C47" s="238" t="n">
        <v>790492</v>
      </c>
      <c r="D47" s="238" t="n">
        <v>6016715</v>
      </c>
      <c r="E47" s="238" t="n">
        <v>7538074</v>
      </c>
      <c r="F47" s="239" t="n">
        <v>-76001</v>
      </c>
      <c r="G47" s="240" t="n">
        <v>-8.8</v>
      </c>
      <c r="H47" s="239" t="n">
        <v>-1521359</v>
      </c>
      <c r="I47" s="240" t="n">
        <v>-20.2</v>
      </c>
      <c r="J47" s="241"/>
    </row>
    <row r="48" customFormat="false" ht="12.75" hidden="false" customHeight="true" outlineLevel="0" collapsed="false">
      <c r="A48" s="237" t="n">
        <v>41</v>
      </c>
      <c r="B48" s="242" t="s">
        <v>867</v>
      </c>
      <c r="C48" s="238" t="n">
        <v>52385</v>
      </c>
      <c r="D48" s="238" t="n">
        <v>480588</v>
      </c>
      <c r="E48" s="238" t="n">
        <v>602445</v>
      </c>
      <c r="F48" s="239" t="n">
        <v>-16651</v>
      </c>
      <c r="G48" s="240" t="n">
        <v>-24.1</v>
      </c>
      <c r="H48" s="239" t="n">
        <v>-121857</v>
      </c>
      <c r="I48" s="240" t="n">
        <v>-20.2</v>
      </c>
      <c r="J48" s="241"/>
    </row>
    <row r="49" customFormat="false" ht="12.75" hidden="false" customHeight="true" outlineLevel="0" collapsed="false">
      <c r="A49" s="237" t="n">
        <v>42</v>
      </c>
      <c r="B49" s="242" t="s">
        <v>868</v>
      </c>
      <c r="C49" s="238" t="n">
        <v>182248</v>
      </c>
      <c r="D49" s="238" t="n">
        <v>1695483</v>
      </c>
      <c r="E49" s="238" t="n">
        <v>1755683</v>
      </c>
      <c r="F49" s="239" t="n">
        <v>-32114</v>
      </c>
      <c r="G49" s="240" t="n">
        <v>-15</v>
      </c>
      <c r="H49" s="239" t="n">
        <v>-60200</v>
      </c>
      <c r="I49" s="240" t="n">
        <v>-3.4</v>
      </c>
      <c r="J49" s="241"/>
    </row>
    <row r="50" customFormat="false" ht="12.75" hidden="false" customHeight="true" outlineLevel="0" collapsed="false">
      <c r="A50" s="237" t="n">
        <v>43</v>
      </c>
      <c r="B50" s="242" t="s">
        <v>869</v>
      </c>
      <c r="C50" s="238" t="n">
        <v>13148</v>
      </c>
      <c r="D50" s="238" t="n">
        <v>92848</v>
      </c>
      <c r="E50" s="238" t="n">
        <v>123209</v>
      </c>
      <c r="F50" s="239" t="n">
        <v>-5303</v>
      </c>
      <c r="G50" s="240" t="n">
        <v>-28.7</v>
      </c>
      <c r="H50" s="239" t="n">
        <v>-30361</v>
      </c>
      <c r="I50" s="240" t="n">
        <v>-24.6</v>
      </c>
      <c r="J50" s="241"/>
    </row>
    <row r="51" customFormat="false" ht="12.75" hidden="false" customHeight="true" outlineLevel="0" collapsed="false">
      <c r="A51" s="237" t="n">
        <v>44</v>
      </c>
      <c r="B51" s="242" t="s">
        <v>870</v>
      </c>
      <c r="C51" s="238" t="n">
        <v>446097</v>
      </c>
      <c r="D51" s="238" t="n">
        <v>3831623</v>
      </c>
      <c r="E51" s="238" t="n">
        <v>4184963</v>
      </c>
      <c r="F51" s="239" t="n">
        <v>-11491</v>
      </c>
      <c r="G51" s="240" t="n">
        <v>-2.5</v>
      </c>
      <c r="H51" s="239" t="n">
        <v>-353340</v>
      </c>
      <c r="I51" s="240" t="n">
        <v>-8.4</v>
      </c>
      <c r="J51" s="241"/>
    </row>
    <row r="52" customFormat="false" ht="12.75" hidden="false" customHeight="true" outlineLevel="0" collapsed="false">
      <c r="A52" s="237" t="n">
        <v>45</v>
      </c>
      <c r="B52" s="242" t="s">
        <v>871</v>
      </c>
      <c r="C52" s="238" t="n">
        <v>8873</v>
      </c>
      <c r="D52" s="238" t="n">
        <v>83808</v>
      </c>
      <c r="E52" s="238" t="n">
        <v>89975</v>
      </c>
      <c r="F52" s="239" t="n">
        <v>147</v>
      </c>
      <c r="G52" s="240" t="n">
        <v>1.7</v>
      </c>
      <c r="H52" s="239" t="n">
        <v>-6167</v>
      </c>
      <c r="I52" s="240" t="n">
        <v>-6.9</v>
      </c>
      <c r="J52" s="241"/>
    </row>
    <row r="53" customFormat="false" ht="12.75" hidden="false" customHeight="true" outlineLevel="0" collapsed="false">
      <c r="A53" s="237" t="n">
        <v>46</v>
      </c>
      <c r="B53" s="242" t="s">
        <v>872</v>
      </c>
      <c r="C53" s="238" t="n">
        <v>10225</v>
      </c>
      <c r="D53" s="238" t="n">
        <v>92545</v>
      </c>
      <c r="E53" s="238" t="n">
        <v>97786</v>
      </c>
      <c r="F53" s="239" t="n">
        <v>-463</v>
      </c>
      <c r="G53" s="240" t="n">
        <v>-4.3</v>
      </c>
      <c r="H53" s="239" t="n">
        <v>-5241</v>
      </c>
      <c r="I53" s="240" t="n">
        <v>-5.4</v>
      </c>
      <c r="J53" s="241"/>
    </row>
    <row r="54" customFormat="false" ht="12.75" hidden="false" customHeight="true" outlineLevel="0" collapsed="false">
      <c r="A54" s="237" t="n">
        <v>47</v>
      </c>
      <c r="B54" s="242" t="s">
        <v>873</v>
      </c>
      <c r="C54" s="238" t="n">
        <v>201532</v>
      </c>
      <c r="D54" s="238" t="n">
        <v>1680631</v>
      </c>
      <c r="E54" s="238" t="n">
        <v>2558260</v>
      </c>
      <c r="F54" s="239" t="n">
        <v>-76849</v>
      </c>
      <c r="G54" s="240" t="n">
        <v>-27.6</v>
      </c>
      <c r="H54" s="239" t="n">
        <v>-877629</v>
      </c>
      <c r="I54" s="240" t="n">
        <v>-34.3</v>
      </c>
      <c r="J54" s="241"/>
    </row>
    <row r="55" customFormat="false" ht="12.75" hidden="false" customHeight="true" outlineLevel="0" collapsed="false">
      <c r="A55" s="237" t="n">
        <v>48</v>
      </c>
      <c r="B55" s="242" t="s">
        <v>874</v>
      </c>
      <c r="C55" s="238" t="n">
        <v>963863</v>
      </c>
      <c r="D55" s="238" t="n">
        <v>7989899</v>
      </c>
      <c r="E55" s="238" t="n">
        <v>8897248</v>
      </c>
      <c r="F55" s="239" t="n">
        <v>-14612</v>
      </c>
      <c r="G55" s="240" t="n">
        <v>-1.5</v>
      </c>
      <c r="H55" s="239" t="n">
        <v>-907349</v>
      </c>
      <c r="I55" s="240" t="n">
        <v>-10.2</v>
      </c>
      <c r="J55" s="241"/>
    </row>
    <row r="56" customFormat="false" ht="12.75" hidden="false" customHeight="true" outlineLevel="0" collapsed="false">
      <c r="A56" s="237" t="n">
        <v>49</v>
      </c>
      <c r="B56" s="242" t="s">
        <v>875</v>
      </c>
      <c r="C56" s="238" t="n">
        <v>187434</v>
      </c>
      <c r="D56" s="238" t="n">
        <v>1614733</v>
      </c>
      <c r="E56" s="238" t="n">
        <v>1542306</v>
      </c>
      <c r="F56" s="239" t="n">
        <v>5646</v>
      </c>
      <c r="G56" s="240" t="n">
        <v>3.1</v>
      </c>
      <c r="H56" s="239" t="n">
        <v>72427</v>
      </c>
      <c r="I56" s="240" t="n">
        <v>4.7</v>
      </c>
      <c r="J56" s="241"/>
    </row>
    <row r="57" customFormat="false" ht="12.75" hidden="false" customHeight="true" outlineLevel="0" collapsed="false">
      <c r="A57" s="237" t="n">
        <v>50</v>
      </c>
      <c r="B57" s="242" t="s">
        <v>876</v>
      </c>
      <c r="C57" s="238" t="n">
        <v>4973</v>
      </c>
      <c r="D57" s="238" t="n">
        <v>48000</v>
      </c>
      <c r="E57" s="238" t="n">
        <v>58277</v>
      </c>
      <c r="F57" s="239" t="n">
        <v>-965</v>
      </c>
      <c r="G57" s="240" t="n">
        <v>-16.3</v>
      </c>
      <c r="H57" s="239" t="n">
        <v>-10277</v>
      </c>
      <c r="I57" s="240" t="n">
        <v>-17.6</v>
      </c>
      <c r="J57" s="241"/>
    </row>
    <row r="58" customFormat="false" ht="12.75" hidden="false" customHeight="true" outlineLevel="0" collapsed="false">
      <c r="A58" s="237" t="n">
        <v>51</v>
      </c>
      <c r="B58" s="242" t="s">
        <v>877</v>
      </c>
      <c r="C58" s="238" t="n">
        <v>45195</v>
      </c>
      <c r="D58" s="238" t="n">
        <v>425956</v>
      </c>
      <c r="E58" s="238" t="n">
        <v>602261</v>
      </c>
      <c r="F58" s="239" t="n">
        <v>-8651</v>
      </c>
      <c r="G58" s="240" t="n">
        <v>-16.1</v>
      </c>
      <c r="H58" s="239" t="n">
        <v>-176305</v>
      </c>
      <c r="I58" s="240" t="n">
        <v>-29.3</v>
      </c>
      <c r="J58" s="241"/>
    </row>
    <row r="59" customFormat="false" ht="12.75" hidden="false" customHeight="true" outlineLevel="0" collapsed="false">
      <c r="A59" s="237" t="n">
        <v>52</v>
      </c>
      <c r="B59" s="242" t="s">
        <v>878</v>
      </c>
      <c r="C59" s="238" t="n">
        <v>66494</v>
      </c>
      <c r="D59" s="238" t="n">
        <v>633392</v>
      </c>
      <c r="E59" s="238" t="n">
        <v>742001</v>
      </c>
      <c r="F59" s="239" t="n">
        <v>-13041</v>
      </c>
      <c r="G59" s="240" t="n">
        <v>-16.4</v>
      </c>
      <c r="H59" s="239" t="n">
        <v>-108609</v>
      </c>
      <c r="I59" s="240" t="n">
        <v>-14.6</v>
      </c>
      <c r="J59" s="241"/>
    </row>
    <row r="60" customFormat="false" ht="12.75" hidden="false" customHeight="true" outlineLevel="0" collapsed="false">
      <c r="A60" s="237" t="n">
        <v>53</v>
      </c>
      <c r="B60" s="242" t="s">
        <v>879</v>
      </c>
      <c r="C60" s="238" t="n">
        <v>5464</v>
      </c>
      <c r="D60" s="238" t="n">
        <v>53404</v>
      </c>
      <c r="E60" s="238" t="n">
        <v>61939</v>
      </c>
      <c r="F60" s="239" t="n">
        <v>-1172</v>
      </c>
      <c r="G60" s="240" t="n">
        <v>-17.7</v>
      </c>
      <c r="H60" s="239" t="n">
        <v>-8535</v>
      </c>
      <c r="I60" s="240" t="n">
        <v>-13.8</v>
      </c>
      <c r="J60" s="241"/>
    </row>
    <row r="61" customFormat="false" ht="12.75" hidden="false" customHeight="true" outlineLevel="0" collapsed="false">
      <c r="A61" s="237" t="n">
        <v>54</v>
      </c>
      <c r="B61" s="242" t="s">
        <v>880</v>
      </c>
      <c r="C61" s="238" t="n">
        <v>103181</v>
      </c>
      <c r="D61" s="238" t="n">
        <v>919961</v>
      </c>
      <c r="E61" s="238" t="n">
        <v>1180197</v>
      </c>
      <c r="F61" s="239" t="n">
        <v>-29759</v>
      </c>
      <c r="G61" s="240" t="n">
        <v>-22.4</v>
      </c>
      <c r="H61" s="239" t="n">
        <v>-260236</v>
      </c>
      <c r="I61" s="240" t="n">
        <v>-22.1</v>
      </c>
      <c r="J61" s="241"/>
    </row>
    <row r="62" customFormat="false" ht="12.75" hidden="false" customHeight="true" outlineLevel="0" collapsed="false">
      <c r="A62" s="237" t="n">
        <v>55</v>
      </c>
      <c r="B62" s="242" t="s">
        <v>881</v>
      </c>
      <c r="C62" s="238" t="n">
        <v>101013</v>
      </c>
      <c r="D62" s="238" t="n">
        <v>919305</v>
      </c>
      <c r="E62" s="238" t="n">
        <v>1055928</v>
      </c>
      <c r="F62" s="239" t="n">
        <v>-20632</v>
      </c>
      <c r="G62" s="240" t="n">
        <v>-17</v>
      </c>
      <c r="H62" s="239" t="n">
        <v>-136623</v>
      </c>
      <c r="I62" s="240" t="n">
        <v>-12.9</v>
      </c>
      <c r="J62" s="241"/>
    </row>
    <row r="63" customFormat="false" ht="12.75" hidden="false" customHeight="true" outlineLevel="0" collapsed="false">
      <c r="A63" s="237" t="n">
        <v>56</v>
      </c>
      <c r="B63" s="242" t="s">
        <v>882</v>
      </c>
      <c r="C63" s="238" t="n">
        <v>82810</v>
      </c>
      <c r="D63" s="238" t="n">
        <v>722694</v>
      </c>
      <c r="E63" s="238" t="n">
        <v>820469</v>
      </c>
      <c r="F63" s="239" t="n">
        <v>-6960</v>
      </c>
      <c r="G63" s="240" t="n">
        <v>-7.8</v>
      </c>
      <c r="H63" s="239" t="n">
        <v>-97775</v>
      </c>
      <c r="I63" s="240" t="n">
        <v>-11.9</v>
      </c>
      <c r="J63" s="241"/>
    </row>
    <row r="64" customFormat="false" ht="12.75" hidden="false" customHeight="true" outlineLevel="0" collapsed="false">
      <c r="A64" s="237" t="n">
        <v>57</v>
      </c>
      <c r="B64" s="242" t="s">
        <v>883</v>
      </c>
      <c r="C64" s="238" t="n">
        <v>83851</v>
      </c>
      <c r="D64" s="238" t="n">
        <v>788558</v>
      </c>
      <c r="E64" s="238" t="n">
        <v>725829</v>
      </c>
      <c r="F64" s="239" t="n">
        <v>487</v>
      </c>
      <c r="G64" s="240" t="n">
        <v>0.6</v>
      </c>
      <c r="H64" s="239" t="n">
        <v>62729</v>
      </c>
      <c r="I64" s="240" t="n">
        <v>8.6</v>
      </c>
      <c r="J64" s="241"/>
    </row>
    <row r="65" customFormat="false" ht="12.75" hidden="false" customHeight="true" outlineLevel="0" collapsed="false">
      <c r="A65" s="237" t="n">
        <v>58</v>
      </c>
      <c r="B65" s="242" t="s">
        <v>884</v>
      </c>
      <c r="C65" s="238" t="n">
        <v>25462</v>
      </c>
      <c r="D65" s="238" t="n">
        <v>240799</v>
      </c>
      <c r="E65" s="238" t="n">
        <v>242720</v>
      </c>
      <c r="F65" s="239" t="n">
        <v>87</v>
      </c>
      <c r="G65" s="240" t="n">
        <v>0.3</v>
      </c>
      <c r="H65" s="239" t="n">
        <v>-1921</v>
      </c>
      <c r="I65" s="240" t="n">
        <v>-0.8</v>
      </c>
      <c r="J65" s="241"/>
    </row>
    <row r="66" customFormat="false" ht="12.75" hidden="false" customHeight="true" outlineLevel="0" collapsed="false">
      <c r="A66" s="237" t="n">
        <v>59</v>
      </c>
      <c r="B66" s="242" t="s">
        <v>885</v>
      </c>
      <c r="C66" s="238" t="n">
        <v>95293</v>
      </c>
      <c r="D66" s="238" t="n">
        <v>796096</v>
      </c>
      <c r="E66" s="238" t="n">
        <v>934333</v>
      </c>
      <c r="F66" s="239" t="n">
        <v>-11330</v>
      </c>
      <c r="G66" s="240" t="n">
        <v>-10.6</v>
      </c>
      <c r="H66" s="239" t="n">
        <v>-138237</v>
      </c>
      <c r="I66" s="240" t="n">
        <v>-14.8</v>
      </c>
      <c r="J66" s="241"/>
    </row>
    <row r="67" customFormat="false" ht="12.75" hidden="false" customHeight="true" outlineLevel="0" collapsed="false">
      <c r="A67" s="237" t="n">
        <v>60</v>
      </c>
      <c r="B67" s="242" t="s">
        <v>886</v>
      </c>
      <c r="C67" s="238" t="n">
        <v>33442</v>
      </c>
      <c r="D67" s="238" t="n">
        <v>295738</v>
      </c>
      <c r="E67" s="238" t="n">
        <v>322076</v>
      </c>
      <c r="F67" s="239" t="n">
        <v>1209</v>
      </c>
      <c r="G67" s="240" t="n">
        <v>3.8</v>
      </c>
      <c r="H67" s="239" t="n">
        <v>-26338</v>
      </c>
      <c r="I67" s="240" t="n">
        <v>-8.2</v>
      </c>
      <c r="J67" s="241"/>
    </row>
    <row r="68" customFormat="false" ht="12.75" hidden="false" customHeight="true" outlineLevel="0" collapsed="false">
      <c r="A68" s="237" t="n">
        <v>61</v>
      </c>
      <c r="B68" s="242" t="s">
        <v>887</v>
      </c>
      <c r="C68" s="238" t="n">
        <v>1005044</v>
      </c>
      <c r="D68" s="238" t="n">
        <v>8120922</v>
      </c>
      <c r="E68" s="238" t="n">
        <v>7746048</v>
      </c>
      <c r="F68" s="239" t="n">
        <v>-771</v>
      </c>
      <c r="G68" s="240" t="n">
        <v>-0.1</v>
      </c>
      <c r="H68" s="239" t="n">
        <v>374874</v>
      </c>
      <c r="I68" s="240" t="n">
        <v>4.8</v>
      </c>
      <c r="J68" s="241"/>
    </row>
    <row r="69" customFormat="false" ht="12.75" hidden="false" customHeight="true" outlineLevel="0" collapsed="false">
      <c r="A69" s="237" t="n">
        <v>62</v>
      </c>
      <c r="B69" s="242" t="s">
        <v>888</v>
      </c>
      <c r="C69" s="238" t="n">
        <v>1039157</v>
      </c>
      <c r="D69" s="238" t="n">
        <v>9196920</v>
      </c>
      <c r="E69" s="238" t="n">
        <v>8962965</v>
      </c>
      <c r="F69" s="239" t="n">
        <v>-41403</v>
      </c>
      <c r="G69" s="240" t="n">
        <v>-3.8</v>
      </c>
      <c r="H69" s="239" t="n">
        <v>233955</v>
      </c>
      <c r="I69" s="240" t="n">
        <v>2.6</v>
      </c>
      <c r="J69" s="241"/>
    </row>
    <row r="70" customFormat="false" ht="12.75" hidden="false" customHeight="true" outlineLevel="0" collapsed="false">
      <c r="A70" s="237" t="n">
        <v>63</v>
      </c>
      <c r="B70" s="242" t="s">
        <v>889</v>
      </c>
      <c r="C70" s="238" t="n">
        <v>206347</v>
      </c>
      <c r="D70" s="238" t="n">
        <v>1868973</v>
      </c>
      <c r="E70" s="238" t="n">
        <v>1895617</v>
      </c>
      <c r="F70" s="239" t="n">
        <v>-10064</v>
      </c>
      <c r="G70" s="240" t="n">
        <v>-4.7</v>
      </c>
      <c r="H70" s="239" t="n">
        <v>-26644</v>
      </c>
      <c r="I70" s="240" t="n">
        <v>-1.4</v>
      </c>
      <c r="J70" s="241"/>
    </row>
    <row r="71" customFormat="false" ht="12.75" hidden="false" customHeight="true" outlineLevel="0" collapsed="false">
      <c r="A71" s="237" t="n">
        <v>64</v>
      </c>
      <c r="B71" s="242" t="s">
        <v>890</v>
      </c>
      <c r="C71" s="238" t="n">
        <v>441361</v>
      </c>
      <c r="D71" s="238" t="n">
        <v>4121952</v>
      </c>
      <c r="E71" s="238" t="n">
        <v>4041976</v>
      </c>
      <c r="F71" s="239" t="n">
        <v>-22113</v>
      </c>
      <c r="G71" s="240" t="n">
        <v>-4.8</v>
      </c>
      <c r="H71" s="239" t="n">
        <v>79976</v>
      </c>
      <c r="I71" s="240" t="n">
        <v>2</v>
      </c>
      <c r="J71" s="241"/>
    </row>
    <row r="72" customFormat="false" ht="12.75" hidden="false" customHeight="true" outlineLevel="0" collapsed="false">
      <c r="A72" s="237" t="n">
        <v>65</v>
      </c>
      <c r="B72" s="242" t="s">
        <v>891</v>
      </c>
      <c r="C72" s="238" t="n">
        <v>38015</v>
      </c>
      <c r="D72" s="238" t="n">
        <v>262878</v>
      </c>
      <c r="E72" s="238" t="n">
        <v>248673</v>
      </c>
      <c r="F72" s="239" t="n">
        <v>3772</v>
      </c>
      <c r="G72" s="240" t="n">
        <v>11</v>
      </c>
      <c r="H72" s="239" t="n">
        <v>14205</v>
      </c>
      <c r="I72" s="240" t="n">
        <v>5.7</v>
      </c>
      <c r="J72" s="241"/>
    </row>
    <row r="73" customFormat="false" ht="12.75" hidden="false" customHeight="true" outlineLevel="0" collapsed="false">
      <c r="A73" s="237" t="n">
        <v>66</v>
      </c>
      <c r="B73" s="242" t="s">
        <v>892</v>
      </c>
      <c r="C73" s="238" t="n">
        <v>7490</v>
      </c>
      <c r="D73" s="238" t="n">
        <v>120905</v>
      </c>
      <c r="E73" s="238" t="n">
        <v>142036</v>
      </c>
      <c r="F73" s="239" t="n">
        <v>-3689</v>
      </c>
      <c r="G73" s="240" t="n">
        <v>-33</v>
      </c>
      <c r="H73" s="239" t="n">
        <v>-21131</v>
      </c>
      <c r="I73" s="240" t="n">
        <v>-14.9</v>
      </c>
      <c r="J73" s="241"/>
    </row>
    <row r="74" customFormat="false" ht="12.75" hidden="false" customHeight="true" outlineLevel="0" collapsed="false">
      <c r="A74" s="237" t="n">
        <v>67</v>
      </c>
      <c r="B74" s="242" t="s">
        <v>893</v>
      </c>
      <c r="C74" s="238" t="n">
        <v>13639</v>
      </c>
      <c r="D74" s="238" t="n">
        <v>99180</v>
      </c>
      <c r="E74" s="238" t="n">
        <v>101533</v>
      </c>
      <c r="F74" s="239" t="n">
        <v>-1081</v>
      </c>
      <c r="G74" s="240" t="n">
        <v>-7.3</v>
      </c>
      <c r="H74" s="239" t="n">
        <v>-2353</v>
      </c>
      <c r="I74" s="240" t="n">
        <v>-2.3</v>
      </c>
      <c r="J74" s="241"/>
    </row>
    <row r="75" customFormat="false" ht="12.75" hidden="false" customHeight="true" outlineLevel="0" collapsed="false">
      <c r="A75" s="237" t="n">
        <v>68</v>
      </c>
      <c r="B75" s="242" t="s">
        <v>894</v>
      </c>
      <c r="C75" s="238" t="n">
        <v>167500</v>
      </c>
      <c r="D75" s="238" t="n">
        <v>1445496</v>
      </c>
      <c r="E75" s="238" t="n">
        <v>1685852</v>
      </c>
      <c r="F75" s="239" t="n">
        <v>-35030</v>
      </c>
      <c r="G75" s="240" t="n">
        <v>-17.3</v>
      </c>
      <c r="H75" s="239" t="n">
        <v>-240356</v>
      </c>
      <c r="I75" s="240" t="n">
        <v>-14.3</v>
      </c>
      <c r="J75" s="241"/>
    </row>
    <row r="76" customFormat="false" ht="12.75" hidden="false" customHeight="true" outlineLevel="0" collapsed="false">
      <c r="A76" s="237" t="n">
        <v>69</v>
      </c>
      <c r="B76" s="242" t="s">
        <v>895</v>
      </c>
      <c r="C76" s="238" t="n">
        <v>162471</v>
      </c>
      <c r="D76" s="238" t="n">
        <v>1389274</v>
      </c>
      <c r="E76" s="238" t="n">
        <v>1575370</v>
      </c>
      <c r="F76" s="239" t="n">
        <v>-18350</v>
      </c>
      <c r="G76" s="240" t="n">
        <v>-10.1</v>
      </c>
      <c r="H76" s="239" t="n">
        <v>-186096</v>
      </c>
      <c r="I76" s="240" t="n">
        <v>-11.8</v>
      </c>
      <c r="J76" s="241"/>
    </row>
    <row r="77" customFormat="false" ht="12.75" hidden="false" customHeight="true" outlineLevel="0" collapsed="false">
      <c r="A77" s="237" t="n">
        <v>70</v>
      </c>
      <c r="B77" s="242" t="s">
        <v>896</v>
      </c>
      <c r="C77" s="238" t="n">
        <v>289631</v>
      </c>
      <c r="D77" s="238" t="n">
        <v>2461961</v>
      </c>
      <c r="E77" s="238" t="n">
        <v>2909367</v>
      </c>
      <c r="F77" s="239" t="n">
        <v>-24047</v>
      </c>
      <c r="G77" s="240" t="n">
        <v>-7.7</v>
      </c>
      <c r="H77" s="239" t="n">
        <v>-447406</v>
      </c>
      <c r="I77" s="240" t="n">
        <v>-15.4</v>
      </c>
      <c r="J77" s="241"/>
    </row>
    <row r="78" customFormat="false" ht="12.75" hidden="false" customHeight="true" outlineLevel="0" collapsed="false">
      <c r="A78" s="237" t="n">
        <v>71</v>
      </c>
      <c r="B78" s="242" t="s">
        <v>897</v>
      </c>
      <c r="C78" s="238" t="n">
        <v>742301</v>
      </c>
      <c r="D78" s="238" t="n">
        <v>7325978</v>
      </c>
      <c r="E78" s="238" t="n">
        <v>7721757</v>
      </c>
      <c r="F78" s="239" t="n">
        <v>-100790</v>
      </c>
      <c r="G78" s="240" t="n">
        <v>-12</v>
      </c>
      <c r="H78" s="239" t="n">
        <v>-395779</v>
      </c>
      <c r="I78" s="240" t="n">
        <v>-5.1</v>
      </c>
      <c r="J78" s="241"/>
    </row>
    <row r="79" customFormat="false" ht="12.75" hidden="false" customHeight="true" outlineLevel="0" collapsed="false">
      <c r="A79" s="237" t="n">
        <v>72</v>
      </c>
      <c r="B79" s="242" t="s">
        <v>898</v>
      </c>
      <c r="C79" s="238" t="n">
        <v>1385432</v>
      </c>
      <c r="D79" s="238" t="n">
        <v>11435664</v>
      </c>
      <c r="E79" s="238" t="n">
        <v>23313104</v>
      </c>
      <c r="F79" s="239" t="n">
        <v>-1270325</v>
      </c>
      <c r="G79" s="240" t="n">
        <v>-47.8</v>
      </c>
      <c r="H79" s="239" t="n">
        <v>-11877440</v>
      </c>
      <c r="I79" s="240" t="n">
        <v>-50.9</v>
      </c>
      <c r="J79" s="241"/>
    </row>
    <row r="80" customFormat="false" ht="12.75" hidden="false" customHeight="true" outlineLevel="0" collapsed="false">
      <c r="A80" s="237" t="n">
        <v>73</v>
      </c>
      <c r="B80" s="242" t="s">
        <v>899</v>
      </c>
      <c r="C80" s="238" t="n">
        <v>1064830</v>
      </c>
      <c r="D80" s="238" t="n">
        <v>9784311</v>
      </c>
      <c r="E80" s="238" t="n">
        <v>12818573</v>
      </c>
      <c r="F80" s="239" t="n">
        <v>-452820</v>
      </c>
      <c r="G80" s="240" t="n">
        <v>-29.8</v>
      </c>
      <c r="H80" s="239" t="n">
        <v>-3034262</v>
      </c>
      <c r="I80" s="240" t="n">
        <v>-23.7</v>
      </c>
      <c r="J80" s="241"/>
    </row>
    <row r="81" customFormat="false" ht="12.75" hidden="false" customHeight="true" outlineLevel="0" collapsed="false">
      <c r="A81" s="237" t="n">
        <v>74</v>
      </c>
      <c r="B81" s="242" t="s">
        <v>900</v>
      </c>
      <c r="C81" s="238" t="n">
        <v>566301</v>
      </c>
      <c r="D81" s="238" t="n">
        <v>3945936</v>
      </c>
      <c r="E81" s="238" t="n">
        <v>7927706</v>
      </c>
      <c r="F81" s="239" t="n">
        <v>-216536</v>
      </c>
      <c r="G81" s="240" t="n">
        <v>-27.7</v>
      </c>
      <c r="H81" s="239" t="n">
        <v>-3981770</v>
      </c>
      <c r="I81" s="240" t="n">
        <v>-50.2</v>
      </c>
      <c r="J81" s="241"/>
    </row>
    <row r="82" customFormat="false" ht="12.75" hidden="false" customHeight="true" outlineLevel="0" collapsed="false">
      <c r="A82" s="237" t="n">
        <v>75</v>
      </c>
      <c r="B82" s="242" t="s">
        <v>901</v>
      </c>
      <c r="C82" s="238" t="n">
        <v>82815</v>
      </c>
      <c r="D82" s="238" t="n">
        <v>625483</v>
      </c>
      <c r="E82" s="238" t="n">
        <v>1504836</v>
      </c>
      <c r="F82" s="239" t="n">
        <v>-69619</v>
      </c>
      <c r="G82" s="240" t="n">
        <v>-45.7</v>
      </c>
      <c r="H82" s="239" t="n">
        <v>-879353</v>
      </c>
      <c r="I82" s="240" t="n">
        <v>-58.4</v>
      </c>
      <c r="J82" s="241"/>
    </row>
    <row r="83" customFormat="false" ht="12.75" hidden="false" customHeight="true" outlineLevel="0" collapsed="false">
      <c r="A83" s="237" t="n">
        <v>76</v>
      </c>
      <c r="B83" s="242" t="s">
        <v>902</v>
      </c>
      <c r="C83" s="238" t="n">
        <v>757567</v>
      </c>
      <c r="D83" s="238" t="n">
        <v>6125808</v>
      </c>
      <c r="E83" s="238" t="n">
        <v>9600697</v>
      </c>
      <c r="F83" s="239" t="n">
        <v>-274938</v>
      </c>
      <c r="G83" s="240" t="n">
        <v>-26.6</v>
      </c>
      <c r="H83" s="239" t="n">
        <v>-3474889</v>
      </c>
      <c r="I83" s="240" t="n">
        <v>-36.2</v>
      </c>
      <c r="J83" s="241"/>
    </row>
    <row r="84" customFormat="false" ht="12.75" hidden="false" customHeight="true" outlineLevel="0" collapsed="false">
      <c r="A84" s="237" t="n">
        <v>78</v>
      </c>
      <c r="B84" s="242" t="s">
        <v>903</v>
      </c>
      <c r="C84" s="238" t="n">
        <v>14108</v>
      </c>
      <c r="D84" s="238" t="n">
        <v>109276</v>
      </c>
      <c r="E84" s="238" t="n">
        <v>217994</v>
      </c>
      <c r="F84" s="239" t="n">
        <v>-3296</v>
      </c>
      <c r="G84" s="240" t="n">
        <v>-18.9</v>
      </c>
      <c r="H84" s="239" t="n">
        <v>-108718</v>
      </c>
      <c r="I84" s="240" t="n">
        <v>-49.9</v>
      </c>
      <c r="J84" s="241"/>
    </row>
    <row r="85" customFormat="false" ht="12.75" hidden="false" customHeight="true" outlineLevel="0" collapsed="false">
      <c r="A85" s="237" t="n">
        <v>79</v>
      </c>
      <c r="B85" s="242" t="s">
        <v>904</v>
      </c>
      <c r="C85" s="238" t="n">
        <v>73332</v>
      </c>
      <c r="D85" s="238" t="n">
        <v>473892</v>
      </c>
      <c r="E85" s="238" t="n">
        <v>696490</v>
      </c>
      <c r="F85" s="239" t="n">
        <v>7657</v>
      </c>
      <c r="G85" s="240" t="n">
        <v>11.7</v>
      </c>
      <c r="H85" s="239" t="n">
        <v>-222598</v>
      </c>
      <c r="I85" s="240" t="n">
        <v>-32</v>
      </c>
      <c r="J85" s="241"/>
    </row>
    <row r="86" customFormat="false" ht="12.75" hidden="false" customHeight="true" outlineLevel="0" collapsed="false">
      <c r="A86" s="237" t="n">
        <v>80</v>
      </c>
      <c r="B86" s="242" t="s">
        <v>905</v>
      </c>
      <c r="C86" s="238" t="n">
        <v>14974</v>
      </c>
      <c r="D86" s="238" t="n">
        <v>132771</v>
      </c>
      <c r="E86" s="238" t="n">
        <v>279754</v>
      </c>
      <c r="F86" s="239" t="n">
        <v>-21077</v>
      </c>
      <c r="G86" s="240" t="n">
        <v>-58.5</v>
      </c>
      <c r="H86" s="239" t="n">
        <v>-146983</v>
      </c>
      <c r="I86" s="240" t="n">
        <v>-52.5</v>
      </c>
      <c r="J86" s="241"/>
    </row>
    <row r="87" customFormat="false" ht="12.75" hidden="false" customHeight="true" outlineLevel="0" collapsed="false">
      <c r="A87" s="237" t="n">
        <v>81</v>
      </c>
      <c r="B87" s="242" t="s">
        <v>906</v>
      </c>
      <c r="C87" s="238" t="n">
        <v>68523</v>
      </c>
      <c r="D87" s="238" t="n">
        <v>646383</v>
      </c>
      <c r="E87" s="238" t="n">
        <v>1231233</v>
      </c>
      <c r="F87" s="239" t="n">
        <v>-58216</v>
      </c>
      <c r="G87" s="240" t="n">
        <v>-45.9</v>
      </c>
      <c r="H87" s="239" t="n">
        <v>-584850</v>
      </c>
      <c r="I87" s="240" t="n">
        <v>-47.5</v>
      </c>
      <c r="J87" s="241"/>
    </row>
    <row r="88" customFormat="false" ht="12.75" hidden="false" customHeight="true" outlineLevel="0" collapsed="false">
      <c r="A88" s="237" t="n">
        <v>82</v>
      </c>
      <c r="B88" s="242" t="s">
        <v>907</v>
      </c>
      <c r="C88" s="238" t="n">
        <v>245967</v>
      </c>
      <c r="D88" s="238" t="n">
        <v>2259234</v>
      </c>
      <c r="E88" s="238" t="n">
        <v>2962042</v>
      </c>
      <c r="F88" s="239" t="n">
        <v>-103393</v>
      </c>
      <c r="G88" s="240" t="n">
        <v>-29.6</v>
      </c>
      <c r="H88" s="239" t="n">
        <v>-702808</v>
      </c>
      <c r="I88" s="240" t="n">
        <v>-23.7</v>
      </c>
      <c r="J88" s="241"/>
    </row>
    <row r="89" customFormat="false" ht="12.75" hidden="false" customHeight="true" outlineLevel="0" collapsed="false">
      <c r="A89" s="237" t="n">
        <v>83</v>
      </c>
      <c r="B89" s="242" t="s">
        <v>908</v>
      </c>
      <c r="C89" s="238" t="n">
        <v>297352</v>
      </c>
      <c r="D89" s="238" t="n">
        <v>2305501</v>
      </c>
      <c r="E89" s="238" t="n">
        <v>2753453</v>
      </c>
      <c r="F89" s="239" t="n">
        <v>-27382</v>
      </c>
      <c r="G89" s="240" t="n">
        <v>-8.4</v>
      </c>
      <c r="H89" s="239" t="n">
        <v>-447952</v>
      </c>
      <c r="I89" s="240" t="n">
        <v>-16.3</v>
      </c>
      <c r="J89" s="241"/>
    </row>
    <row r="90" customFormat="false" ht="12.75" hidden="false" customHeight="true" outlineLevel="0" collapsed="false">
      <c r="A90" s="237" t="n">
        <v>84</v>
      </c>
      <c r="B90" s="242" t="s">
        <v>909</v>
      </c>
      <c r="C90" s="238" t="n">
        <v>7205805</v>
      </c>
      <c r="D90" s="238" t="n">
        <v>62024420</v>
      </c>
      <c r="E90" s="238" t="n">
        <v>78175675</v>
      </c>
      <c r="F90" s="239" t="n">
        <v>-2026845</v>
      </c>
      <c r="G90" s="240" t="n">
        <v>-22</v>
      </c>
      <c r="H90" s="239" t="n">
        <v>-16151255</v>
      </c>
      <c r="I90" s="240" t="n">
        <v>-20.7</v>
      </c>
      <c r="J90" s="241"/>
    </row>
    <row r="91" customFormat="false" ht="12.75" hidden="false" customHeight="true" outlineLevel="0" collapsed="false">
      <c r="A91" s="237" t="n">
        <v>85</v>
      </c>
      <c r="B91" s="242" t="s">
        <v>910</v>
      </c>
      <c r="C91" s="238" t="n">
        <v>6675202</v>
      </c>
      <c r="D91" s="238" t="n">
        <v>52449551</v>
      </c>
      <c r="E91" s="238" t="n">
        <v>62856769</v>
      </c>
      <c r="F91" s="239" t="n">
        <v>-958452</v>
      </c>
      <c r="G91" s="240" t="n">
        <v>-12.6</v>
      </c>
      <c r="H91" s="239" t="n">
        <v>-10407218</v>
      </c>
      <c r="I91" s="240" t="n">
        <v>-16.6</v>
      </c>
      <c r="J91" s="241"/>
    </row>
    <row r="92" customFormat="false" ht="12.75" hidden="false" customHeight="true" outlineLevel="0" collapsed="false">
      <c r="A92" s="237" t="n">
        <v>86</v>
      </c>
      <c r="B92" s="242" t="s">
        <v>911</v>
      </c>
      <c r="C92" s="238" t="n">
        <v>118406</v>
      </c>
      <c r="D92" s="238" t="n">
        <v>1203455</v>
      </c>
      <c r="E92" s="238" t="n">
        <v>1195189</v>
      </c>
      <c r="F92" s="239" t="n">
        <v>-18198</v>
      </c>
      <c r="G92" s="240" t="n">
        <v>-13.3</v>
      </c>
      <c r="H92" s="239" t="n">
        <v>8266</v>
      </c>
      <c r="I92" s="240" t="n">
        <v>0.7</v>
      </c>
      <c r="J92" s="241"/>
    </row>
    <row r="93" customFormat="false" ht="12.75" hidden="false" customHeight="true" outlineLevel="0" collapsed="false">
      <c r="A93" s="237" t="n">
        <v>87</v>
      </c>
      <c r="B93" s="242" t="s">
        <v>912</v>
      </c>
      <c r="C93" s="238" t="n">
        <v>4956299</v>
      </c>
      <c r="D93" s="238" t="n">
        <v>41400376</v>
      </c>
      <c r="E93" s="238" t="n">
        <v>50946371</v>
      </c>
      <c r="F93" s="239" t="n">
        <v>-944147</v>
      </c>
      <c r="G93" s="240" t="n">
        <v>-16</v>
      </c>
      <c r="H93" s="239" t="n">
        <v>-9545995</v>
      </c>
      <c r="I93" s="240" t="n">
        <v>-18.7</v>
      </c>
      <c r="J93" s="241"/>
    </row>
    <row r="94" customFormat="false" ht="12.75" hidden="false" customHeight="true" outlineLevel="0" collapsed="false">
      <c r="A94" s="237" t="n">
        <v>88</v>
      </c>
      <c r="B94" s="242" t="s">
        <v>913</v>
      </c>
      <c r="C94" s="238" t="n">
        <v>1345023</v>
      </c>
      <c r="D94" s="238" t="n">
        <v>14790789</v>
      </c>
      <c r="E94" s="238" t="n">
        <v>11525433</v>
      </c>
      <c r="F94" s="239" t="n">
        <v>47520</v>
      </c>
      <c r="G94" s="240" t="n">
        <v>3.7</v>
      </c>
      <c r="H94" s="239" t="n">
        <v>3265356</v>
      </c>
      <c r="I94" s="240" t="n">
        <v>28.3</v>
      </c>
      <c r="J94" s="241"/>
    </row>
    <row r="95" customFormat="false" ht="12.75" hidden="false" customHeight="true" outlineLevel="0" collapsed="false">
      <c r="A95" s="237" t="n">
        <v>89</v>
      </c>
      <c r="B95" s="242" t="s">
        <v>914</v>
      </c>
      <c r="C95" s="238" t="n">
        <v>932861</v>
      </c>
      <c r="D95" s="238" t="n">
        <v>3589282</v>
      </c>
      <c r="E95" s="238" t="n">
        <v>4028757</v>
      </c>
      <c r="F95" s="239" t="n">
        <v>814235</v>
      </c>
      <c r="G95" s="240" t="n">
        <v>686.4</v>
      </c>
      <c r="H95" s="239" t="n">
        <v>-439475</v>
      </c>
      <c r="I95" s="240" t="n">
        <v>-10.9</v>
      </c>
      <c r="J95" s="241"/>
    </row>
    <row r="96" customFormat="false" ht="12.75" hidden="false" customHeight="true" outlineLevel="0" collapsed="false">
      <c r="A96" s="237" t="n">
        <v>90</v>
      </c>
      <c r="B96" s="242" t="s">
        <v>915</v>
      </c>
      <c r="C96" s="238" t="n">
        <v>1631582</v>
      </c>
      <c r="D96" s="238" t="n">
        <v>14793466</v>
      </c>
      <c r="E96" s="238" t="n">
        <v>15850611</v>
      </c>
      <c r="F96" s="239" t="n">
        <v>-172680</v>
      </c>
      <c r="G96" s="240" t="n">
        <v>-9.6</v>
      </c>
      <c r="H96" s="239" t="n">
        <v>-1057145</v>
      </c>
      <c r="I96" s="240" t="n">
        <v>-6.7</v>
      </c>
      <c r="J96" s="241"/>
    </row>
    <row r="97" customFormat="false" ht="12.75" hidden="false" customHeight="true" outlineLevel="0" collapsed="false">
      <c r="A97" s="237" t="n">
        <v>91</v>
      </c>
      <c r="B97" s="242" t="s">
        <v>916</v>
      </c>
      <c r="C97" s="238" t="n">
        <v>98664</v>
      </c>
      <c r="D97" s="238" t="n">
        <v>814605</v>
      </c>
      <c r="E97" s="238" t="n">
        <v>879267</v>
      </c>
      <c r="F97" s="239" t="n">
        <v>-26998</v>
      </c>
      <c r="G97" s="240" t="n">
        <v>-21.5</v>
      </c>
      <c r="H97" s="239" t="n">
        <v>-64662</v>
      </c>
      <c r="I97" s="240" t="n">
        <v>-7.4</v>
      </c>
      <c r="J97" s="241"/>
    </row>
    <row r="98" customFormat="false" ht="12.75" hidden="false" customHeight="true" outlineLevel="0" collapsed="false">
      <c r="A98" s="237" t="n">
        <v>92</v>
      </c>
      <c r="B98" s="242" t="s">
        <v>917</v>
      </c>
      <c r="C98" s="238" t="n">
        <v>38582</v>
      </c>
      <c r="D98" s="238" t="n">
        <v>296340</v>
      </c>
      <c r="E98" s="238" t="n">
        <v>263631</v>
      </c>
      <c r="F98" s="239" t="n">
        <v>2385</v>
      </c>
      <c r="G98" s="240" t="n">
        <v>6.6</v>
      </c>
      <c r="H98" s="239" t="n">
        <v>32709</v>
      </c>
      <c r="I98" s="240" t="n">
        <v>12.4</v>
      </c>
      <c r="J98" s="241"/>
    </row>
    <row r="99" customFormat="false" ht="12.75" hidden="false" customHeight="true" outlineLevel="0" collapsed="false">
      <c r="A99" s="237" t="n">
        <v>93</v>
      </c>
      <c r="B99" s="242" t="s">
        <v>918</v>
      </c>
      <c r="C99" s="238" t="n">
        <v>15279</v>
      </c>
      <c r="D99" s="238" t="n">
        <v>116605</v>
      </c>
      <c r="E99" s="238" t="n">
        <v>109059</v>
      </c>
      <c r="F99" s="239" t="n">
        <v>5641</v>
      </c>
      <c r="G99" s="240" t="n">
        <v>58.5</v>
      </c>
      <c r="H99" s="239" t="n">
        <v>7546</v>
      </c>
      <c r="I99" s="240" t="n">
        <v>6.9</v>
      </c>
      <c r="J99" s="241"/>
    </row>
    <row r="100" customFormat="false" ht="12.75" hidden="false" customHeight="true" outlineLevel="0" collapsed="false">
      <c r="A100" s="237" t="n">
        <v>94</v>
      </c>
      <c r="B100" s="242" t="s">
        <v>919</v>
      </c>
      <c r="C100" s="238" t="n">
        <v>964845</v>
      </c>
      <c r="D100" s="238" t="n">
        <v>8281048</v>
      </c>
      <c r="E100" s="238" t="n">
        <v>8760086</v>
      </c>
      <c r="F100" s="239" t="n">
        <v>-45393</v>
      </c>
      <c r="G100" s="240" t="n">
        <v>-4.5</v>
      </c>
      <c r="H100" s="239" t="n">
        <v>-479038</v>
      </c>
      <c r="I100" s="240" t="n">
        <v>-5.5</v>
      </c>
      <c r="J100" s="241"/>
    </row>
    <row r="101" customFormat="false" ht="12.75" hidden="false" customHeight="true" outlineLevel="0" collapsed="false">
      <c r="A101" s="237" t="n">
        <v>95</v>
      </c>
      <c r="B101" s="242" t="s">
        <v>920</v>
      </c>
      <c r="C101" s="238" t="n">
        <v>662550</v>
      </c>
      <c r="D101" s="238" t="n">
        <v>4637092</v>
      </c>
      <c r="E101" s="238" t="n">
        <v>4986387</v>
      </c>
      <c r="F101" s="239" t="n">
        <v>-123784</v>
      </c>
      <c r="G101" s="240" t="n">
        <v>-15.7</v>
      </c>
      <c r="H101" s="239" t="n">
        <v>-349295</v>
      </c>
      <c r="I101" s="240" t="n">
        <v>-7</v>
      </c>
      <c r="J101" s="241"/>
    </row>
    <row r="102" customFormat="false" ht="12.75" hidden="false" customHeight="true" outlineLevel="0" collapsed="false">
      <c r="A102" s="237" t="n">
        <v>96</v>
      </c>
      <c r="B102" s="242" t="s">
        <v>921</v>
      </c>
      <c r="C102" s="238" t="n">
        <v>104163</v>
      </c>
      <c r="D102" s="238" t="n">
        <v>880839</v>
      </c>
      <c r="E102" s="238" t="n">
        <v>884188</v>
      </c>
      <c r="F102" s="239" t="n">
        <v>196</v>
      </c>
      <c r="G102" s="240" t="n">
        <v>0.2</v>
      </c>
      <c r="H102" s="239" t="n">
        <v>-3349</v>
      </c>
      <c r="I102" s="240" t="n">
        <v>-0.4</v>
      </c>
      <c r="J102" s="241"/>
    </row>
    <row r="103" customFormat="false" ht="12.75" hidden="false" customHeight="true" outlineLevel="0" collapsed="false">
      <c r="A103" s="237" t="n">
        <v>97</v>
      </c>
      <c r="B103" s="242" t="s">
        <v>922</v>
      </c>
      <c r="C103" s="238" t="n">
        <v>25853</v>
      </c>
      <c r="D103" s="238" t="n">
        <v>240103</v>
      </c>
      <c r="E103" s="238" t="n">
        <v>252438</v>
      </c>
      <c r="F103" s="239" t="n">
        <v>5969</v>
      </c>
      <c r="G103" s="240" t="n">
        <v>30</v>
      </c>
      <c r="H103" s="239" t="n">
        <v>-12335</v>
      </c>
      <c r="I103" s="240" t="n">
        <v>-4.9</v>
      </c>
      <c r="J103" s="241"/>
    </row>
    <row r="104" customFormat="false" ht="12.75" hidden="false" customHeight="true" outlineLevel="0" collapsed="false">
      <c r="A104" s="237" t="n">
        <v>98</v>
      </c>
      <c r="B104" s="242" t="s">
        <v>923</v>
      </c>
      <c r="C104" s="238" t="n">
        <v>282</v>
      </c>
      <c r="D104" s="238" t="n">
        <v>14499</v>
      </c>
      <c r="E104" s="238" t="n">
        <v>35236</v>
      </c>
      <c r="F104" s="239" t="n">
        <v>-8259</v>
      </c>
      <c r="G104" s="240" t="n">
        <v>-96.7</v>
      </c>
      <c r="H104" s="239" t="n">
        <v>-20737</v>
      </c>
      <c r="I104" s="240" t="n">
        <v>-58.9</v>
      </c>
      <c r="J104" s="241"/>
    </row>
    <row r="105" customFormat="false" ht="12.75" hidden="false" customHeight="true" outlineLevel="0" collapsed="false">
      <c r="A105" s="237" t="n">
        <v>99</v>
      </c>
      <c r="B105" s="197" t="s">
        <v>924</v>
      </c>
      <c r="C105" s="238" t="n">
        <v>934725</v>
      </c>
      <c r="D105" s="238" t="n">
        <v>8746816</v>
      </c>
      <c r="E105" s="238" t="n">
        <v>8227295</v>
      </c>
      <c r="F105" s="239" t="n">
        <v>61092</v>
      </c>
      <c r="G105" s="240" t="n">
        <v>7</v>
      </c>
      <c r="H105" s="239" t="n">
        <v>519521</v>
      </c>
      <c r="I105" s="240" t="n">
        <v>6.3</v>
      </c>
      <c r="J105" s="241"/>
    </row>
    <row r="106" customFormat="false" ht="12.75" hidden="false" customHeight="true" outlineLevel="0" collapsed="false">
      <c r="A106" s="237"/>
      <c r="B106" s="207" t="s">
        <v>548</v>
      </c>
      <c r="C106" s="243" t="n">
        <v>59456998</v>
      </c>
      <c r="D106" s="243" t="n">
        <v>501322099</v>
      </c>
      <c r="E106" s="243" t="n">
        <v>608313936</v>
      </c>
      <c r="F106" s="244" t="n">
        <v>-11539784</v>
      </c>
      <c r="G106" s="245" t="n">
        <v>-16.3</v>
      </c>
      <c r="H106" s="244" t="n">
        <v>-106991837</v>
      </c>
      <c r="I106" s="245" t="n">
        <v>-17.6</v>
      </c>
    </row>
    <row r="107" customFormat="false" ht="12.75" hidden="false" customHeight="true" outlineLevel="0" collapsed="false">
      <c r="A107" s="237" t="s">
        <v>925</v>
      </c>
    </row>
    <row r="108" customFormat="false" ht="12.75" hidden="false" customHeight="true" outlineLevel="0" collapsed="false">
      <c r="A108" s="246" t="s">
        <v>926</v>
      </c>
    </row>
    <row r="109" customFormat="false" ht="12.75" hidden="false" customHeight="true" outlineLevel="0" collapsed="false">
      <c r="A109" s="246" t="s">
        <v>927</v>
      </c>
    </row>
    <row r="110" customFormat="false" ht="12.75" hidden="false" customHeight="true" outlineLevel="0" collapsed="false">
      <c r="A110" s="246" t="s">
        <v>928</v>
      </c>
    </row>
    <row r="111" customFormat="false" ht="12.75" hidden="false" customHeight="true" outlineLevel="0" collapsed="false">
      <c r="A111" s="237"/>
    </row>
    <row r="112" customFormat="false" ht="12.75" hidden="false" customHeight="true" outlineLevel="0" collapsed="false">
      <c r="A112" s="237"/>
    </row>
    <row r="113" customFormat="false" ht="12.75" hidden="false" customHeight="true" outlineLevel="0" collapsed="false">
      <c r="A113" s="237"/>
    </row>
    <row r="114" customFormat="false" ht="12.75" hidden="false" customHeight="false" outlineLevel="0" collapsed="false">
      <c r="A114" s="237"/>
    </row>
    <row r="115" customFormat="false" ht="12.75" hidden="false" customHeight="false" outlineLevel="0" collapsed="false">
      <c r="A115" s="237"/>
    </row>
    <row r="116" customFormat="false" ht="12.75" hidden="false" customHeight="false" outlineLevel="0" collapsed="false">
      <c r="A116" s="237"/>
    </row>
    <row r="117" customFormat="false" ht="12.75" hidden="false" customHeight="false" outlineLevel="0" collapsed="false">
      <c r="A117" s="237"/>
    </row>
    <row r="118" customFormat="false" ht="12.75" hidden="false" customHeight="false" outlineLevel="0" collapsed="false">
      <c r="A118" s="237"/>
    </row>
    <row r="119" customFormat="false" ht="12.75" hidden="false" customHeight="false" outlineLevel="0" collapsed="false">
      <c r="A119" s="237"/>
    </row>
    <row r="120" customFormat="false" ht="12.75" hidden="false" customHeight="false" outlineLevel="0" collapsed="false">
      <c r="A120" s="237"/>
    </row>
    <row r="121" customFormat="false" ht="12.75" hidden="false" customHeight="false" outlineLevel="0" collapsed="false">
      <c r="A121" s="237"/>
    </row>
    <row r="122" customFormat="false" ht="12.75" hidden="false" customHeight="false" outlineLevel="0" collapsed="false">
      <c r="A122" s="237"/>
    </row>
    <row r="123" customFormat="false" ht="12.75" hidden="false" customHeight="false" outlineLevel="0" collapsed="false">
      <c r="A123" s="237"/>
    </row>
    <row r="124" customFormat="false" ht="12.75" hidden="false" customHeight="false" outlineLevel="0" collapsed="false">
      <c r="A124" s="237"/>
    </row>
    <row r="125" customFormat="false" ht="12.75" hidden="false" customHeight="false" outlineLevel="0" collapsed="false">
      <c r="A125" s="237"/>
    </row>
    <row r="126" customFormat="false" ht="12.75" hidden="false" customHeight="false" outlineLevel="0" collapsed="false">
      <c r="A126" s="237"/>
    </row>
    <row r="127" customFormat="false" ht="12.75" hidden="false" customHeight="false" outlineLevel="0" collapsed="false">
      <c r="A127" s="237"/>
    </row>
    <row r="128" customFormat="false" ht="12.75" hidden="false" customHeight="false" outlineLevel="0" collapsed="false">
      <c r="A128" s="237"/>
    </row>
    <row r="129" customFormat="false" ht="12.75" hidden="false" customHeight="false" outlineLevel="0" collapsed="false">
      <c r="A129" s="237"/>
    </row>
    <row r="130" customFormat="false" ht="12.75" hidden="false" customHeight="false" outlineLevel="0" collapsed="false">
      <c r="A130" s="237"/>
    </row>
    <row r="131" customFormat="false" ht="12.75" hidden="false" customHeight="false" outlineLevel="0" collapsed="false">
      <c r="A131" s="237"/>
    </row>
    <row r="132" customFormat="false" ht="12.75" hidden="false" customHeight="false" outlineLevel="0" collapsed="false">
      <c r="A132" s="237"/>
    </row>
    <row r="133" customFormat="false" ht="12.75" hidden="false" customHeight="false" outlineLevel="0" collapsed="false">
      <c r="A133" s="237"/>
    </row>
    <row r="134" customFormat="false" ht="12.75" hidden="false" customHeight="false" outlineLevel="0" collapsed="false">
      <c r="A134" s="237"/>
    </row>
    <row r="135" customFormat="false" ht="12.75" hidden="false" customHeight="false" outlineLevel="0" collapsed="false">
      <c r="A135" s="237"/>
    </row>
    <row r="136" customFormat="false" ht="12.75" hidden="false" customHeight="false" outlineLevel="0" collapsed="false">
      <c r="A136" s="237"/>
    </row>
    <row r="137" customFormat="false" ht="12.75" hidden="false" customHeight="false" outlineLevel="0" collapsed="false">
      <c r="A137" s="237"/>
    </row>
    <row r="138" customFormat="false" ht="12.75" hidden="false" customHeight="false" outlineLevel="0" collapsed="false">
      <c r="A138" s="237"/>
    </row>
    <row r="139" customFormat="false" ht="12.75" hidden="false" customHeight="false" outlineLevel="0" collapsed="false">
      <c r="A139" s="237"/>
    </row>
    <row r="140" customFormat="false" ht="12.75" hidden="false" customHeight="false" outlineLevel="0" collapsed="false">
      <c r="A140" s="237"/>
    </row>
    <row r="141" customFormat="false" ht="12.75" hidden="false" customHeight="false" outlineLevel="0" collapsed="false">
      <c r="A141" s="237"/>
    </row>
    <row r="142" customFormat="false" ht="12.75" hidden="false" customHeight="false" outlineLevel="0" collapsed="false">
      <c r="A142" s="237"/>
    </row>
    <row r="143" customFormat="false" ht="12.75" hidden="false" customHeight="false" outlineLevel="0" collapsed="false">
      <c r="A143" s="237"/>
    </row>
    <row r="144" customFormat="false" ht="12.75" hidden="false" customHeight="false" outlineLevel="0" collapsed="false">
      <c r="A144" s="237"/>
    </row>
    <row r="145" customFormat="false" ht="12.75" hidden="false" customHeight="false" outlineLevel="0" collapsed="false">
      <c r="A145" s="237"/>
    </row>
    <row r="146" customFormat="false" ht="12.75" hidden="false" customHeight="false" outlineLevel="0" collapsed="false">
      <c r="A146" s="237"/>
    </row>
    <row r="147" customFormat="false" ht="12.75" hidden="false" customHeight="false" outlineLevel="0" collapsed="false">
      <c r="A147" s="237"/>
    </row>
    <row r="148" customFormat="false" ht="12.75" hidden="false" customHeight="false" outlineLevel="0" collapsed="false">
      <c r="A148" s="237"/>
    </row>
    <row r="149" customFormat="false" ht="12.75" hidden="false" customHeight="false" outlineLevel="0" collapsed="false">
      <c r="A149" s="237"/>
    </row>
    <row r="150" customFormat="false" ht="12.75" hidden="false" customHeight="false" outlineLevel="0" collapsed="false">
      <c r="A150" s="237"/>
    </row>
    <row r="151" customFormat="false" ht="12.75" hidden="false" customHeight="false" outlineLevel="0" collapsed="false">
      <c r="A151" s="237"/>
    </row>
    <row r="152" customFormat="false" ht="12.75" hidden="false" customHeight="false" outlineLevel="0" collapsed="false">
      <c r="A152" s="237"/>
    </row>
    <row r="153" customFormat="false" ht="12.75" hidden="false" customHeight="false" outlineLevel="0" collapsed="false">
      <c r="A153" s="237"/>
    </row>
    <row r="154" customFormat="false" ht="12.75" hidden="false" customHeight="false" outlineLevel="0" collapsed="false">
      <c r="A154" s="237"/>
    </row>
    <row r="155" customFormat="false" ht="12.75" hidden="false" customHeight="false" outlineLevel="0" collapsed="false">
      <c r="A155" s="237"/>
    </row>
    <row r="156" customFormat="false" ht="12.75" hidden="false" customHeight="false" outlineLevel="0" collapsed="false">
      <c r="A156" s="237"/>
    </row>
    <row r="157" customFormat="false" ht="12.75" hidden="false" customHeight="false" outlineLevel="0" collapsed="false">
      <c r="A157" s="237"/>
    </row>
    <row r="158" customFormat="false" ht="12.75" hidden="false" customHeight="false" outlineLevel="0" collapsed="false">
      <c r="A158" s="237"/>
    </row>
    <row r="159" customFormat="false" ht="12.75" hidden="false" customHeight="false" outlineLevel="0" collapsed="false">
      <c r="A159" s="237"/>
    </row>
    <row r="160" customFormat="false" ht="12.75" hidden="false" customHeight="false" outlineLevel="0" collapsed="false">
      <c r="A160" s="237"/>
    </row>
    <row r="161" customFormat="false" ht="12.75" hidden="false" customHeight="false" outlineLevel="0" collapsed="false">
      <c r="A161" s="237"/>
    </row>
    <row r="162" customFormat="false" ht="12.75" hidden="false" customHeight="false" outlineLevel="0" collapsed="false">
      <c r="A162" s="237"/>
    </row>
    <row r="163" customFormat="false" ht="12.75" hidden="false" customHeight="false" outlineLevel="0" collapsed="false">
      <c r="A163" s="237"/>
    </row>
    <row r="164" customFormat="false" ht="12.75" hidden="false" customHeight="false" outlineLevel="0" collapsed="false">
      <c r="A164" s="237"/>
    </row>
    <row r="165" customFormat="false" ht="12.75" hidden="false" customHeight="false" outlineLevel="0" collapsed="false">
      <c r="A165" s="237"/>
    </row>
    <row r="166" customFormat="false" ht="12.75" hidden="false" customHeight="false" outlineLevel="0" collapsed="false">
      <c r="A166" s="237"/>
    </row>
    <row r="167" customFormat="false" ht="12.75" hidden="false" customHeight="false" outlineLevel="0" collapsed="false">
      <c r="A167" s="237"/>
    </row>
    <row r="168" customFormat="false" ht="12.75" hidden="false" customHeight="false" outlineLevel="0" collapsed="false">
      <c r="A168" s="237"/>
    </row>
    <row r="169" customFormat="false" ht="12.75" hidden="false" customHeight="false" outlineLevel="0" collapsed="false">
      <c r="A169" s="237"/>
    </row>
    <row r="170" customFormat="false" ht="12.75" hidden="false" customHeight="false" outlineLevel="0" collapsed="false">
      <c r="A170" s="237"/>
    </row>
    <row r="171" customFormat="false" ht="12.75" hidden="false" customHeight="false" outlineLevel="0" collapsed="false">
      <c r="A171" s="237"/>
    </row>
    <row r="172" customFormat="false" ht="12.75" hidden="false" customHeight="false" outlineLevel="0" collapsed="false">
      <c r="A172" s="237"/>
    </row>
    <row r="173" customFormat="false" ht="12.75" hidden="false" customHeight="false" outlineLevel="0" collapsed="false">
      <c r="A173" s="237"/>
    </row>
    <row r="174" customFormat="false" ht="12.75" hidden="false" customHeight="false" outlineLevel="0" collapsed="false">
      <c r="A174" s="237"/>
    </row>
    <row r="175" customFormat="false" ht="12.75" hidden="false" customHeight="false" outlineLevel="0" collapsed="false">
      <c r="A175" s="237"/>
    </row>
    <row r="176" customFormat="false" ht="12.75" hidden="false" customHeight="false" outlineLevel="0" collapsed="false">
      <c r="A176" s="237"/>
    </row>
    <row r="177" customFormat="false" ht="12.75" hidden="false" customHeight="false" outlineLevel="0" collapsed="false">
      <c r="A177" s="237"/>
    </row>
    <row r="178" customFormat="false" ht="12.75" hidden="false" customHeight="false" outlineLevel="0" collapsed="false">
      <c r="A178" s="237"/>
    </row>
    <row r="179" customFormat="false" ht="12.75" hidden="false" customHeight="false" outlineLevel="0" collapsed="false">
      <c r="A179" s="237"/>
    </row>
    <row r="180" customFormat="false" ht="12.75" hidden="false" customHeight="false" outlineLevel="0" collapsed="false">
      <c r="A180" s="237"/>
    </row>
    <row r="181" customFormat="false" ht="12.75" hidden="false" customHeight="false" outlineLevel="0" collapsed="false">
      <c r="A181" s="237"/>
    </row>
    <row r="182" customFormat="false" ht="12.75" hidden="false" customHeight="false" outlineLevel="0" collapsed="false">
      <c r="A182" s="237"/>
    </row>
    <row r="183" customFormat="false" ht="12.75" hidden="false" customHeight="false" outlineLevel="0" collapsed="false">
      <c r="A183" s="237"/>
    </row>
    <row r="184" customFormat="false" ht="12.75" hidden="false" customHeight="false" outlineLevel="0" collapsed="false">
      <c r="A184" s="237"/>
    </row>
    <row r="185" customFormat="false" ht="12.75" hidden="false" customHeight="false" outlineLevel="0" collapsed="false">
      <c r="A185" s="237"/>
    </row>
    <row r="186" customFormat="false" ht="12.75" hidden="false" customHeight="false" outlineLevel="0" collapsed="false">
      <c r="A186" s="237"/>
    </row>
    <row r="187" customFormat="false" ht="12.75" hidden="false" customHeight="false" outlineLevel="0" collapsed="false">
      <c r="A187" s="237"/>
    </row>
    <row r="188" customFormat="false" ht="12.75" hidden="false" customHeight="false" outlineLevel="0" collapsed="false">
      <c r="A188" s="237"/>
    </row>
    <row r="189" customFormat="false" ht="12.75" hidden="false" customHeight="false" outlineLevel="0" collapsed="false">
      <c r="A189" s="237"/>
    </row>
    <row r="190" customFormat="false" ht="12.75" hidden="false" customHeight="false" outlineLevel="0" collapsed="false">
      <c r="A190" s="237"/>
    </row>
    <row r="191" customFormat="false" ht="12.75" hidden="false" customHeight="false" outlineLevel="0" collapsed="false">
      <c r="A191" s="237"/>
    </row>
    <row r="192" customFormat="false" ht="12.75" hidden="false" customHeight="false" outlineLevel="0" collapsed="false">
      <c r="A192" s="237"/>
    </row>
    <row r="193" customFormat="false" ht="12.75" hidden="false" customHeight="false" outlineLevel="0" collapsed="false">
      <c r="A193" s="237"/>
    </row>
    <row r="194" customFormat="false" ht="12.75" hidden="false" customHeight="false" outlineLevel="0" collapsed="false">
      <c r="A194" s="237"/>
    </row>
    <row r="195" customFormat="false" ht="12.75" hidden="false" customHeight="false" outlineLevel="0" collapsed="false">
      <c r="A195" s="237"/>
    </row>
    <row r="196" customFormat="false" ht="12.75" hidden="false" customHeight="false" outlineLevel="0" collapsed="false">
      <c r="A196" s="237"/>
    </row>
    <row r="197" customFormat="false" ht="12.75" hidden="false" customHeight="false" outlineLevel="0" collapsed="false">
      <c r="A197" s="237"/>
    </row>
    <row r="198" customFormat="false" ht="12.75" hidden="false" customHeight="false" outlineLevel="0" collapsed="false">
      <c r="A198" s="237"/>
    </row>
    <row r="199" customFormat="false" ht="12.75" hidden="false" customHeight="false" outlineLevel="0" collapsed="false">
      <c r="A199" s="237"/>
    </row>
    <row r="200" customFormat="false" ht="12.75" hidden="false" customHeight="false" outlineLevel="0" collapsed="false">
      <c r="A200" s="237"/>
    </row>
    <row r="201" customFormat="false" ht="12.75" hidden="false" customHeight="false" outlineLevel="0" collapsed="false">
      <c r="A201" s="237"/>
    </row>
    <row r="202" customFormat="false" ht="12.75" hidden="false" customHeight="false" outlineLevel="0" collapsed="false">
      <c r="A202" s="237"/>
    </row>
    <row r="203" customFormat="false" ht="12.75" hidden="false" customHeight="false" outlineLevel="0" collapsed="false">
      <c r="A203" s="237"/>
    </row>
    <row r="204" customFormat="false" ht="12.75" hidden="false" customHeight="false" outlineLevel="0" collapsed="false">
      <c r="A204" s="237"/>
    </row>
    <row r="205" customFormat="false" ht="12.75" hidden="false" customHeight="false" outlineLevel="0" collapsed="false">
      <c r="A205" s="237"/>
    </row>
    <row r="206" customFormat="false" ht="12.75" hidden="false" customHeight="false" outlineLevel="0" collapsed="false">
      <c r="A206" s="237"/>
    </row>
    <row r="207" customFormat="false" ht="12.75" hidden="false" customHeight="false" outlineLevel="0" collapsed="false">
      <c r="A207" s="237"/>
    </row>
    <row r="208" customFormat="false" ht="12.75" hidden="false" customHeight="false" outlineLevel="0" collapsed="false">
      <c r="A208" s="237"/>
    </row>
    <row r="209" customFormat="false" ht="12.75" hidden="false" customHeight="false" outlineLevel="0" collapsed="false">
      <c r="A209" s="237"/>
    </row>
    <row r="210" customFormat="false" ht="12.75" hidden="false" customHeight="false" outlineLevel="0" collapsed="false">
      <c r="A210" s="237"/>
    </row>
    <row r="211" customFormat="false" ht="12.75" hidden="false" customHeight="false" outlineLevel="0" collapsed="false">
      <c r="A211" s="237"/>
    </row>
    <row r="212" customFormat="false" ht="12.75" hidden="false" customHeight="false" outlineLevel="0" collapsed="false">
      <c r="A212" s="237"/>
    </row>
    <row r="213" customFormat="false" ht="12.75" hidden="false" customHeight="false" outlineLevel="0" collapsed="false">
      <c r="A213" s="237"/>
    </row>
    <row r="214" customFormat="false" ht="12.75" hidden="false" customHeight="false" outlineLevel="0" collapsed="false">
      <c r="A214" s="237"/>
    </row>
    <row r="215" customFormat="false" ht="12.75" hidden="false" customHeight="false" outlineLevel="0" collapsed="false">
      <c r="A215" s="237"/>
    </row>
    <row r="216" customFormat="false" ht="12.75" hidden="false" customHeight="false" outlineLevel="0" collapsed="false">
      <c r="A216" s="237"/>
    </row>
    <row r="217" customFormat="false" ht="12.75" hidden="false" customHeight="false" outlineLevel="0" collapsed="false">
      <c r="A217" s="237"/>
    </row>
    <row r="218" customFormat="false" ht="12.75" hidden="false" customHeight="false" outlineLevel="0" collapsed="false">
      <c r="A218" s="237"/>
    </row>
    <row r="219" customFormat="false" ht="12.75" hidden="false" customHeight="false" outlineLevel="0" collapsed="false">
      <c r="A219" s="237"/>
    </row>
    <row r="220" customFormat="false" ht="12.75" hidden="false" customHeight="false" outlineLevel="0" collapsed="false">
      <c r="A220" s="237"/>
    </row>
    <row r="221" customFormat="false" ht="12.75" hidden="false" customHeight="false" outlineLevel="0" collapsed="false">
      <c r="A221" s="237"/>
    </row>
    <row r="222" customFormat="false" ht="12.75" hidden="false" customHeight="false" outlineLevel="0" collapsed="false">
      <c r="A222" s="237"/>
    </row>
    <row r="223" customFormat="false" ht="12.75" hidden="false" customHeight="false" outlineLevel="0" collapsed="false">
      <c r="A223" s="237"/>
    </row>
    <row r="224" customFormat="false" ht="12.75" hidden="false" customHeight="false" outlineLevel="0" collapsed="false">
      <c r="A224" s="237"/>
    </row>
    <row r="225" customFormat="false" ht="12.75" hidden="false" customHeight="false" outlineLevel="0" collapsed="false">
      <c r="A225" s="237"/>
    </row>
    <row r="226" customFormat="false" ht="12.75" hidden="false" customHeight="false" outlineLevel="0" collapsed="false">
      <c r="A226" s="237"/>
    </row>
    <row r="227" customFormat="false" ht="12.75" hidden="false" customHeight="false" outlineLevel="0" collapsed="false">
      <c r="A227" s="237"/>
    </row>
    <row r="228" customFormat="false" ht="12.75" hidden="false" customHeight="false" outlineLevel="0" collapsed="false">
      <c r="A228" s="237"/>
    </row>
    <row r="229" customFormat="false" ht="12.75" hidden="false" customHeight="false" outlineLevel="0" collapsed="false">
      <c r="A229" s="237"/>
    </row>
    <row r="230" customFormat="false" ht="12.75" hidden="false" customHeight="false" outlineLevel="0" collapsed="false">
      <c r="A230" s="237"/>
    </row>
    <row r="231" customFormat="false" ht="12.75" hidden="false" customHeight="false" outlineLevel="0" collapsed="false">
      <c r="A231" s="237"/>
    </row>
    <row r="232" customFormat="false" ht="12.75" hidden="false" customHeight="false" outlineLevel="0" collapsed="false">
      <c r="A232" s="237"/>
    </row>
    <row r="233" customFormat="false" ht="12.75" hidden="false" customHeight="false" outlineLevel="0" collapsed="false">
      <c r="A233" s="237"/>
    </row>
    <row r="234" customFormat="false" ht="12.75" hidden="false" customHeight="false" outlineLevel="0" collapsed="false">
      <c r="A234" s="237"/>
    </row>
    <row r="235" customFormat="false" ht="12.75" hidden="false" customHeight="false" outlineLevel="0" collapsed="false">
      <c r="A235" s="237"/>
    </row>
    <row r="236" customFormat="false" ht="12.75" hidden="false" customHeight="false" outlineLevel="0" collapsed="false">
      <c r="A236" s="237"/>
    </row>
    <row r="237" customFormat="false" ht="12.75" hidden="false" customHeight="false" outlineLevel="0" collapsed="false">
      <c r="A237" s="237"/>
    </row>
    <row r="238" customFormat="false" ht="12.75" hidden="false" customHeight="false" outlineLevel="0" collapsed="false">
      <c r="A238" s="237"/>
    </row>
    <row r="239" customFormat="false" ht="12.75" hidden="false" customHeight="false" outlineLevel="0" collapsed="false">
      <c r="A239" s="237"/>
    </row>
    <row r="240" customFormat="false" ht="12.75" hidden="false" customHeight="false" outlineLevel="0" collapsed="false">
      <c r="A240" s="237"/>
    </row>
    <row r="241" customFormat="false" ht="12.75" hidden="false" customHeight="false" outlineLevel="0" collapsed="false">
      <c r="A241" s="237"/>
    </row>
    <row r="242" customFormat="false" ht="12.75" hidden="false" customHeight="false" outlineLevel="0" collapsed="false">
      <c r="A242" s="237"/>
    </row>
    <row r="243" customFormat="false" ht="12.75" hidden="false" customHeight="false" outlineLevel="0" collapsed="false">
      <c r="A243" s="237"/>
    </row>
    <row r="244" customFormat="false" ht="12.75" hidden="false" customHeight="false" outlineLevel="0" collapsed="false">
      <c r="A244" s="237"/>
    </row>
    <row r="245" customFormat="false" ht="12.75" hidden="false" customHeight="false" outlineLevel="0" collapsed="false">
      <c r="A245" s="237"/>
    </row>
    <row r="246" customFormat="false" ht="12.75" hidden="false" customHeight="false" outlineLevel="0" collapsed="false">
      <c r="A246" s="237"/>
    </row>
    <row r="247" customFormat="false" ht="12.75" hidden="false" customHeight="false" outlineLevel="0" collapsed="false">
      <c r="A247" s="237"/>
    </row>
    <row r="248" customFormat="false" ht="12.75" hidden="false" customHeight="false" outlineLevel="0" collapsed="false">
      <c r="A248" s="237"/>
    </row>
    <row r="249" customFormat="false" ht="12.75" hidden="false" customHeight="false" outlineLevel="0" collapsed="false">
      <c r="A249" s="237"/>
    </row>
    <row r="250" customFormat="false" ht="12.75" hidden="false" customHeight="false" outlineLevel="0" collapsed="false">
      <c r="A250" s="237"/>
    </row>
    <row r="251" customFormat="false" ht="12.75" hidden="false" customHeight="false" outlineLevel="0" collapsed="false">
      <c r="A251" s="237"/>
    </row>
    <row r="252" customFormat="false" ht="12.75" hidden="false" customHeight="false" outlineLevel="0" collapsed="false">
      <c r="A252" s="237"/>
    </row>
    <row r="253" customFormat="false" ht="12.75" hidden="false" customHeight="false" outlineLevel="0" collapsed="false">
      <c r="A253" s="237"/>
    </row>
    <row r="254" customFormat="false" ht="12.75" hidden="false" customHeight="false" outlineLevel="0" collapsed="false">
      <c r="A254" s="237"/>
    </row>
    <row r="255" customFormat="false" ht="12.75" hidden="false" customHeight="false" outlineLevel="0" collapsed="false">
      <c r="A255" s="237"/>
    </row>
    <row r="256" customFormat="false" ht="12.75" hidden="false" customHeight="false" outlineLevel="0" collapsed="false">
      <c r="A256" s="237"/>
    </row>
    <row r="257" customFormat="false" ht="12.75" hidden="false" customHeight="false" outlineLevel="0" collapsed="false">
      <c r="A257" s="237"/>
    </row>
    <row r="258" customFormat="false" ht="12.75" hidden="false" customHeight="false" outlineLevel="0" collapsed="false">
      <c r="A258" s="237"/>
    </row>
    <row r="259" customFormat="false" ht="12.75" hidden="false" customHeight="false" outlineLevel="0" collapsed="false">
      <c r="A259" s="237"/>
    </row>
    <row r="260" customFormat="false" ht="12.75" hidden="false" customHeight="false" outlineLevel="0" collapsed="false">
      <c r="A260" s="237"/>
    </row>
    <row r="261" customFormat="false" ht="12.75" hidden="false" customHeight="false" outlineLevel="0" collapsed="false">
      <c r="A261" s="237"/>
    </row>
    <row r="262" customFormat="false" ht="12.75" hidden="false" customHeight="false" outlineLevel="0" collapsed="false">
      <c r="A262" s="237"/>
    </row>
    <row r="263" customFormat="false" ht="12.75" hidden="false" customHeight="false" outlineLevel="0" collapsed="false">
      <c r="A263" s="237"/>
    </row>
    <row r="264" customFormat="false" ht="12.75" hidden="false" customHeight="false" outlineLevel="0" collapsed="false">
      <c r="A264" s="237"/>
    </row>
    <row r="265" customFormat="false" ht="12.75" hidden="false" customHeight="false" outlineLevel="0" collapsed="false">
      <c r="A265" s="237"/>
    </row>
    <row r="266" customFormat="false" ht="12.75" hidden="false" customHeight="false" outlineLevel="0" collapsed="false">
      <c r="A266" s="237"/>
    </row>
    <row r="267" customFormat="false" ht="12.75" hidden="false" customHeight="false" outlineLevel="0" collapsed="false">
      <c r="A267" s="237"/>
    </row>
    <row r="268" customFormat="false" ht="12.75" hidden="false" customHeight="false" outlineLevel="0" collapsed="false">
      <c r="A268" s="237"/>
    </row>
    <row r="269" customFormat="false" ht="12.75" hidden="false" customHeight="false" outlineLevel="0" collapsed="false">
      <c r="A269" s="237"/>
    </row>
    <row r="270" customFormat="false" ht="12.75" hidden="false" customHeight="false" outlineLevel="0" collapsed="false">
      <c r="A270" s="237"/>
    </row>
    <row r="271" customFormat="false" ht="12.75" hidden="false" customHeight="false" outlineLevel="0" collapsed="false">
      <c r="A271" s="237"/>
    </row>
    <row r="272" customFormat="false" ht="12.75" hidden="false" customHeight="false" outlineLevel="0" collapsed="false">
      <c r="A272" s="237"/>
    </row>
    <row r="273" customFormat="false" ht="12.75" hidden="false" customHeight="false" outlineLevel="0" collapsed="false">
      <c r="A273" s="237"/>
    </row>
    <row r="274" customFormat="false" ht="12.75" hidden="false" customHeight="false" outlineLevel="0" collapsed="false">
      <c r="A274" s="237"/>
    </row>
    <row r="275" customFormat="false" ht="12.75" hidden="false" customHeight="false" outlineLevel="0" collapsed="false">
      <c r="A275" s="237"/>
    </row>
    <row r="276" customFormat="false" ht="12.75" hidden="false" customHeight="false" outlineLevel="0" collapsed="false">
      <c r="A276" s="237"/>
    </row>
    <row r="277" customFormat="false" ht="12.75" hidden="false" customHeight="false" outlineLevel="0" collapsed="false">
      <c r="A277" s="237"/>
    </row>
    <row r="278" customFormat="false" ht="12.75" hidden="false" customHeight="false" outlineLevel="0" collapsed="false">
      <c r="A278" s="237"/>
    </row>
    <row r="279" customFormat="false" ht="12.75" hidden="false" customHeight="false" outlineLevel="0" collapsed="false">
      <c r="A279" s="237"/>
    </row>
    <row r="280" customFormat="false" ht="12.75" hidden="false" customHeight="false" outlineLevel="0" collapsed="false">
      <c r="A280" s="237"/>
    </row>
    <row r="281" customFormat="false" ht="12.75" hidden="false" customHeight="false" outlineLevel="0" collapsed="false">
      <c r="A281" s="237"/>
    </row>
    <row r="282" customFormat="false" ht="12.75" hidden="false" customHeight="false" outlineLevel="0" collapsed="false">
      <c r="A282" s="237"/>
    </row>
    <row r="283" customFormat="false" ht="12.75" hidden="false" customHeight="false" outlineLevel="0" collapsed="false">
      <c r="A283" s="237"/>
    </row>
    <row r="284" customFormat="false" ht="12.75" hidden="false" customHeight="false" outlineLevel="0" collapsed="false">
      <c r="A284" s="237"/>
    </row>
    <row r="285" customFormat="false" ht="12.75" hidden="false" customHeight="false" outlineLevel="0" collapsed="false">
      <c r="A285" s="237"/>
    </row>
    <row r="286" customFormat="false" ht="12.75" hidden="false" customHeight="false" outlineLevel="0" collapsed="false">
      <c r="A286" s="237"/>
    </row>
    <row r="287" customFormat="false" ht="12.75" hidden="false" customHeight="false" outlineLevel="0" collapsed="false">
      <c r="A287" s="237"/>
    </row>
    <row r="288" customFormat="false" ht="12.75" hidden="false" customHeight="false" outlineLevel="0" collapsed="false">
      <c r="A288" s="237"/>
    </row>
    <row r="289" customFormat="false" ht="12.75" hidden="false" customHeight="false" outlineLevel="0" collapsed="false">
      <c r="A289" s="237"/>
    </row>
    <row r="290" customFormat="false" ht="12.75" hidden="false" customHeight="false" outlineLevel="0" collapsed="false">
      <c r="A290" s="237"/>
    </row>
    <row r="291" customFormat="false" ht="12.75" hidden="false" customHeight="false" outlineLevel="0" collapsed="false">
      <c r="A291" s="237"/>
    </row>
    <row r="292" customFormat="false" ht="12.75" hidden="false" customHeight="false" outlineLevel="0" collapsed="false">
      <c r="A292" s="237"/>
    </row>
    <row r="293" customFormat="false" ht="12.75" hidden="false" customHeight="false" outlineLevel="0" collapsed="false">
      <c r="A293" s="237"/>
    </row>
    <row r="294" customFormat="false" ht="12.75" hidden="false" customHeight="false" outlineLevel="0" collapsed="false">
      <c r="A294" s="237"/>
    </row>
    <row r="295" customFormat="false" ht="12.75" hidden="false" customHeight="false" outlineLevel="0" collapsed="false">
      <c r="A295" s="237"/>
    </row>
    <row r="296" customFormat="false" ht="12.75" hidden="false" customHeight="false" outlineLevel="0" collapsed="false">
      <c r="A296" s="237"/>
    </row>
    <row r="297" customFormat="false" ht="12.75" hidden="false" customHeight="false" outlineLevel="0" collapsed="false">
      <c r="A297" s="237"/>
    </row>
    <row r="298" customFormat="false" ht="12.75" hidden="false" customHeight="false" outlineLevel="0" collapsed="false">
      <c r="A298" s="237"/>
    </row>
    <row r="299" customFormat="false" ht="12.75" hidden="false" customHeight="false" outlineLevel="0" collapsed="false">
      <c r="A299" s="237"/>
    </row>
    <row r="300" customFormat="false" ht="12.75" hidden="false" customHeight="false" outlineLevel="0" collapsed="false">
      <c r="A300" s="237"/>
    </row>
    <row r="301" customFormat="false" ht="12.75" hidden="false" customHeight="false" outlineLevel="0" collapsed="false">
      <c r="A301" s="237"/>
    </row>
    <row r="302" customFormat="false" ht="12.75" hidden="false" customHeight="false" outlineLevel="0" collapsed="false">
      <c r="A302" s="237"/>
    </row>
    <row r="303" customFormat="false" ht="12.75" hidden="false" customHeight="false" outlineLevel="0" collapsed="false">
      <c r="A303" s="237"/>
    </row>
    <row r="304" customFormat="false" ht="12.75" hidden="false" customHeight="false" outlineLevel="0" collapsed="false">
      <c r="A304" s="237"/>
    </row>
    <row r="305" customFormat="false" ht="12.75" hidden="false" customHeight="false" outlineLevel="0" collapsed="false">
      <c r="A305" s="237"/>
    </row>
    <row r="306" customFormat="false" ht="12.75" hidden="false" customHeight="false" outlineLevel="0" collapsed="false">
      <c r="A306" s="237"/>
    </row>
    <row r="307" customFormat="false" ht="12.75" hidden="false" customHeight="false" outlineLevel="0" collapsed="false">
      <c r="A307" s="237"/>
    </row>
    <row r="308" customFormat="false" ht="12.75" hidden="false" customHeight="false" outlineLevel="0" collapsed="false">
      <c r="A308" s="237"/>
    </row>
    <row r="309" customFormat="false" ht="12.75" hidden="false" customHeight="false" outlineLevel="0" collapsed="false">
      <c r="A309" s="237"/>
    </row>
    <row r="310" customFormat="false" ht="12.75" hidden="false" customHeight="false" outlineLevel="0" collapsed="false">
      <c r="A310" s="237"/>
    </row>
    <row r="311" customFormat="false" ht="12.75" hidden="false" customHeight="false" outlineLevel="0" collapsed="false">
      <c r="A311" s="237"/>
    </row>
    <row r="312" customFormat="false" ht="12.75" hidden="false" customHeight="false" outlineLevel="0" collapsed="false">
      <c r="A312" s="237"/>
    </row>
    <row r="313" customFormat="false" ht="12.75" hidden="false" customHeight="false" outlineLevel="0" collapsed="false">
      <c r="A313" s="237"/>
    </row>
    <row r="314" customFormat="false" ht="12.75" hidden="false" customHeight="false" outlineLevel="0" collapsed="false">
      <c r="A314" s="237"/>
    </row>
    <row r="315" customFormat="false" ht="12.75" hidden="false" customHeight="false" outlineLevel="0" collapsed="false">
      <c r="A315" s="237"/>
    </row>
    <row r="316" customFormat="false" ht="12.75" hidden="false" customHeight="false" outlineLevel="0" collapsed="false">
      <c r="A316" s="237"/>
    </row>
    <row r="317" customFormat="false" ht="12.75" hidden="false" customHeight="false" outlineLevel="0" collapsed="false">
      <c r="A317" s="237"/>
    </row>
    <row r="318" customFormat="false" ht="12.75" hidden="false" customHeight="false" outlineLevel="0" collapsed="false">
      <c r="A318" s="237"/>
    </row>
    <row r="319" customFormat="false" ht="12.75" hidden="false" customHeight="false" outlineLevel="0" collapsed="false">
      <c r="A319" s="237"/>
    </row>
    <row r="320" customFormat="false" ht="12.75" hidden="false" customHeight="false" outlineLevel="0" collapsed="false">
      <c r="A320" s="237"/>
    </row>
    <row r="321" customFormat="false" ht="12.75" hidden="false" customHeight="false" outlineLevel="0" collapsed="false">
      <c r="A321" s="237"/>
    </row>
    <row r="322" customFormat="false" ht="12.75" hidden="false" customHeight="false" outlineLevel="0" collapsed="false">
      <c r="A322" s="237"/>
    </row>
    <row r="323" customFormat="false" ht="12.75" hidden="false" customHeight="false" outlineLevel="0" collapsed="false">
      <c r="A323" s="237"/>
    </row>
    <row r="324" customFormat="false" ht="12.75" hidden="false" customHeight="false" outlineLevel="0" collapsed="false">
      <c r="A324" s="237"/>
    </row>
    <row r="325" customFormat="false" ht="12.75" hidden="false" customHeight="false" outlineLevel="0" collapsed="false">
      <c r="A325" s="237"/>
    </row>
    <row r="326" customFormat="false" ht="12.75" hidden="false" customHeight="false" outlineLevel="0" collapsed="false">
      <c r="A326" s="237"/>
    </row>
    <row r="327" customFormat="false" ht="12.75" hidden="false" customHeight="false" outlineLevel="0" collapsed="false">
      <c r="A327" s="237"/>
    </row>
    <row r="328" customFormat="false" ht="12.75" hidden="false" customHeight="false" outlineLevel="0" collapsed="false">
      <c r="A328" s="237"/>
    </row>
    <row r="329" customFormat="false" ht="12.75" hidden="false" customHeight="false" outlineLevel="0" collapsed="false">
      <c r="A329" s="237"/>
    </row>
    <row r="330" customFormat="false" ht="12.75" hidden="false" customHeight="false" outlineLevel="0" collapsed="false">
      <c r="A330" s="237"/>
    </row>
    <row r="331" customFormat="false" ht="12.75" hidden="false" customHeight="false" outlineLevel="0" collapsed="false">
      <c r="A331" s="237"/>
    </row>
    <row r="332" customFormat="false" ht="12.75" hidden="false" customHeight="false" outlineLevel="0" collapsed="false">
      <c r="A332" s="237"/>
    </row>
    <row r="333" customFormat="false" ht="12.75" hidden="false" customHeight="false" outlineLevel="0" collapsed="false">
      <c r="A333" s="237"/>
    </row>
    <row r="334" customFormat="false" ht="12.75" hidden="false" customHeight="false" outlineLevel="0" collapsed="false">
      <c r="A334" s="237"/>
    </row>
    <row r="335" customFormat="false" ht="12.75" hidden="false" customHeight="false" outlineLevel="0" collapsed="false">
      <c r="A335" s="237"/>
    </row>
    <row r="336" customFormat="false" ht="12.75" hidden="false" customHeight="false" outlineLevel="0" collapsed="false">
      <c r="A336" s="237"/>
    </row>
    <row r="337" customFormat="false" ht="12.75" hidden="false" customHeight="false" outlineLevel="0" collapsed="false">
      <c r="A337" s="237"/>
    </row>
    <row r="338" customFormat="false" ht="12.75" hidden="false" customHeight="false" outlineLevel="0" collapsed="false">
      <c r="A338" s="237"/>
    </row>
    <row r="339" customFormat="false" ht="12.75" hidden="false" customHeight="false" outlineLevel="0" collapsed="false">
      <c r="A339" s="237"/>
    </row>
    <row r="340" customFormat="false" ht="12.75" hidden="false" customHeight="false" outlineLevel="0" collapsed="false">
      <c r="A340" s="237"/>
    </row>
    <row r="341" customFormat="false" ht="12.75" hidden="false" customHeight="false" outlineLevel="0" collapsed="false">
      <c r="A341" s="237"/>
    </row>
    <row r="342" customFormat="false" ht="12.75" hidden="false" customHeight="false" outlineLevel="0" collapsed="false">
      <c r="A342" s="237"/>
    </row>
    <row r="343" customFormat="false" ht="12.75" hidden="false" customHeight="false" outlineLevel="0" collapsed="false">
      <c r="A343" s="237"/>
    </row>
    <row r="344" customFormat="false" ht="12.75" hidden="false" customHeight="false" outlineLevel="0" collapsed="false">
      <c r="A344" s="237"/>
    </row>
    <row r="345" customFormat="false" ht="12.75" hidden="false" customHeight="false" outlineLevel="0" collapsed="false">
      <c r="A345" s="237"/>
    </row>
    <row r="346" customFormat="false" ht="12.75" hidden="false" customHeight="false" outlineLevel="0" collapsed="false">
      <c r="A346" s="237"/>
    </row>
    <row r="347" customFormat="false" ht="12.75" hidden="false" customHeight="false" outlineLevel="0" collapsed="false">
      <c r="A347" s="237"/>
    </row>
    <row r="348" customFormat="false" ht="12.75" hidden="false" customHeight="false" outlineLevel="0" collapsed="false">
      <c r="A348" s="237"/>
    </row>
    <row r="349" customFormat="false" ht="12.75" hidden="false" customHeight="false" outlineLevel="0" collapsed="false">
      <c r="A349" s="237"/>
    </row>
    <row r="350" customFormat="false" ht="12.75" hidden="false" customHeight="false" outlineLevel="0" collapsed="false">
      <c r="A350" s="237"/>
    </row>
    <row r="351" customFormat="false" ht="12.75" hidden="false" customHeight="false" outlineLevel="0" collapsed="false">
      <c r="A351" s="237"/>
    </row>
    <row r="352" customFormat="false" ht="12.75" hidden="false" customHeight="false" outlineLevel="0" collapsed="false">
      <c r="A352" s="237"/>
    </row>
    <row r="353" customFormat="false" ht="12.75" hidden="false" customHeight="false" outlineLevel="0" collapsed="false">
      <c r="A353" s="237"/>
    </row>
    <row r="354" customFormat="false" ht="12.75" hidden="false" customHeight="false" outlineLevel="0" collapsed="false">
      <c r="A354" s="237"/>
    </row>
    <row r="355" customFormat="false" ht="12.75" hidden="false" customHeight="false" outlineLevel="0" collapsed="false">
      <c r="A355" s="237"/>
    </row>
    <row r="356" customFormat="false" ht="12.75" hidden="false" customHeight="false" outlineLevel="0" collapsed="false">
      <c r="A356" s="237"/>
    </row>
    <row r="357" customFormat="false" ht="12.75" hidden="false" customHeight="false" outlineLevel="0" collapsed="false">
      <c r="A357" s="237"/>
    </row>
    <row r="358" customFormat="false" ht="12.75" hidden="false" customHeight="false" outlineLevel="0" collapsed="false">
      <c r="A358" s="237"/>
    </row>
    <row r="359" customFormat="false" ht="12.75" hidden="false" customHeight="false" outlineLevel="0" collapsed="false">
      <c r="A359" s="237"/>
    </row>
    <row r="360" customFormat="false" ht="12.75" hidden="false" customHeight="false" outlineLevel="0" collapsed="false">
      <c r="A360" s="237"/>
    </row>
    <row r="361" customFormat="false" ht="12.75" hidden="false" customHeight="false" outlineLevel="0" collapsed="false">
      <c r="A361" s="237"/>
    </row>
    <row r="362" customFormat="false" ht="12.75" hidden="false" customHeight="false" outlineLevel="0" collapsed="false">
      <c r="A362" s="237"/>
    </row>
    <row r="363" customFormat="false" ht="12.75" hidden="false" customHeight="false" outlineLevel="0" collapsed="false">
      <c r="A363" s="237"/>
    </row>
    <row r="364" customFormat="false" ht="12.75" hidden="false" customHeight="false" outlineLevel="0" collapsed="false">
      <c r="A364" s="237"/>
    </row>
    <row r="365" customFormat="false" ht="12.75" hidden="false" customHeight="false" outlineLevel="0" collapsed="false">
      <c r="A365" s="237"/>
    </row>
    <row r="366" customFormat="false" ht="12.75" hidden="false" customHeight="false" outlineLevel="0" collapsed="false">
      <c r="A366" s="237"/>
    </row>
    <row r="367" customFormat="false" ht="12.75" hidden="false" customHeight="false" outlineLevel="0" collapsed="false">
      <c r="A367" s="237"/>
    </row>
    <row r="368" customFormat="false" ht="12.75" hidden="false" customHeight="false" outlineLevel="0" collapsed="false">
      <c r="A368" s="237"/>
    </row>
    <row r="369" customFormat="false" ht="12.75" hidden="false" customHeight="false" outlineLevel="0" collapsed="false">
      <c r="A369" s="237"/>
    </row>
    <row r="370" customFormat="false" ht="12.75" hidden="false" customHeight="false" outlineLevel="0" collapsed="false">
      <c r="A370" s="237"/>
    </row>
    <row r="371" customFormat="false" ht="12.75" hidden="false" customHeight="false" outlineLevel="0" collapsed="false">
      <c r="A371" s="237"/>
    </row>
    <row r="372" customFormat="false" ht="12.75" hidden="false" customHeight="false" outlineLevel="0" collapsed="false">
      <c r="A372" s="237"/>
    </row>
    <row r="373" customFormat="false" ht="12.75" hidden="false" customHeight="false" outlineLevel="0" collapsed="false">
      <c r="A373" s="237"/>
    </row>
    <row r="374" customFormat="false" ht="12.75" hidden="false" customHeight="false" outlineLevel="0" collapsed="false">
      <c r="A374" s="237"/>
    </row>
    <row r="375" customFormat="false" ht="12.75" hidden="false" customHeight="false" outlineLevel="0" collapsed="false">
      <c r="A375" s="237"/>
    </row>
    <row r="376" customFormat="false" ht="12.75" hidden="false" customHeight="false" outlineLevel="0" collapsed="false">
      <c r="A376" s="237"/>
    </row>
    <row r="377" customFormat="false" ht="12.75" hidden="false" customHeight="false" outlineLevel="0" collapsed="false">
      <c r="A377" s="237"/>
    </row>
    <row r="378" customFormat="false" ht="12.75" hidden="false" customHeight="false" outlineLevel="0" collapsed="false">
      <c r="A378" s="237"/>
    </row>
    <row r="379" customFormat="false" ht="12.75" hidden="false" customHeight="false" outlineLevel="0" collapsed="false">
      <c r="A379" s="237"/>
    </row>
    <row r="380" customFormat="false" ht="12.75" hidden="false" customHeight="false" outlineLevel="0" collapsed="false">
      <c r="A380" s="237"/>
    </row>
    <row r="381" customFormat="false" ht="12.75" hidden="false" customHeight="false" outlineLevel="0" collapsed="false">
      <c r="A381" s="237"/>
    </row>
    <row r="382" customFormat="false" ht="12.75" hidden="false" customHeight="false" outlineLevel="0" collapsed="false">
      <c r="A382" s="237"/>
    </row>
    <row r="383" customFormat="false" ht="12.75" hidden="false" customHeight="false" outlineLevel="0" collapsed="false">
      <c r="A383" s="237"/>
    </row>
    <row r="384" customFormat="false" ht="12.75" hidden="false" customHeight="false" outlineLevel="0" collapsed="false">
      <c r="A384" s="237"/>
    </row>
    <row r="385" customFormat="false" ht="12.75" hidden="false" customHeight="false" outlineLevel="0" collapsed="false">
      <c r="A385" s="237"/>
    </row>
    <row r="386" customFormat="false" ht="12.75" hidden="false" customHeight="false" outlineLevel="0" collapsed="false">
      <c r="A386" s="237"/>
    </row>
    <row r="387" customFormat="false" ht="12.75" hidden="false" customHeight="false" outlineLevel="0" collapsed="false">
      <c r="A387" s="237"/>
    </row>
    <row r="388" customFormat="false" ht="12.75" hidden="false" customHeight="false" outlineLevel="0" collapsed="false">
      <c r="A388" s="237"/>
    </row>
    <row r="389" customFormat="false" ht="12.75" hidden="false" customHeight="false" outlineLevel="0" collapsed="false">
      <c r="A389" s="237"/>
    </row>
    <row r="390" customFormat="false" ht="12.75" hidden="false" customHeight="false" outlineLevel="0" collapsed="false">
      <c r="A390" s="237"/>
    </row>
    <row r="391" customFormat="false" ht="12.75" hidden="false" customHeight="false" outlineLevel="0" collapsed="false">
      <c r="A391" s="237"/>
    </row>
    <row r="392" customFormat="false" ht="12.75" hidden="false" customHeight="false" outlineLevel="0" collapsed="false">
      <c r="A392" s="237"/>
    </row>
    <row r="393" customFormat="false" ht="12.75" hidden="false" customHeight="false" outlineLevel="0" collapsed="false">
      <c r="A393" s="237"/>
    </row>
    <row r="394" customFormat="false" ht="12.75" hidden="false" customHeight="false" outlineLevel="0" collapsed="false">
      <c r="A394" s="237"/>
    </row>
    <row r="395" customFormat="false" ht="12.75" hidden="false" customHeight="false" outlineLevel="0" collapsed="false">
      <c r="A395" s="237"/>
    </row>
    <row r="396" customFormat="false" ht="12.75" hidden="false" customHeight="false" outlineLevel="0" collapsed="false">
      <c r="A396" s="237"/>
    </row>
    <row r="397" customFormat="false" ht="12.75" hidden="false" customHeight="false" outlineLevel="0" collapsed="false">
      <c r="A397" s="237"/>
    </row>
    <row r="398" customFormat="false" ht="12.75" hidden="false" customHeight="false" outlineLevel="0" collapsed="false">
      <c r="A398" s="237"/>
    </row>
    <row r="399" customFormat="false" ht="12.75" hidden="false" customHeight="false" outlineLevel="0" collapsed="false">
      <c r="A399" s="237"/>
    </row>
    <row r="400" customFormat="false" ht="12.75" hidden="false" customHeight="false" outlineLevel="0" collapsed="false">
      <c r="A400" s="237"/>
    </row>
    <row r="401" customFormat="false" ht="12.75" hidden="false" customHeight="false" outlineLevel="0" collapsed="false">
      <c r="A401" s="237"/>
    </row>
    <row r="402" customFormat="false" ht="12.75" hidden="false" customHeight="false" outlineLevel="0" collapsed="false">
      <c r="A402" s="237"/>
    </row>
    <row r="403" customFormat="false" ht="12.75" hidden="false" customHeight="false" outlineLevel="0" collapsed="false">
      <c r="A403" s="237"/>
    </row>
    <row r="404" customFormat="false" ht="12.75" hidden="false" customHeight="false" outlineLevel="0" collapsed="false">
      <c r="A404" s="237"/>
    </row>
    <row r="405" customFormat="false" ht="12.75" hidden="false" customHeight="false" outlineLevel="0" collapsed="false">
      <c r="A405" s="237"/>
    </row>
    <row r="406" customFormat="false" ht="12.75" hidden="false" customHeight="false" outlineLevel="0" collapsed="false">
      <c r="A406" s="237"/>
    </row>
    <row r="407" customFormat="false" ht="12.75" hidden="false" customHeight="false" outlineLevel="0" collapsed="false">
      <c r="A407" s="237"/>
    </row>
    <row r="408" customFormat="false" ht="12.75" hidden="false" customHeight="false" outlineLevel="0" collapsed="false">
      <c r="A408" s="237"/>
    </row>
    <row r="409" customFormat="false" ht="12.75" hidden="false" customHeight="false" outlineLevel="0" collapsed="false">
      <c r="A409" s="237"/>
    </row>
    <row r="410" customFormat="false" ht="12.75" hidden="false" customHeight="false" outlineLevel="0" collapsed="false">
      <c r="A410" s="237"/>
    </row>
    <row r="411" customFormat="false" ht="12.75" hidden="false" customHeight="false" outlineLevel="0" collapsed="false">
      <c r="A411" s="237"/>
    </row>
    <row r="412" customFormat="false" ht="12.75" hidden="false" customHeight="false" outlineLevel="0" collapsed="false">
      <c r="A412" s="237"/>
    </row>
    <row r="413" customFormat="false" ht="12.75" hidden="false" customHeight="false" outlineLevel="0" collapsed="false">
      <c r="A413" s="237"/>
    </row>
    <row r="414" customFormat="false" ht="12.75" hidden="false" customHeight="false" outlineLevel="0" collapsed="false">
      <c r="A414" s="237"/>
    </row>
    <row r="415" customFormat="false" ht="12.75" hidden="false" customHeight="false" outlineLevel="0" collapsed="false">
      <c r="A415" s="237"/>
    </row>
    <row r="416" customFormat="false" ht="12.75" hidden="false" customHeight="false" outlineLevel="0" collapsed="false">
      <c r="A416" s="237"/>
    </row>
    <row r="417" customFormat="false" ht="12.75" hidden="false" customHeight="false" outlineLevel="0" collapsed="false">
      <c r="A417" s="237"/>
    </row>
    <row r="418" customFormat="false" ht="12.75" hidden="false" customHeight="false" outlineLevel="0" collapsed="false">
      <c r="A418" s="237"/>
    </row>
    <row r="419" customFormat="false" ht="12.75" hidden="false" customHeight="false" outlineLevel="0" collapsed="false">
      <c r="A419" s="237"/>
    </row>
    <row r="420" customFormat="false" ht="12.75" hidden="false" customHeight="false" outlineLevel="0" collapsed="false">
      <c r="A420" s="237"/>
    </row>
    <row r="421" customFormat="false" ht="12.75" hidden="false" customHeight="false" outlineLevel="0" collapsed="false">
      <c r="A421" s="237"/>
    </row>
    <row r="422" customFormat="false" ht="12.75" hidden="false" customHeight="false" outlineLevel="0" collapsed="false">
      <c r="A422" s="237"/>
    </row>
    <row r="423" customFormat="false" ht="12.75" hidden="false" customHeight="false" outlineLevel="0" collapsed="false">
      <c r="A423" s="237"/>
    </row>
    <row r="424" customFormat="false" ht="12.75" hidden="false" customHeight="false" outlineLevel="0" collapsed="false">
      <c r="A424" s="237"/>
    </row>
    <row r="425" customFormat="false" ht="12.75" hidden="false" customHeight="false" outlineLevel="0" collapsed="false">
      <c r="A425" s="237"/>
    </row>
    <row r="426" customFormat="false" ht="12.75" hidden="false" customHeight="false" outlineLevel="0" collapsed="false">
      <c r="A426" s="237"/>
    </row>
    <row r="427" customFormat="false" ht="12.75" hidden="false" customHeight="false" outlineLevel="0" collapsed="false">
      <c r="A427" s="237"/>
    </row>
    <row r="428" customFormat="false" ht="12.75" hidden="false" customHeight="false" outlineLevel="0" collapsed="false">
      <c r="A428" s="237"/>
    </row>
    <row r="429" customFormat="false" ht="12.75" hidden="false" customHeight="false" outlineLevel="0" collapsed="false">
      <c r="A429" s="237"/>
    </row>
    <row r="430" customFormat="false" ht="12.75" hidden="false" customHeight="false" outlineLevel="0" collapsed="false">
      <c r="A430" s="237"/>
    </row>
    <row r="431" customFormat="false" ht="12.75" hidden="false" customHeight="false" outlineLevel="0" collapsed="false">
      <c r="A431" s="237"/>
    </row>
    <row r="432" customFormat="false" ht="12.75" hidden="false" customHeight="false" outlineLevel="0" collapsed="false">
      <c r="A432" s="237"/>
    </row>
    <row r="433" customFormat="false" ht="12.75" hidden="false" customHeight="false" outlineLevel="0" collapsed="false">
      <c r="A433" s="237"/>
    </row>
    <row r="434" customFormat="false" ht="12.75" hidden="false" customHeight="false" outlineLevel="0" collapsed="false">
      <c r="A434" s="237"/>
    </row>
    <row r="435" customFormat="false" ht="12.75" hidden="false" customHeight="false" outlineLevel="0" collapsed="false">
      <c r="A435" s="237"/>
    </row>
    <row r="436" customFormat="false" ht="12.75" hidden="false" customHeight="false" outlineLevel="0" collapsed="false">
      <c r="A436" s="237"/>
    </row>
    <row r="437" customFormat="false" ht="12.75" hidden="false" customHeight="false" outlineLevel="0" collapsed="false">
      <c r="A437" s="237"/>
    </row>
    <row r="438" customFormat="false" ht="12.75" hidden="false" customHeight="false" outlineLevel="0" collapsed="false">
      <c r="A438" s="237"/>
    </row>
    <row r="439" customFormat="false" ht="12.75" hidden="false" customHeight="false" outlineLevel="0" collapsed="false">
      <c r="A439" s="237"/>
    </row>
    <row r="440" customFormat="false" ht="12.75" hidden="false" customHeight="false" outlineLevel="0" collapsed="false">
      <c r="A440" s="237"/>
    </row>
    <row r="441" customFormat="false" ht="12.75" hidden="false" customHeight="false" outlineLevel="0" collapsed="false">
      <c r="A441" s="237"/>
    </row>
    <row r="442" customFormat="false" ht="12.75" hidden="false" customHeight="false" outlineLevel="0" collapsed="false">
      <c r="A442" s="237"/>
    </row>
    <row r="443" customFormat="false" ht="12.75" hidden="false" customHeight="false" outlineLevel="0" collapsed="false">
      <c r="A443" s="237"/>
    </row>
    <row r="444" customFormat="false" ht="12.75" hidden="false" customHeight="false" outlineLevel="0" collapsed="false">
      <c r="A444" s="237"/>
    </row>
    <row r="445" customFormat="false" ht="12.75" hidden="false" customHeight="false" outlineLevel="0" collapsed="false">
      <c r="A445" s="237"/>
    </row>
    <row r="446" customFormat="false" ht="12.75" hidden="false" customHeight="false" outlineLevel="0" collapsed="false">
      <c r="A446" s="237"/>
    </row>
    <row r="447" customFormat="false" ht="12.75" hidden="false" customHeight="false" outlineLevel="0" collapsed="false">
      <c r="A447" s="237"/>
    </row>
    <row r="448" customFormat="false" ht="12.75" hidden="false" customHeight="false" outlineLevel="0" collapsed="false">
      <c r="A448" s="237"/>
    </row>
    <row r="449" customFormat="false" ht="12.75" hidden="false" customHeight="false" outlineLevel="0" collapsed="false">
      <c r="A449" s="237"/>
    </row>
    <row r="450" customFormat="false" ht="12.75" hidden="false" customHeight="false" outlineLevel="0" collapsed="false">
      <c r="A450" s="237"/>
    </row>
    <row r="451" customFormat="false" ht="12.75" hidden="false" customHeight="false" outlineLevel="0" collapsed="false">
      <c r="A451" s="237"/>
    </row>
    <row r="452" customFormat="false" ht="12.75" hidden="false" customHeight="false" outlineLevel="0" collapsed="false">
      <c r="A452" s="237"/>
    </row>
    <row r="453" customFormat="false" ht="12.75" hidden="false" customHeight="false" outlineLevel="0" collapsed="false">
      <c r="A453" s="237"/>
    </row>
    <row r="454" customFormat="false" ht="12.75" hidden="false" customHeight="false" outlineLevel="0" collapsed="false">
      <c r="A454" s="237"/>
    </row>
    <row r="455" customFormat="false" ht="12.75" hidden="false" customHeight="false" outlineLevel="0" collapsed="false">
      <c r="A455" s="237"/>
    </row>
    <row r="456" customFormat="false" ht="12.75" hidden="false" customHeight="false" outlineLevel="0" collapsed="false">
      <c r="A456" s="237"/>
    </row>
    <row r="457" customFormat="false" ht="12.75" hidden="false" customHeight="false" outlineLevel="0" collapsed="false">
      <c r="A457" s="237"/>
    </row>
    <row r="458" customFormat="false" ht="12.75" hidden="false" customHeight="false" outlineLevel="0" collapsed="false">
      <c r="A458" s="237"/>
    </row>
    <row r="459" customFormat="false" ht="12.75" hidden="false" customHeight="false" outlineLevel="0" collapsed="false">
      <c r="A459" s="237"/>
    </row>
    <row r="460" customFormat="false" ht="12.75" hidden="false" customHeight="false" outlineLevel="0" collapsed="false">
      <c r="A460" s="237"/>
    </row>
    <row r="461" customFormat="false" ht="12.75" hidden="false" customHeight="false" outlineLevel="0" collapsed="false">
      <c r="A461" s="237"/>
    </row>
    <row r="462" customFormat="false" ht="12.75" hidden="false" customHeight="false" outlineLevel="0" collapsed="false">
      <c r="A462" s="237"/>
    </row>
    <row r="463" customFormat="false" ht="12.75" hidden="false" customHeight="false" outlineLevel="0" collapsed="false">
      <c r="A463" s="237"/>
    </row>
    <row r="464" customFormat="false" ht="12.75" hidden="false" customHeight="false" outlineLevel="0" collapsed="false">
      <c r="A464" s="237"/>
    </row>
    <row r="465" customFormat="false" ht="12.75" hidden="false" customHeight="false" outlineLevel="0" collapsed="false">
      <c r="A465" s="237"/>
    </row>
    <row r="466" customFormat="false" ht="12.75" hidden="false" customHeight="false" outlineLevel="0" collapsed="false">
      <c r="A466" s="237"/>
    </row>
    <row r="467" customFormat="false" ht="12.75" hidden="false" customHeight="false" outlineLevel="0" collapsed="false">
      <c r="A467" s="237"/>
    </row>
    <row r="468" customFormat="false" ht="12.75" hidden="false" customHeight="false" outlineLevel="0" collapsed="false">
      <c r="A468" s="237"/>
    </row>
    <row r="469" customFormat="false" ht="12.75" hidden="false" customHeight="false" outlineLevel="0" collapsed="false">
      <c r="A469" s="237"/>
    </row>
    <row r="470" customFormat="false" ht="12.75" hidden="false" customHeight="false" outlineLevel="0" collapsed="false">
      <c r="A470" s="237"/>
    </row>
    <row r="471" customFormat="false" ht="12.75" hidden="false" customHeight="false" outlineLevel="0" collapsed="false">
      <c r="A471" s="237"/>
    </row>
    <row r="472" customFormat="false" ht="12.75" hidden="false" customHeight="false" outlineLevel="0" collapsed="false">
      <c r="A472" s="237"/>
    </row>
    <row r="473" customFormat="false" ht="12.75" hidden="false" customHeight="false" outlineLevel="0" collapsed="false">
      <c r="A473" s="237"/>
    </row>
    <row r="474" customFormat="false" ht="12.75" hidden="false" customHeight="false" outlineLevel="0" collapsed="false">
      <c r="A474" s="237"/>
    </row>
    <row r="475" customFormat="false" ht="12.75" hidden="false" customHeight="false" outlineLevel="0" collapsed="false">
      <c r="A475" s="237"/>
    </row>
    <row r="476" customFormat="false" ht="12.75" hidden="false" customHeight="false" outlineLevel="0" collapsed="false">
      <c r="A476" s="237"/>
    </row>
    <row r="477" customFormat="false" ht="12.75" hidden="false" customHeight="false" outlineLevel="0" collapsed="false">
      <c r="A477" s="237"/>
    </row>
    <row r="478" customFormat="false" ht="12.75" hidden="false" customHeight="false" outlineLevel="0" collapsed="false">
      <c r="A478" s="237"/>
    </row>
    <row r="479" customFormat="false" ht="12.75" hidden="false" customHeight="false" outlineLevel="0" collapsed="false">
      <c r="A479" s="237"/>
    </row>
    <row r="480" customFormat="false" ht="12.75" hidden="false" customHeight="false" outlineLevel="0" collapsed="false">
      <c r="A480" s="237"/>
    </row>
    <row r="481" customFormat="false" ht="12.75" hidden="false" customHeight="false" outlineLevel="0" collapsed="false">
      <c r="A481" s="237"/>
    </row>
    <row r="482" customFormat="false" ht="12.75" hidden="false" customHeight="false" outlineLevel="0" collapsed="false">
      <c r="A482" s="237"/>
    </row>
    <row r="483" customFormat="false" ht="12.75" hidden="false" customHeight="false" outlineLevel="0" collapsed="false">
      <c r="A483" s="237"/>
    </row>
    <row r="484" customFormat="false" ht="12.75" hidden="false" customHeight="false" outlineLevel="0" collapsed="false">
      <c r="A484" s="237"/>
    </row>
    <row r="485" customFormat="false" ht="12.75" hidden="false" customHeight="false" outlineLevel="0" collapsed="false">
      <c r="A485" s="237"/>
    </row>
    <row r="486" customFormat="false" ht="12.75" hidden="false" customHeight="false" outlineLevel="0" collapsed="false">
      <c r="A486" s="237"/>
    </row>
    <row r="487" customFormat="false" ht="12.75" hidden="false" customHeight="false" outlineLevel="0" collapsed="false">
      <c r="A487" s="237"/>
    </row>
    <row r="488" customFormat="false" ht="12.75" hidden="false" customHeight="false" outlineLevel="0" collapsed="false">
      <c r="A488" s="237"/>
    </row>
    <row r="489" customFormat="false" ht="12.75" hidden="false" customHeight="false" outlineLevel="0" collapsed="false">
      <c r="A489" s="237"/>
    </row>
    <row r="490" customFormat="false" ht="12.75" hidden="false" customHeight="false" outlineLevel="0" collapsed="false">
      <c r="A490" s="237"/>
    </row>
    <row r="491" customFormat="false" ht="12.75" hidden="false" customHeight="false" outlineLevel="0" collapsed="false">
      <c r="A491" s="237"/>
    </row>
    <row r="492" customFormat="false" ht="12.75" hidden="false" customHeight="false" outlineLevel="0" collapsed="false">
      <c r="A492" s="237"/>
    </row>
    <row r="493" customFormat="false" ht="12.75" hidden="false" customHeight="false" outlineLevel="0" collapsed="false">
      <c r="A493" s="237"/>
    </row>
    <row r="494" customFormat="false" ht="12.75" hidden="false" customHeight="false" outlineLevel="0" collapsed="false">
      <c r="A494" s="237"/>
    </row>
    <row r="495" customFormat="false" ht="12.75" hidden="false" customHeight="false" outlineLevel="0" collapsed="false">
      <c r="A495" s="237"/>
    </row>
    <row r="496" customFormat="false" ht="12.75" hidden="false" customHeight="false" outlineLevel="0" collapsed="false">
      <c r="A496" s="237"/>
    </row>
    <row r="497" customFormat="false" ht="12.75" hidden="false" customHeight="false" outlineLevel="0" collapsed="false">
      <c r="A497" s="237"/>
    </row>
    <row r="498" customFormat="false" ht="12.75" hidden="false" customHeight="false" outlineLevel="0" collapsed="false">
      <c r="A498" s="237"/>
    </row>
    <row r="499" customFormat="false" ht="12.75" hidden="false" customHeight="false" outlineLevel="0" collapsed="false">
      <c r="A499" s="237"/>
    </row>
    <row r="500" customFormat="false" ht="12.75" hidden="false" customHeight="false" outlineLevel="0" collapsed="false">
      <c r="A500" s="237"/>
    </row>
    <row r="501" customFormat="false" ht="12.75" hidden="false" customHeight="false" outlineLevel="0" collapsed="false">
      <c r="A501" s="237"/>
    </row>
    <row r="502" customFormat="false" ht="12.75" hidden="false" customHeight="false" outlineLevel="0" collapsed="false">
      <c r="A502" s="237"/>
    </row>
    <row r="503" customFormat="false" ht="12.75" hidden="false" customHeight="false" outlineLevel="0" collapsed="false">
      <c r="A503" s="237"/>
    </row>
    <row r="504" customFormat="false" ht="12.75" hidden="false" customHeight="false" outlineLevel="0" collapsed="false">
      <c r="A504" s="237"/>
    </row>
    <row r="505" customFormat="false" ht="12.75" hidden="false" customHeight="false" outlineLevel="0" collapsed="false">
      <c r="A505" s="237"/>
    </row>
    <row r="506" customFormat="false" ht="12.75" hidden="false" customHeight="false" outlineLevel="0" collapsed="false">
      <c r="A506" s="237"/>
    </row>
    <row r="507" customFormat="false" ht="12.75" hidden="false" customHeight="false" outlineLevel="0" collapsed="false">
      <c r="A507" s="237"/>
    </row>
    <row r="508" customFormat="false" ht="12.75" hidden="false" customHeight="false" outlineLevel="0" collapsed="false">
      <c r="A508" s="237"/>
    </row>
    <row r="509" customFormat="false" ht="12.75" hidden="false" customHeight="false" outlineLevel="0" collapsed="false">
      <c r="A509" s="237"/>
    </row>
    <row r="510" customFormat="false" ht="12.75" hidden="false" customHeight="false" outlineLevel="0" collapsed="false">
      <c r="A510" s="237"/>
    </row>
    <row r="511" customFormat="false" ht="12.75" hidden="false" customHeight="false" outlineLevel="0" collapsed="false">
      <c r="A511" s="237"/>
    </row>
    <row r="512" customFormat="false" ht="12.75" hidden="false" customHeight="false" outlineLevel="0" collapsed="false">
      <c r="A512" s="237"/>
    </row>
    <row r="513" customFormat="false" ht="12.75" hidden="false" customHeight="false" outlineLevel="0" collapsed="false">
      <c r="A513" s="237"/>
    </row>
    <row r="514" customFormat="false" ht="12.75" hidden="false" customHeight="false" outlineLevel="0" collapsed="false">
      <c r="A514" s="237"/>
    </row>
    <row r="515" customFormat="false" ht="12.75" hidden="false" customHeight="false" outlineLevel="0" collapsed="false">
      <c r="A515" s="237"/>
    </row>
    <row r="516" customFormat="false" ht="12.75" hidden="false" customHeight="false" outlineLevel="0" collapsed="false">
      <c r="A516" s="237"/>
    </row>
    <row r="517" customFormat="false" ht="12.75" hidden="false" customHeight="false" outlineLevel="0" collapsed="false">
      <c r="A517" s="237"/>
    </row>
    <row r="518" customFormat="false" ht="12.75" hidden="false" customHeight="false" outlineLevel="0" collapsed="false">
      <c r="A518" s="237"/>
    </row>
    <row r="519" customFormat="false" ht="12.75" hidden="false" customHeight="false" outlineLevel="0" collapsed="false">
      <c r="A519" s="237"/>
    </row>
    <row r="520" customFormat="false" ht="12.75" hidden="false" customHeight="false" outlineLevel="0" collapsed="false">
      <c r="A520" s="237"/>
    </row>
    <row r="521" customFormat="false" ht="12.75" hidden="false" customHeight="false" outlineLevel="0" collapsed="false">
      <c r="A521" s="237"/>
    </row>
    <row r="522" customFormat="false" ht="12.75" hidden="false" customHeight="false" outlineLevel="0" collapsed="false">
      <c r="A522" s="237"/>
    </row>
    <row r="523" customFormat="false" ht="12.75" hidden="false" customHeight="false" outlineLevel="0" collapsed="false">
      <c r="A523" s="237"/>
    </row>
    <row r="524" customFormat="false" ht="12.75" hidden="false" customHeight="false" outlineLevel="0" collapsed="false">
      <c r="A524" s="237"/>
    </row>
    <row r="525" customFormat="false" ht="12.75" hidden="false" customHeight="false" outlineLevel="0" collapsed="false">
      <c r="A525" s="237"/>
    </row>
    <row r="526" customFormat="false" ht="12.75" hidden="false" customHeight="false" outlineLevel="0" collapsed="false">
      <c r="A526" s="237"/>
    </row>
    <row r="527" customFormat="false" ht="12.75" hidden="false" customHeight="false" outlineLevel="0" collapsed="false">
      <c r="A527" s="237"/>
    </row>
    <row r="528" customFormat="false" ht="12.75" hidden="false" customHeight="false" outlineLevel="0" collapsed="false">
      <c r="A528" s="237"/>
    </row>
    <row r="529" customFormat="false" ht="12.75" hidden="false" customHeight="false" outlineLevel="0" collapsed="false">
      <c r="A529" s="237"/>
    </row>
    <row r="530" customFormat="false" ht="12.75" hidden="false" customHeight="false" outlineLevel="0" collapsed="false">
      <c r="A530" s="237"/>
    </row>
    <row r="531" customFormat="false" ht="12.75" hidden="false" customHeight="false" outlineLevel="0" collapsed="false">
      <c r="A531" s="237"/>
    </row>
    <row r="532" customFormat="false" ht="12.75" hidden="false" customHeight="false" outlineLevel="0" collapsed="false">
      <c r="A532" s="237"/>
    </row>
    <row r="533" customFormat="false" ht="12.75" hidden="false" customHeight="false" outlineLevel="0" collapsed="false">
      <c r="A533" s="237"/>
    </row>
    <row r="534" customFormat="false" ht="12.75" hidden="false" customHeight="false" outlineLevel="0" collapsed="false">
      <c r="A534" s="237"/>
    </row>
    <row r="535" customFormat="false" ht="12.75" hidden="false" customHeight="false" outlineLevel="0" collapsed="false">
      <c r="A535" s="237"/>
    </row>
    <row r="536" customFormat="false" ht="12.75" hidden="false" customHeight="false" outlineLevel="0" collapsed="false">
      <c r="A536" s="237"/>
    </row>
    <row r="537" customFormat="false" ht="12.75" hidden="false" customHeight="false" outlineLevel="0" collapsed="false">
      <c r="A537" s="237"/>
    </row>
    <row r="538" customFormat="false" ht="12.75" hidden="false" customHeight="false" outlineLevel="0" collapsed="false">
      <c r="A538" s="237"/>
    </row>
    <row r="539" customFormat="false" ht="12.75" hidden="false" customHeight="false" outlineLevel="0" collapsed="false">
      <c r="A539" s="237"/>
    </row>
    <row r="540" customFormat="false" ht="12.75" hidden="false" customHeight="false" outlineLevel="0" collapsed="false">
      <c r="A540" s="237"/>
    </row>
    <row r="541" customFormat="false" ht="12.75" hidden="false" customHeight="false" outlineLevel="0" collapsed="false">
      <c r="A541" s="237"/>
    </row>
    <row r="542" customFormat="false" ht="12.75" hidden="false" customHeight="false" outlineLevel="0" collapsed="false">
      <c r="A542" s="237"/>
    </row>
    <row r="543" customFormat="false" ht="12.75" hidden="false" customHeight="false" outlineLevel="0" collapsed="false">
      <c r="A543" s="237"/>
    </row>
    <row r="544" customFormat="false" ht="12.75" hidden="false" customHeight="false" outlineLevel="0" collapsed="false">
      <c r="A544" s="237"/>
    </row>
    <row r="545" customFormat="false" ht="12.75" hidden="false" customHeight="false" outlineLevel="0" collapsed="false">
      <c r="A545" s="237"/>
    </row>
    <row r="546" customFormat="false" ht="12.75" hidden="false" customHeight="false" outlineLevel="0" collapsed="false">
      <c r="A546" s="237"/>
    </row>
    <row r="547" customFormat="false" ht="12.75" hidden="false" customHeight="false" outlineLevel="0" collapsed="false">
      <c r="A547" s="237"/>
    </row>
    <row r="548" customFormat="false" ht="12.75" hidden="false" customHeight="false" outlineLevel="0" collapsed="false">
      <c r="A548" s="237"/>
    </row>
    <row r="549" customFormat="false" ht="12.75" hidden="false" customHeight="false" outlineLevel="0" collapsed="false">
      <c r="A549" s="237"/>
    </row>
    <row r="550" customFormat="false" ht="12.75" hidden="false" customHeight="false" outlineLevel="0" collapsed="false">
      <c r="A550" s="237"/>
    </row>
    <row r="551" customFormat="false" ht="12.75" hidden="false" customHeight="false" outlineLevel="0" collapsed="false">
      <c r="A551" s="237"/>
    </row>
    <row r="552" customFormat="false" ht="12.75" hidden="false" customHeight="false" outlineLevel="0" collapsed="false">
      <c r="A552" s="237"/>
    </row>
    <row r="553" customFormat="false" ht="12.75" hidden="false" customHeight="false" outlineLevel="0" collapsed="false">
      <c r="A553" s="237"/>
    </row>
    <row r="554" customFormat="false" ht="12.75" hidden="false" customHeight="false" outlineLevel="0" collapsed="false">
      <c r="A554" s="237"/>
    </row>
    <row r="555" customFormat="false" ht="12.75" hidden="false" customHeight="false" outlineLevel="0" collapsed="false">
      <c r="A555" s="237"/>
    </row>
    <row r="556" customFormat="false" ht="12.75" hidden="false" customHeight="false" outlineLevel="0" collapsed="false">
      <c r="A556" s="237"/>
    </row>
    <row r="557" customFormat="false" ht="12.75" hidden="false" customHeight="false" outlineLevel="0" collapsed="false">
      <c r="A557" s="237"/>
    </row>
    <row r="558" customFormat="false" ht="12.75" hidden="false" customHeight="false" outlineLevel="0" collapsed="false">
      <c r="A558" s="237"/>
    </row>
    <row r="559" customFormat="false" ht="12.75" hidden="false" customHeight="false" outlineLevel="0" collapsed="false">
      <c r="A559" s="237"/>
    </row>
    <row r="560" customFormat="false" ht="12.75" hidden="false" customHeight="false" outlineLevel="0" collapsed="false">
      <c r="A560" s="237"/>
    </row>
    <row r="561" customFormat="false" ht="12.75" hidden="false" customHeight="false" outlineLevel="0" collapsed="false">
      <c r="A561" s="237"/>
    </row>
    <row r="562" customFormat="false" ht="12.75" hidden="false" customHeight="false" outlineLevel="0" collapsed="false">
      <c r="A562" s="237"/>
    </row>
    <row r="563" customFormat="false" ht="12.75" hidden="false" customHeight="false" outlineLevel="0" collapsed="false">
      <c r="A563" s="237"/>
    </row>
    <row r="564" customFormat="false" ht="12.75" hidden="false" customHeight="false" outlineLevel="0" collapsed="false">
      <c r="A564" s="237"/>
    </row>
    <row r="565" customFormat="false" ht="12.75" hidden="false" customHeight="false" outlineLevel="0" collapsed="false">
      <c r="A565" s="237"/>
    </row>
    <row r="566" customFormat="false" ht="12.75" hidden="false" customHeight="false" outlineLevel="0" collapsed="false">
      <c r="A566" s="237"/>
    </row>
    <row r="567" customFormat="false" ht="12.75" hidden="false" customHeight="false" outlineLevel="0" collapsed="false">
      <c r="A567" s="237"/>
    </row>
    <row r="568" customFormat="false" ht="12.75" hidden="false" customHeight="false" outlineLevel="0" collapsed="false">
      <c r="A568" s="237"/>
    </row>
    <row r="569" customFormat="false" ht="12.75" hidden="false" customHeight="false" outlineLevel="0" collapsed="false">
      <c r="A569" s="237"/>
    </row>
    <row r="570" customFormat="false" ht="12.75" hidden="false" customHeight="false" outlineLevel="0" collapsed="false">
      <c r="A570" s="237"/>
    </row>
    <row r="571" customFormat="false" ht="12.75" hidden="false" customHeight="false" outlineLevel="0" collapsed="false">
      <c r="A571" s="237"/>
    </row>
    <row r="572" customFormat="false" ht="12.75" hidden="false" customHeight="false" outlineLevel="0" collapsed="false">
      <c r="A572" s="237"/>
    </row>
    <row r="573" customFormat="false" ht="12.75" hidden="false" customHeight="false" outlineLevel="0" collapsed="false">
      <c r="A573" s="237"/>
    </row>
    <row r="574" customFormat="false" ht="12.75" hidden="false" customHeight="false" outlineLevel="0" collapsed="false">
      <c r="A574" s="237"/>
    </row>
    <row r="575" customFormat="false" ht="12.75" hidden="false" customHeight="false" outlineLevel="0" collapsed="false">
      <c r="A575" s="237"/>
    </row>
    <row r="576" customFormat="false" ht="12.75" hidden="false" customHeight="false" outlineLevel="0" collapsed="false">
      <c r="A576" s="237"/>
    </row>
    <row r="577" customFormat="false" ht="12.75" hidden="false" customHeight="false" outlineLevel="0" collapsed="false">
      <c r="A577" s="237"/>
    </row>
    <row r="578" customFormat="false" ht="12.75" hidden="false" customHeight="false" outlineLevel="0" collapsed="false">
      <c r="A578" s="237"/>
    </row>
    <row r="579" customFormat="false" ht="12.75" hidden="false" customHeight="false" outlineLevel="0" collapsed="false">
      <c r="A579" s="237"/>
    </row>
    <row r="580" customFormat="false" ht="12.75" hidden="false" customHeight="false" outlineLevel="0" collapsed="false">
      <c r="A580" s="237"/>
    </row>
    <row r="581" customFormat="false" ht="12.75" hidden="false" customHeight="false" outlineLevel="0" collapsed="false">
      <c r="A581" s="237"/>
    </row>
    <row r="582" customFormat="false" ht="12.75" hidden="false" customHeight="false" outlineLevel="0" collapsed="false">
      <c r="A582" s="237"/>
    </row>
    <row r="583" customFormat="false" ht="12.75" hidden="false" customHeight="false" outlineLevel="0" collapsed="false">
      <c r="A583" s="237"/>
    </row>
    <row r="584" customFormat="false" ht="12.75" hidden="false" customHeight="false" outlineLevel="0" collapsed="false">
      <c r="A584" s="237"/>
    </row>
    <row r="585" customFormat="false" ht="12.75" hidden="false" customHeight="false" outlineLevel="0" collapsed="false">
      <c r="A585" s="237"/>
    </row>
    <row r="586" customFormat="false" ht="12.75" hidden="false" customHeight="false" outlineLevel="0" collapsed="false">
      <c r="A586" s="237"/>
    </row>
    <row r="587" customFormat="false" ht="12.75" hidden="false" customHeight="false" outlineLevel="0" collapsed="false">
      <c r="A587" s="237"/>
    </row>
    <row r="588" customFormat="false" ht="12.75" hidden="false" customHeight="false" outlineLevel="0" collapsed="false">
      <c r="A588" s="237"/>
    </row>
    <row r="589" customFormat="false" ht="12.75" hidden="false" customHeight="false" outlineLevel="0" collapsed="false">
      <c r="A589" s="237"/>
    </row>
    <row r="590" customFormat="false" ht="12.75" hidden="false" customHeight="false" outlineLevel="0" collapsed="false">
      <c r="A590" s="237"/>
    </row>
    <row r="591" customFormat="false" ht="12.75" hidden="false" customHeight="false" outlineLevel="0" collapsed="false">
      <c r="A591" s="237"/>
    </row>
    <row r="592" customFormat="false" ht="12.75" hidden="false" customHeight="false" outlineLevel="0" collapsed="false">
      <c r="A592" s="237"/>
    </row>
    <row r="593" customFormat="false" ht="12.75" hidden="false" customHeight="false" outlineLevel="0" collapsed="false">
      <c r="A593" s="237"/>
    </row>
    <row r="594" customFormat="false" ht="12.75" hidden="false" customHeight="false" outlineLevel="0" collapsed="false">
      <c r="A594" s="237"/>
    </row>
    <row r="595" customFormat="false" ht="12.75" hidden="false" customHeight="false" outlineLevel="0" collapsed="false">
      <c r="A595" s="237"/>
    </row>
    <row r="596" customFormat="false" ht="12.75" hidden="false" customHeight="false" outlineLevel="0" collapsed="false">
      <c r="A596" s="237"/>
    </row>
    <row r="597" customFormat="false" ht="12.75" hidden="false" customHeight="false" outlineLevel="0" collapsed="false">
      <c r="A597" s="237"/>
    </row>
    <row r="598" customFormat="false" ht="12.75" hidden="false" customHeight="false" outlineLevel="0" collapsed="false">
      <c r="A598" s="237"/>
    </row>
    <row r="599" customFormat="false" ht="12.75" hidden="false" customHeight="false" outlineLevel="0" collapsed="false">
      <c r="A599" s="237"/>
    </row>
    <row r="600" customFormat="false" ht="12.75" hidden="false" customHeight="false" outlineLevel="0" collapsed="false">
      <c r="A600" s="237"/>
    </row>
    <row r="601" customFormat="false" ht="12.75" hidden="false" customHeight="false" outlineLevel="0" collapsed="false">
      <c r="A601" s="237"/>
    </row>
    <row r="602" customFormat="false" ht="12.75" hidden="false" customHeight="false" outlineLevel="0" collapsed="false">
      <c r="A602" s="237"/>
    </row>
    <row r="603" customFormat="false" ht="12.75" hidden="false" customHeight="false" outlineLevel="0" collapsed="false">
      <c r="A603" s="237"/>
    </row>
    <row r="604" customFormat="false" ht="12.75" hidden="false" customHeight="false" outlineLevel="0" collapsed="false">
      <c r="A604" s="237"/>
    </row>
    <row r="605" customFormat="false" ht="12.75" hidden="false" customHeight="false" outlineLevel="0" collapsed="false">
      <c r="A605" s="237"/>
    </row>
    <row r="606" customFormat="false" ht="12.75" hidden="false" customHeight="false" outlineLevel="0" collapsed="false">
      <c r="A606" s="237"/>
    </row>
    <row r="607" customFormat="false" ht="12.75" hidden="false" customHeight="false" outlineLevel="0" collapsed="false">
      <c r="A607" s="237"/>
    </row>
    <row r="608" customFormat="false" ht="12.75" hidden="false" customHeight="false" outlineLevel="0" collapsed="false">
      <c r="A608" s="237"/>
    </row>
    <row r="609" customFormat="false" ht="12.75" hidden="false" customHeight="false" outlineLevel="0" collapsed="false">
      <c r="A609" s="237"/>
    </row>
    <row r="610" customFormat="false" ht="12.75" hidden="false" customHeight="false" outlineLevel="0" collapsed="false">
      <c r="A610" s="237"/>
    </row>
    <row r="611" customFormat="false" ht="12.75" hidden="false" customHeight="false" outlineLevel="0" collapsed="false">
      <c r="A611" s="237"/>
    </row>
    <row r="612" customFormat="false" ht="12.75" hidden="false" customHeight="false" outlineLevel="0" collapsed="false">
      <c r="A612" s="237"/>
    </row>
    <row r="613" customFormat="false" ht="12.75" hidden="false" customHeight="false" outlineLevel="0" collapsed="false">
      <c r="A613" s="237"/>
    </row>
    <row r="614" customFormat="false" ht="12.75" hidden="false" customHeight="false" outlineLevel="0" collapsed="false">
      <c r="A614" s="237"/>
    </row>
    <row r="615" customFormat="false" ht="12.75" hidden="false" customHeight="false" outlineLevel="0" collapsed="false">
      <c r="A615" s="237"/>
    </row>
    <row r="616" customFormat="false" ht="12.75" hidden="false" customHeight="false" outlineLevel="0" collapsed="false">
      <c r="A616" s="237"/>
    </row>
    <row r="617" customFormat="false" ht="12.75" hidden="false" customHeight="false" outlineLevel="0" collapsed="false">
      <c r="A617" s="237"/>
    </row>
    <row r="618" customFormat="false" ht="12.75" hidden="false" customHeight="false" outlineLevel="0" collapsed="false">
      <c r="A618" s="237"/>
    </row>
    <row r="619" customFormat="false" ht="12.75" hidden="false" customHeight="false" outlineLevel="0" collapsed="false">
      <c r="A619" s="237"/>
    </row>
    <row r="620" customFormat="false" ht="12.75" hidden="false" customHeight="false" outlineLevel="0" collapsed="false">
      <c r="A620" s="237"/>
    </row>
    <row r="621" customFormat="false" ht="12.75" hidden="false" customHeight="false" outlineLevel="0" collapsed="false">
      <c r="A621" s="237"/>
    </row>
    <row r="622" customFormat="false" ht="12.75" hidden="false" customHeight="false" outlineLevel="0" collapsed="false">
      <c r="A622" s="237"/>
    </row>
    <row r="623" customFormat="false" ht="12.75" hidden="false" customHeight="false" outlineLevel="0" collapsed="false">
      <c r="A623" s="237"/>
    </row>
    <row r="624" customFormat="false" ht="12.75" hidden="false" customHeight="false" outlineLevel="0" collapsed="false">
      <c r="A624" s="237"/>
    </row>
    <row r="625" customFormat="false" ht="12.75" hidden="false" customHeight="false" outlineLevel="0" collapsed="false">
      <c r="A625" s="237"/>
    </row>
    <row r="626" customFormat="false" ht="12.75" hidden="false" customHeight="false" outlineLevel="0" collapsed="false">
      <c r="A626" s="237"/>
    </row>
    <row r="627" customFormat="false" ht="12.75" hidden="false" customHeight="false" outlineLevel="0" collapsed="false">
      <c r="A627" s="237"/>
    </row>
    <row r="628" customFormat="false" ht="12.75" hidden="false" customHeight="false" outlineLevel="0" collapsed="false">
      <c r="A628" s="237"/>
    </row>
    <row r="629" customFormat="false" ht="12.75" hidden="false" customHeight="false" outlineLevel="0" collapsed="false">
      <c r="A629" s="237"/>
    </row>
    <row r="630" customFormat="false" ht="12.75" hidden="false" customHeight="false" outlineLevel="0" collapsed="false">
      <c r="A630" s="237"/>
    </row>
    <row r="631" customFormat="false" ht="12.75" hidden="false" customHeight="false" outlineLevel="0" collapsed="false">
      <c r="A631" s="237"/>
    </row>
    <row r="632" customFormat="false" ht="12.75" hidden="false" customHeight="false" outlineLevel="0" collapsed="false">
      <c r="A632" s="237"/>
    </row>
    <row r="633" customFormat="false" ht="12.75" hidden="false" customHeight="false" outlineLevel="0" collapsed="false">
      <c r="A633" s="237"/>
    </row>
    <row r="634" customFormat="false" ht="12.75" hidden="false" customHeight="false" outlineLevel="0" collapsed="false">
      <c r="A634" s="237"/>
    </row>
    <row r="635" customFormat="false" ht="12.75" hidden="false" customHeight="false" outlineLevel="0" collapsed="false">
      <c r="A635" s="237"/>
    </row>
    <row r="636" customFormat="false" ht="12.75" hidden="false" customHeight="false" outlineLevel="0" collapsed="false">
      <c r="A636" s="237"/>
    </row>
    <row r="637" customFormat="false" ht="12.75" hidden="false" customHeight="false" outlineLevel="0" collapsed="false">
      <c r="A637" s="237"/>
    </row>
    <row r="638" customFormat="false" ht="12.75" hidden="false" customHeight="false" outlineLevel="0" collapsed="false">
      <c r="A638" s="237"/>
    </row>
    <row r="639" customFormat="false" ht="12.75" hidden="false" customHeight="false" outlineLevel="0" collapsed="false">
      <c r="A639" s="237"/>
    </row>
    <row r="640" customFormat="false" ht="12.75" hidden="false" customHeight="false" outlineLevel="0" collapsed="false">
      <c r="A640" s="237"/>
    </row>
    <row r="641" customFormat="false" ht="12.75" hidden="false" customHeight="false" outlineLevel="0" collapsed="false">
      <c r="A641" s="237"/>
    </row>
    <row r="642" customFormat="false" ht="12.75" hidden="false" customHeight="false" outlineLevel="0" collapsed="false">
      <c r="A642" s="237"/>
    </row>
    <row r="643" customFormat="false" ht="12.75" hidden="false" customHeight="false" outlineLevel="0" collapsed="false">
      <c r="A643" s="237"/>
    </row>
    <row r="644" customFormat="false" ht="12.75" hidden="false" customHeight="false" outlineLevel="0" collapsed="false">
      <c r="A644" s="237"/>
    </row>
    <row r="645" customFormat="false" ht="12.75" hidden="false" customHeight="false" outlineLevel="0" collapsed="false">
      <c r="A645" s="237"/>
    </row>
    <row r="646" customFormat="false" ht="12.75" hidden="false" customHeight="false" outlineLevel="0" collapsed="false">
      <c r="A646" s="237"/>
    </row>
    <row r="647" customFormat="false" ht="12.75" hidden="false" customHeight="false" outlineLevel="0" collapsed="false">
      <c r="A647" s="237"/>
    </row>
    <row r="648" customFormat="false" ht="12.75" hidden="false" customHeight="false" outlineLevel="0" collapsed="false">
      <c r="A648" s="237"/>
    </row>
    <row r="649" customFormat="false" ht="12.75" hidden="false" customHeight="false" outlineLevel="0" collapsed="false">
      <c r="A649" s="237"/>
    </row>
    <row r="650" customFormat="false" ht="12.75" hidden="false" customHeight="false" outlineLevel="0" collapsed="false">
      <c r="A650" s="237"/>
    </row>
    <row r="651" customFormat="false" ht="12.75" hidden="false" customHeight="false" outlineLevel="0" collapsed="false">
      <c r="A651" s="237"/>
    </row>
    <row r="652" customFormat="false" ht="12.75" hidden="false" customHeight="false" outlineLevel="0" collapsed="false">
      <c r="A652" s="237"/>
    </row>
    <row r="653" customFormat="false" ht="12.75" hidden="false" customHeight="false" outlineLevel="0" collapsed="false">
      <c r="A653" s="237"/>
    </row>
    <row r="654" customFormat="false" ht="12.75" hidden="false" customHeight="false" outlineLevel="0" collapsed="false">
      <c r="A654" s="237"/>
    </row>
    <row r="655" customFormat="false" ht="12.75" hidden="false" customHeight="false" outlineLevel="0" collapsed="false">
      <c r="A655" s="237"/>
    </row>
    <row r="656" customFormat="false" ht="12.75" hidden="false" customHeight="false" outlineLevel="0" collapsed="false">
      <c r="A656" s="237"/>
    </row>
    <row r="657" customFormat="false" ht="12.75" hidden="false" customHeight="false" outlineLevel="0" collapsed="false">
      <c r="A657" s="237"/>
    </row>
    <row r="658" customFormat="false" ht="12.75" hidden="false" customHeight="false" outlineLevel="0" collapsed="false">
      <c r="A658" s="237"/>
    </row>
    <row r="659" customFormat="false" ht="12.75" hidden="false" customHeight="false" outlineLevel="0" collapsed="false">
      <c r="A659" s="237"/>
    </row>
    <row r="660" customFormat="false" ht="12.75" hidden="false" customHeight="false" outlineLevel="0" collapsed="false">
      <c r="A660" s="237"/>
    </row>
    <row r="661" customFormat="false" ht="12.75" hidden="false" customHeight="false" outlineLevel="0" collapsed="false">
      <c r="A661" s="237"/>
    </row>
    <row r="662" customFormat="false" ht="12.75" hidden="false" customHeight="false" outlineLevel="0" collapsed="false">
      <c r="A662" s="237"/>
    </row>
    <row r="663" customFormat="false" ht="12.75" hidden="false" customHeight="false" outlineLevel="0" collapsed="false">
      <c r="A663" s="237"/>
    </row>
    <row r="664" customFormat="false" ht="12.75" hidden="false" customHeight="false" outlineLevel="0" collapsed="false">
      <c r="A664" s="237"/>
    </row>
    <row r="665" customFormat="false" ht="12.75" hidden="false" customHeight="false" outlineLevel="0" collapsed="false">
      <c r="A665" s="237"/>
    </row>
    <row r="666" customFormat="false" ht="12.75" hidden="false" customHeight="false" outlineLevel="0" collapsed="false">
      <c r="A666" s="237"/>
    </row>
    <row r="667" customFormat="false" ht="12.75" hidden="false" customHeight="false" outlineLevel="0" collapsed="false">
      <c r="A667" s="237"/>
    </row>
    <row r="668" customFormat="false" ht="12.75" hidden="false" customHeight="false" outlineLevel="0" collapsed="false">
      <c r="A668" s="237"/>
    </row>
    <row r="669" customFormat="false" ht="12.75" hidden="false" customHeight="false" outlineLevel="0" collapsed="false">
      <c r="A669" s="237"/>
    </row>
    <row r="670" customFormat="false" ht="12.75" hidden="false" customHeight="false" outlineLevel="0" collapsed="false">
      <c r="A670" s="237"/>
    </row>
    <row r="671" customFormat="false" ht="12.75" hidden="false" customHeight="false" outlineLevel="0" collapsed="false">
      <c r="A671" s="237"/>
    </row>
    <row r="672" customFormat="false" ht="12.75" hidden="false" customHeight="false" outlineLevel="0" collapsed="false">
      <c r="A672" s="237"/>
    </row>
    <row r="673" customFormat="false" ht="12.75" hidden="false" customHeight="false" outlineLevel="0" collapsed="false">
      <c r="A673" s="237"/>
    </row>
    <row r="674" customFormat="false" ht="12.75" hidden="false" customHeight="false" outlineLevel="0" collapsed="false">
      <c r="A674" s="237"/>
    </row>
    <row r="675" customFormat="false" ht="12.75" hidden="false" customHeight="false" outlineLevel="0" collapsed="false">
      <c r="A675" s="237"/>
    </row>
    <row r="676" customFormat="false" ht="12.75" hidden="false" customHeight="false" outlineLevel="0" collapsed="false">
      <c r="A676" s="237"/>
    </row>
    <row r="677" customFormat="false" ht="12.75" hidden="false" customHeight="false" outlineLevel="0" collapsed="false">
      <c r="A677" s="237"/>
    </row>
    <row r="678" customFormat="false" ht="12.75" hidden="false" customHeight="false" outlineLevel="0" collapsed="false">
      <c r="A678" s="237"/>
    </row>
    <row r="679" customFormat="false" ht="12.75" hidden="false" customHeight="false" outlineLevel="0" collapsed="false">
      <c r="A679" s="237"/>
    </row>
    <row r="680" customFormat="false" ht="12.75" hidden="false" customHeight="false" outlineLevel="0" collapsed="false">
      <c r="A680" s="237"/>
    </row>
    <row r="681" customFormat="false" ht="12.75" hidden="false" customHeight="false" outlineLevel="0" collapsed="false">
      <c r="A681" s="237"/>
    </row>
    <row r="682" customFormat="false" ht="12.75" hidden="false" customHeight="false" outlineLevel="0" collapsed="false">
      <c r="A682" s="237"/>
    </row>
    <row r="683" customFormat="false" ht="12.75" hidden="false" customHeight="false" outlineLevel="0" collapsed="false">
      <c r="A683" s="237"/>
    </row>
    <row r="684" customFormat="false" ht="12.75" hidden="false" customHeight="false" outlineLevel="0" collapsed="false">
      <c r="A684" s="237"/>
    </row>
    <row r="685" customFormat="false" ht="12.75" hidden="false" customHeight="false" outlineLevel="0" collapsed="false">
      <c r="A685" s="237"/>
    </row>
    <row r="686" customFormat="false" ht="12.75" hidden="false" customHeight="false" outlineLevel="0" collapsed="false">
      <c r="A686" s="237"/>
    </row>
    <row r="687" customFormat="false" ht="12.75" hidden="false" customHeight="false" outlineLevel="0" collapsed="false">
      <c r="A687" s="237"/>
    </row>
    <row r="688" customFormat="false" ht="12.75" hidden="false" customHeight="false" outlineLevel="0" collapsed="false">
      <c r="A688" s="237"/>
    </row>
    <row r="689" customFormat="false" ht="12.75" hidden="false" customHeight="false" outlineLevel="0" collapsed="false">
      <c r="A689" s="237"/>
    </row>
    <row r="690" customFormat="false" ht="12.75" hidden="false" customHeight="false" outlineLevel="0" collapsed="false">
      <c r="A690" s="237"/>
    </row>
    <row r="691" customFormat="false" ht="12.75" hidden="false" customHeight="false" outlineLevel="0" collapsed="false">
      <c r="A691" s="237"/>
    </row>
    <row r="692" customFormat="false" ht="12.75" hidden="false" customHeight="false" outlineLevel="0" collapsed="false">
      <c r="A692" s="237"/>
    </row>
    <row r="693" customFormat="false" ht="12.75" hidden="false" customHeight="false" outlineLevel="0" collapsed="false">
      <c r="A693" s="237"/>
    </row>
    <row r="694" customFormat="false" ht="12.75" hidden="false" customHeight="false" outlineLevel="0" collapsed="false">
      <c r="A694" s="237"/>
    </row>
    <row r="695" customFormat="false" ht="12.75" hidden="false" customHeight="false" outlineLevel="0" collapsed="false">
      <c r="A695" s="237"/>
    </row>
    <row r="696" customFormat="false" ht="12.75" hidden="false" customHeight="false" outlineLevel="0" collapsed="false">
      <c r="A696" s="237"/>
    </row>
    <row r="697" customFormat="false" ht="12.75" hidden="false" customHeight="false" outlineLevel="0" collapsed="false">
      <c r="A697" s="237"/>
    </row>
    <row r="698" customFormat="false" ht="12.75" hidden="false" customHeight="false" outlineLevel="0" collapsed="false">
      <c r="A698" s="237"/>
    </row>
    <row r="699" customFormat="false" ht="12.75" hidden="false" customHeight="false" outlineLevel="0" collapsed="false">
      <c r="A699" s="237"/>
    </row>
    <row r="700" customFormat="false" ht="12.75" hidden="false" customHeight="false" outlineLevel="0" collapsed="false">
      <c r="A700" s="237"/>
    </row>
    <row r="701" customFormat="false" ht="12.75" hidden="false" customHeight="false" outlineLevel="0" collapsed="false">
      <c r="A701" s="237"/>
    </row>
    <row r="702" customFormat="false" ht="12.75" hidden="false" customHeight="false" outlineLevel="0" collapsed="false">
      <c r="A702" s="237"/>
    </row>
    <row r="703" customFormat="false" ht="12.75" hidden="false" customHeight="false" outlineLevel="0" collapsed="false">
      <c r="A703" s="237"/>
    </row>
    <row r="704" customFormat="false" ht="12.75" hidden="false" customHeight="false" outlineLevel="0" collapsed="false">
      <c r="A704" s="237"/>
    </row>
    <row r="705" customFormat="false" ht="12.75" hidden="false" customHeight="false" outlineLevel="0" collapsed="false">
      <c r="A705" s="237"/>
    </row>
    <row r="706" customFormat="false" ht="12.75" hidden="false" customHeight="false" outlineLevel="0" collapsed="false">
      <c r="A706" s="237"/>
    </row>
    <row r="707" customFormat="false" ht="12.75" hidden="false" customHeight="false" outlineLevel="0" collapsed="false">
      <c r="A707" s="237"/>
    </row>
    <row r="708" customFormat="false" ht="12.75" hidden="false" customHeight="false" outlineLevel="0" collapsed="false">
      <c r="A708" s="237"/>
    </row>
    <row r="709" customFormat="false" ht="12.75" hidden="false" customHeight="false" outlineLevel="0" collapsed="false">
      <c r="A709" s="237"/>
    </row>
    <row r="710" customFormat="false" ht="12.75" hidden="false" customHeight="false" outlineLevel="0" collapsed="false">
      <c r="A710" s="237"/>
    </row>
    <row r="711" customFormat="false" ht="12.75" hidden="false" customHeight="false" outlineLevel="0" collapsed="false">
      <c r="A711" s="237"/>
    </row>
    <row r="712" customFormat="false" ht="12.75" hidden="false" customHeight="false" outlineLevel="0" collapsed="false">
      <c r="A712" s="237"/>
    </row>
    <row r="713" customFormat="false" ht="12.75" hidden="false" customHeight="false" outlineLevel="0" collapsed="false">
      <c r="A713" s="237"/>
    </row>
    <row r="714" customFormat="false" ht="12.75" hidden="false" customHeight="false" outlineLevel="0" collapsed="false">
      <c r="A714" s="237"/>
    </row>
    <row r="715" customFormat="false" ht="12.75" hidden="false" customHeight="false" outlineLevel="0" collapsed="false">
      <c r="A715" s="237"/>
    </row>
    <row r="716" customFormat="false" ht="12.75" hidden="false" customHeight="false" outlineLevel="0" collapsed="false">
      <c r="A716" s="237"/>
    </row>
    <row r="717" customFormat="false" ht="12.75" hidden="false" customHeight="false" outlineLevel="0" collapsed="false">
      <c r="A717" s="237"/>
    </row>
    <row r="718" customFormat="false" ht="12.75" hidden="false" customHeight="false" outlineLevel="0" collapsed="false">
      <c r="A718" s="237"/>
    </row>
    <row r="719" customFormat="false" ht="12.75" hidden="false" customHeight="false" outlineLevel="0" collapsed="false">
      <c r="A719" s="237"/>
    </row>
    <row r="720" customFormat="false" ht="12.75" hidden="false" customHeight="false" outlineLevel="0" collapsed="false">
      <c r="A720" s="237"/>
    </row>
    <row r="721" customFormat="false" ht="12.75" hidden="false" customHeight="false" outlineLevel="0" collapsed="false">
      <c r="A721" s="237"/>
    </row>
    <row r="722" customFormat="false" ht="12.75" hidden="false" customHeight="false" outlineLevel="0" collapsed="false">
      <c r="A722" s="237"/>
    </row>
    <row r="723" customFormat="false" ht="12.75" hidden="false" customHeight="false" outlineLevel="0" collapsed="false">
      <c r="A723" s="237"/>
    </row>
    <row r="724" customFormat="false" ht="12.75" hidden="false" customHeight="false" outlineLevel="0" collapsed="false">
      <c r="A724" s="237"/>
    </row>
    <row r="725" customFormat="false" ht="12.75" hidden="false" customHeight="false" outlineLevel="0" collapsed="false">
      <c r="A725" s="237"/>
    </row>
    <row r="726" customFormat="false" ht="12.75" hidden="false" customHeight="false" outlineLevel="0" collapsed="false">
      <c r="A726" s="237"/>
    </row>
    <row r="727" customFormat="false" ht="12.75" hidden="false" customHeight="false" outlineLevel="0" collapsed="false">
      <c r="A727" s="237"/>
    </row>
    <row r="728" customFormat="false" ht="12.75" hidden="false" customHeight="false" outlineLevel="0" collapsed="false">
      <c r="A728" s="237"/>
    </row>
    <row r="729" customFormat="false" ht="12.75" hidden="false" customHeight="false" outlineLevel="0" collapsed="false">
      <c r="A729" s="237"/>
    </row>
    <row r="730" customFormat="false" ht="12.75" hidden="false" customHeight="false" outlineLevel="0" collapsed="false">
      <c r="A730" s="237"/>
    </row>
    <row r="731" customFormat="false" ht="12.75" hidden="false" customHeight="false" outlineLevel="0" collapsed="false">
      <c r="A731" s="237"/>
    </row>
    <row r="732" customFormat="false" ht="12.75" hidden="false" customHeight="false" outlineLevel="0" collapsed="false">
      <c r="A732" s="237"/>
    </row>
    <row r="733" customFormat="false" ht="12.75" hidden="false" customHeight="false" outlineLevel="0" collapsed="false">
      <c r="A733" s="237"/>
    </row>
    <row r="734" customFormat="false" ht="12.75" hidden="false" customHeight="false" outlineLevel="0" collapsed="false">
      <c r="A734" s="237"/>
    </row>
    <row r="735" customFormat="false" ht="12.75" hidden="false" customHeight="false" outlineLevel="0" collapsed="false">
      <c r="A735" s="237"/>
    </row>
    <row r="736" customFormat="false" ht="12.75" hidden="false" customHeight="false" outlineLevel="0" collapsed="false">
      <c r="A736" s="237"/>
    </row>
    <row r="737" customFormat="false" ht="12.75" hidden="false" customHeight="false" outlineLevel="0" collapsed="false">
      <c r="A737" s="237"/>
    </row>
    <row r="738" customFormat="false" ht="12.75" hidden="false" customHeight="false" outlineLevel="0" collapsed="false">
      <c r="A738" s="237"/>
    </row>
    <row r="739" customFormat="false" ht="12.75" hidden="false" customHeight="false" outlineLevel="0" collapsed="false">
      <c r="A739" s="237"/>
    </row>
    <row r="740" customFormat="false" ht="12.75" hidden="false" customHeight="false" outlineLevel="0" collapsed="false">
      <c r="A740" s="237"/>
    </row>
    <row r="741" customFormat="false" ht="12.75" hidden="false" customHeight="false" outlineLevel="0" collapsed="false">
      <c r="A741" s="237"/>
    </row>
    <row r="742" customFormat="false" ht="12.75" hidden="false" customHeight="false" outlineLevel="0" collapsed="false">
      <c r="A742" s="237"/>
    </row>
    <row r="743" customFormat="false" ht="12.75" hidden="false" customHeight="false" outlineLevel="0" collapsed="false">
      <c r="A743" s="237"/>
    </row>
    <row r="744" customFormat="false" ht="12.75" hidden="false" customHeight="false" outlineLevel="0" collapsed="false">
      <c r="A744" s="237"/>
    </row>
    <row r="745" customFormat="false" ht="12.75" hidden="false" customHeight="false" outlineLevel="0" collapsed="false">
      <c r="A745" s="237"/>
    </row>
    <row r="746" customFormat="false" ht="12.75" hidden="false" customHeight="false" outlineLevel="0" collapsed="false">
      <c r="A746" s="237"/>
    </row>
    <row r="747" customFormat="false" ht="12.75" hidden="false" customHeight="false" outlineLevel="0" collapsed="false">
      <c r="A747" s="237"/>
    </row>
    <row r="748" customFormat="false" ht="12.75" hidden="false" customHeight="false" outlineLevel="0" collapsed="false">
      <c r="A748" s="237"/>
    </row>
    <row r="749" customFormat="false" ht="12.75" hidden="false" customHeight="false" outlineLevel="0" collapsed="false">
      <c r="A749" s="237"/>
    </row>
    <row r="750" customFormat="false" ht="12.75" hidden="false" customHeight="false" outlineLevel="0" collapsed="false">
      <c r="A750" s="237"/>
    </row>
    <row r="751" customFormat="false" ht="12.75" hidden="false" customHeight="false" outlineLevel="0" collapsed="false">
      <c r="A751" s="237"/>
    </row>
    <row r="752" customFormat="false" ht="12.75" hidden="false" customHeight="false" outlineLevel="0" collapsed="false">
      <c r="A752" s="237"/>
    </row>
    <row r="753" customFormat="false" ht="12.75" hidden="false" customHeight="false" outlineLevel="0" collapsed="false">
      <c r="A753" s="237"/>
    </row>
    <row r="754" customFormat="false" ht="12.75" hidden="false" customHeight="false" outlineLevel="0" collapsed="false">
      <c r="A754" s="237"/>
    </row>
    <row r="755" customFormat="false" ht="12.75" hidden="false" customHeight="false" outlineLevel="0" collapsed="false">
      <c r="A755" s="237"/>
    </row>
    <row r="756" customFormat="false" ht="12.75" hidden="false" customHeight="false" outlineLevel="0" collapsed="false">
      <c r="A756" s="237"/>
    </row>
    <row r="757" customFormat="false" ht="12.75" hidden="false" customHeight="false" outlineLevel="0" collapsed="false">
      <c r="A757" s="237"/>
    </row>
    <row r="758" customFormat="false" ht="12.75" hidden="false" customHeight="false" outlineLevel="0" collapsed="false">
      <c r="A758" s="237"/>
    </row>
    <row r="759" customFormat="false" ht="12.75" hidden="false" customHeight="false" outlineLevel="0" collapsed="false">
      <c r="A759" s="237"/>
    </row>
    <row r="760" customFormat="false" ht="12.75" hidden="false" customHeight="false" outlineLevel="0" collapsed="false">
      <c r="A760" s="237"/>
    </row>
    <row r="761" customFormat="false" ht="12.75" hidden="false" customHeight="false" outlineLevel="0" collapsed="false">
      <c r="A761" s="237"/>
    </row>
    <row r="762" customFormat="false" ht="12.75" hidden="false" customHeight="false" outlineLevel="0" collapsed="false">
      <c r="A762" s="237"/>
    </row>
    <row r="763" customFormat="false" ht="12.75" hidden="false" customHeight="false" outlineLevel="0" collapsed="false">
      <c r="A763" s="237"/>
    </row>
    <row r="764" customFormat="false" ht="12.75" hidden="false" customHeight="false" outlineLevel="0" collapsed="false">
      <c r="A764" s="237"/>
    </row>
    <row r="765" customFormat="false" ht="12.75" hidden="false" customHeight="false" outlineLevel="0" collapsed="false">
      <c r="A765" s="237"/>
    </row>
    <row r="766" customFormat="false" ht="12.75" hidden="false" customHeight="false" outlineLevel="0" collapsed="false">
      <c r="A766" s="237"/>
    </row>
    <row r="767" customFormat="false" ht="12.75" hidden="false" customHeight="false" outlineLevel="0" collapsed="false">
      <c r="A767" s="237"/>
    </row>
    <row r="768" customFormat="false" ht="12.75" hidden="false" customHeight="false" outlineLevel="0" collapsed="false">
      <c r="A768" s="237"/>
    </row>
    <row r="769" customFormat="false" ht="12.75" hidden="false" customHeight="false" outlineLevel="0" collapsed="false">
      <c r="A769" s="237"/>
    </row>
    <row r="770" customFormat="false" ht="12.75" hidden="false" customHeight="false" outlineLevel="0" collapsed="false">
      <c r="A770" s="237"/>
    </row>
    <row r="771" customFormat="false" ht="12.75" hidden="false" customHeight="false" outlineLevel="0" collapsed="false">
      <c r="A771" s="237"/>
    </row>
    <row r="772" customFormat="false" ht="12.75" hidden="false" customHeight="false" outlineLevel="0" collapsed="false">
      <c r="A772" s="237"/>
    </row>
    <row r="773" customFormat="false" ht="12.75" hidden="false" customHeight="false" outlineLevel="0" collapsed="false">
      <c r="A773" s="237"/>
    </row>
    <row r="774" customFormat="false" ht="12.75" hidden="false" customHeight="false" outlineLevel="0" collapsed="false">
      <c r="A774" s="237"/>
    </row>
    <row r="775" customFormat="false" ht="12.75" hidden="false" customHeight="false" outlineLevel="0" collapsed="false">
      <c r="A775" s="237"/>
    </row>
    <row r="776" customFormat="false" ht="12.75" hidden="false" customHeight="false" outlineLevel="0" collapsed="false">
      <c r="A776" s="237"/>
    </row>
    <row r="777" customFormat="false" ht="12.75" hidden="false" customHeight="false" outlineLevel="0" collapsed="false">
      <c r="A777" s="237"/>
    </row>
    <row r="778" customFormat="false" ht="12.75" hidden="false" customHeight="false" outlineLevel="0" collapsed="false">
      <c r="A778" s="237"/>
    </row>
    <row r="779" customFormat="false" ht="12.75" hidden="false" customHeight="false" outlineLevel="0" collapsed="false">
      <c r="A779" s="237"/>
    </row>
    <row r="780" customFormat="false" ht="12.75" hidden="false" customHeight="false" outlineLevel="0" collapsed="false">
      <c r="A780" s="237"/>
    </row>
    <row r="781" customFormat="false" ht="12.75" hidden="false" customHeight="false" outlineLevel="0" collapsed="false">
      <c r="A781" s="237"/>
    </row>
    <row r="782" customFormat="false" ht="12.75" hidden="false" customHeight="false" outlineLevel="0" collapsed="false">
      <c r="A782" s="237"/>
    </row>
    <row r="783" customFormat="false" ht="12.75" hidden="false" customHeight="false" outlineLevel="0" collapsed="false">
      <c r="A783" s="237"/>
    </row>
    <row r="784" customFormat="false" ht="12.75" hidden="false" customHeight="false" outlineLevel="0" collapsed="false">
      <c r="A784" s="237"/>
    </row>
    <row r="785" customFormat="false" ht="12.75" hidden="false" customHeight="false" outlineLevel="0" collapsed="false">
      <c r="A785" s="237"/>
    </row>
    <row r="786" customFormat="false" ht="12.75" hidden="false" customHeight="false" outlineLevel="0" collapsed="false">
      <c r="A786" s="237"/>
    </row>
    <row r="787" customFormat="false" ht="12.75" hidden="false" customHeight="false" outlineLevel="0" collapsed="false">
      <c r="A787" s="237"/>
    </row>
    <row r="788" customFormat="false" ht="12.75" hidden="false" customHeight="false" outlineLevel="0" collapsed="false">
      <c r="A788" s="237"/>
    </row>
    <row r="789" customFormat="false" ht="12.75" hidden="false" customHeight="false" outlineLevel="0" collapsed="false">
      <c r="A789" s="237"/>
    </row>
    <row r="790" customFormat="false" ht="12.75" hidden="false" customHeight="false" outlineLevel="0" collapsed="false">
      <c r="A790" s="237"/>
    </row>
    <row r="791" customFormat="false" ht="12.75" hidden="false" customHeight="false" outlineLevel="0" collapsed="false">
      <c r="A791" s="237"/>
    </row>
    <row r="792" customFormat="false" ht="12.75" hidden="false" customHeight="false" outlineLevel="0" collapsed="false">
      <c r="A792" s="237"/>
    </row>
    <row r="793" customFormat="false" ht="12.75" hidden="false" customHeight="false" outlineLevel="0" collapsed="false">
      <c r="A793" s="237"/>
    </row>
    <row r="794" customFormat="false" ht="12.75" hidden="false" customHeight="false" outlineLevel="0" collapsed="false">
      <c r="A794" s="237"/>
    </row>
    <row r="795" customFormat="false" ht="12.75" hidden="false" customHeight="false" outlineLevel="0" collapsed="false">
      <c r="A795" s="237"/>
    </row>
    <row r="796" customFormat="false" ht="12.75" hidden="false" customHeight="false" outlineLevel="0" collapsed="false">
      <c r="A796" s="237"/>
    </row>
    <row r="797" customFormat="false" ht="12.75" hidden="false" customHeight="false" outlineLevel="0" collapsed="false">
      <c r="A797" s="237"/>
    </row>
    <row r="798" customFormat="false" ht="12.75" hidden="false" customHeight="false" outlineLevel="0" collapsed="false">
      <c r="A798" s="237"/>
    </row>
    <row r="799" customFormat="false" ht="12.75" hidden="false" customHeight="false" outlineLevel="0" collapsed="false">
      <c r="A799" s="237"/>
    </row>
    <row r="800" customFormat="false" ht="12.75" hidden="false" customHeight="false" outlineLevel="0" collapsed="false">
      <c r="A800" s="237"/>
    </row>
    <row r="801" customFormat="false" ht="12.75" hidden="false" customHeight="false" outlineLevel="0" collapsed="false">
      <c r="A801" s="237"/>
    </row>
    <row r="802" customFormat="false" ht="12.75" hidden="false" customHeight="false" outlineLevel="0" collapsed="false">
      <c r="A802" s="237"/>
    </row>
    <row r="803" customFormat="false" ht="12.75" hidden="false" customHeight="false" outlineLevel="0" collapsed="false">
      <c r="A803" s="237"/>
    </row>
    <row r="804" customFormat="false" ht="12.75" hidden="false" customHeight="false" outlineLevel="0" collapsed="false">
      <c r="A804" s="237"/>
    </row>
    <row r="805" customFormat="false" ht="12.75" hidden="false" customHeight="false" outlineLevel="0" collapsed="false">
      <c r="A805" s="237"/>
    </row>
    <row r="806" customFormat="false" ht="12.75" hidden="false" customHeight="false" outlineLevel="0" collapsed="false">
      <c r="A806" s="237"/>
    </row>
    <row r="807" customFormat="false" ht="12.75" hidden="false" customHeight="false" outlineLevel="0" collapsed="false">
      <c r="A807" s="237"/>
    </row>
    <row r="808" customFormat="false" ht="12.75" hidden="false" customHeight="false" outlineLevel="0" collapsed="false">
      <c r="A808" s="237"/>
    </row>
    <row r="809" customFormat="false" ht="12.75" hidden="false" customHeight="false" outlineLevel="0" collapsed="false">
      <c r="A809" s="237"/>
    </row>
    <row r="810" customFormat="false" ht="12.75" hidden="false" customHeight="false" outlineLevel="0" collapsed="false">
      <c r="A810" s="237"/>
    </row>
    <row r="811" customFormat="false" ht="12.75" hidden="false" customHeight="false" outlineLevel="0" collapsed="false">
      <c r="A811" s="237"/>
    </row>
    <row r="812" customFormat="false" ht="12.75" hidden="false" customHeight="false" outlineLevel="0" collapsed="false">
      <c r="A812" s="237"/>
    </row>
    <row r="813" customFormat="false" ht="12.75" hidden="false" customHeight="false" outlineLevel="0" collapsed="false">
      <c r="A813" s="237"/>
    </row>
    <row r="814" customFormat="false" ht="12.75" hidden="false" customHeight="false" outlineLevel="0" collapsed="false">
      <c r="A814" s="237"/>
    </row>
    <row r="815" customFormat="false" ht="12.75" hidden="false" customHeight="false" outlineLevel="0" collapsed="false">
      <c r="A815" s="237"/>
    </row>
    <row r="816" customFormat="false" ht="12.75" hidden="false" customHeight="false" outlineLevel="0" collapsed="false">
      <c r="A816" s="237"/>
    </row>
    <row r="817" customFormat="false" ht="12.75" hidden="false" customHeight="false" outlineLevel="0" collapsed="false">
      <c r="A817" s="237"/>
    </row>
    <row r="818" customFormat="false" ht="12.75" hidden="false" customHeight="false" outlineLevel="0" collapsed="false">
      <c r="A818" s="237"/>
    </row>
    <row r="819" customFormat="false" ht="12.75" hidden="false" customHeight="false" outlineLevel="0" collapsed="false">
      <c r="A819" s="237"/>
    </row>
    <row r="820" customFormat="false" ht="12.75" hidden="false" customHeight="false" outlineLevel="0" collapsed="false">
      <c r="A820" s="237"/>
    </row>
    <row r="821" customFormat="false" ht="12.75" hidden="false" customHeight="false" outlineLevel="0" collapsed="false">
      <c r="A821" s="237"/>
    </row>
    <row r="822" customFormat="false" ht="12.75" hidden="false" customHeight="false" outlineLevel="0" collapsed="false">
      <c r="A822" s="237"/>
    </row>
    <row r="823" customFormat="false" ht="12.75" hidden="false" customHeight="false" outlineLevel="0" collapsed="false">
      <c r="A823" s="237"/>
    </row>
    <row r="824" customFormat="false" ht="12.75" hidden="false" customHeight="false" outlineLevel="0" collapsed="false">
      <c r="A824" s="237"/>
    </row>
    <row r="825" customFormat="false" ht="12.75" hidden="false" customHeight="false" outlineLevel="0" collapsed="false">
      <c r="A825" s="237"/>
    </row>
    <row r="826" customFormat="false" ht="12.75" hidden="false" customHeight="false" outlineLevel="0" collapsed="false">
      <c r="A826" s="237"/>
    </row>
    <row r="827" customFormat="false" ht="12.75" hidden="false" customHeight="false" outlineLevel="0" collapsed="false">
      <c r="A827" s="237"/>
    </row>
    <row r="828" customFormat="false" ht="12.75" hidden="false" customHeight="false" outlineLevel="0" collapsed="false">
      <c r="A828" s="237"/>
    </row>
    <row r="829" customFormat="false" ht="12.75" hidden="false" customHeight="false" outlineLevel="0" collapsed="false">
      <c r="A829" s="237"/>
    </row>
    <row r="830" customFormat="false" ht="12.75" hidden="false" customHeight="false" outlineLevel="0" collapsed="false">
      <c r="A830" s="237"/>
    </row>
    <row r="831" customFormat="false" ht="12.75" hidden="false" customHeight="false" outlineLevel="0" collapsed="false">
      <c r="A831" s="237"/>
    </row>
    <row r="832" customFormat="false" ht="12.75" hidden="false" customHeight="false" outlineLevel="0" collapsed="false">
      <c r="A832" s="237"/>
    </row>
    <row r="833" customFormat="false" ht="12.75" hidden="false" customHeight="false" outlineLevel="0" collapsed="false">
      <c r="A833" s="237"/>
    </row>
    <row r="834" customFormat="false" ht="12.75" hidden="false" customHeight="false" outlineLevel="0" collapsed="false">
      <c r="A834" s="237"/>
    </row>
    <row r="835" customFormat="false" ht="12.75" hidden="false" customHeight="false" outlineLevel="0" collapsed="false">
      <c r="A835" s="237"/>
    </row>
    <row r="836" customFormat="false" ht="12.75" hidden="false" customHeight="false" outlineLevel="0" collapsed="false">
      <c r="A836" s="237"/>
    </row>
    <row r="837" customFormat="false" ht="12.75" hidden="false" customHeight="false" outlineLevel="0" collapsed="false">
      <c r="A837" s="237"/>
    </row>
    <row r="838" customFormat="false" ht="12.75" hidden="false" customHeight="false" outlineLevel="0" collapsed="false">
      <c r="A838" s="237"/>
    </row>
    <row r="839" customFormat="false" ht="12.75" hidden="false" customHeight="false" outlineLevel="0" collapsed="false">
      <c r="A839" s="237"/>
    </row>
    <row r="840" customFormat="false" ht="12.75" hidden="false" customHeight="false" outlineLevel="0" collapsed="false">
      <c r="A840" s="237"/>
    </row>
    <row r="841" customFormat="false" ht="12.75" hidden="false" customHeight="false" outlineLevel="0" collapsed="false">
      <c r="A841" s="237"/>
    </row>
    <row r="842" customFormat="false" ht="12.75" hidden="false" customHeight="false" outlineLevel="0" collapsed="false">
      <c r="A842" s="237"/>
    </row>
    <row r="843" customFormat="false" ht="12.75" hidden="false" customHeight="false" outlineLevel="0" collapsed="false">
      <c r="A843" s="237"/>
    </row>
    <row r="844" customFormat="false" ht="12.75" hidden="false" customHeight="false" outlineLevel="0" collapsed="false">
      <c r="A844" s="237"/>
    </row>
    <row r="845" customFormat="false" ht="12.75" hidden="false" customHeight="false" outlineLevel="0" collapsed="false">
      <c r="A845" s="237"/>
    </row>
    <row r="846" customFormat="false" ht="12.75" hidden="false" customHeight="false" outlineLevel="0" collapsed="false">
      <c r="A846" s="237"/>
    </row>
    <row r="847" customFormat="false" ht="12.75" hidden="false" customHeight="false" outlineLevel="0" collapsed="false">
      <c r="A847" s="237"/>
    </row>
    <row r="848" customFormat="false" ht="12.75" hidden="false" customHeight="false" outlineLevel="0" collapsed="false">
      <c r="A848" s="237"/>
    </row>
    <row r="849" customFormat="false" ht="12.75" hidden="false" customHeight="false" outlineLevel="0" collapsed="false">
      <c r="A849" s="237"/>
    </row>
    <row r="850" customFormat="false" ht="12.75" hidden="false" customHeight="false" outlineLevel="0" collapsed="false">
      <c r="A850" s="237"/>
    </row>
    <row r="851" customFormat="false" ht="12.75" hidden="false" customHeight="false" outlineLevel="0" collapsed="false">
      <c r="A851" s="237"/>
    </row>
    <row r="852" customFormat="false" ht="12.75" hidden="false" customHeight="false" outlineLevel="0" collapsed="false">
      <c r="A852" s="237"/>
    </row>
    <row r="853" customFormat="false" ht="12.75" hidden="false" customHeight="false" outlineLevel="0" collapsed="false">
      <c r="A853" s="237"/>
    </row>
    <row r="854" customFormat="false" ht="12.75" hidden="false" customHeight="false" outlineLevel="0" collapsed="false">
      <c r="A854" s="237"/>
    </row>
    <row r="855" customFormat="false" ht="12.75" hidden="false" customHeight="false" outlineLevel="0" collapsed="false">
      <c r="A855" s="237"/>
    </row>
    <row r="856" customFormat="false" ht="12.75" hidden="false" customHeight="false" outlineLevel="0" collapsed="false">
      <c r="A856" s="237"/>
    </row>
    <row r="857" customFormat="false" ht="12.75" hidden="false" customHeight="false" outlineLevel="0" collapsed="false">
      <c r="A857" s="237"/>
    </row>
    <row r="858" customFormat="false" ht="12.75" hidden="false" customHeight="false" outlineLevel="0" collapsed="false">
      <c r="A858" s="237"/>
    </row>
    <row r="859" customFormat="false" ht="12.75" hidden="false" customHeight="false" outlineLevel="0" collapsed="false">
      <c r="A859" s="237"/>
    </row>
    <row r="860" customFormat="false" ht="12.75" hidden="false" customHeight="false" outlineLevel="0" collapsed="false">
      <c r="A860" s="237"/>
    </row>
    <row r="861" customFormat="false" ht="12.75" hidden="false" customHeight="false" outlineLevel="0" collapsed="false">
      <c r="A861" s="237"/>
    </row>
    <row r="862" customFormat="false" ht="12.75" hidden="false" customHeight="false" outlineLevel="0" collapsed="false">
      <c r="A862" s="237"/>
    </row>
    <row r="863" customFormat="false" ht="12.75" hidden="false" customHeight="false" outlineLevel="0" collapsed="false">
      <c r="A863" s="237"/>
    </row>
    <row r="864" customFormat="false" ht="12.75" hidden="false" customHeight="false" outlineLevel="0" collapsed="false">
      <c r="A864" s="237"/>
    </row>
    <row r="865" customFormat="false" ht="12.75" hidden="false" customHeight="false" outlineLevel="0" collapsed="false">
      <c r="A865" s="237"/>
    </row>
    <row r="866" customFormat="false" ht="12.75" hidden="false" customHeight="false" outlineLevel="0" collapsed="false">
      <c r="A866" s="237"/>
    </row>
    <row r="867" customFormat="false" ht="12.75" hidden="false" customHeight="false" outlineLevel="0" collapsed="false">
      <c r="A867" s="237"/>
    </row>
    <row r="868" customFormat="false" ht="12.75" hidden="false" customHeight="false" outlineLevel="0" collapsed="false">
      <c r="A868" s="237"/>
    </row>
    <row r="869" customFormat="false" ht="12.75" hidden="false" customHeight="false" outlineLevel="0" collapsed="false">
      <c r="A869" s="237"/>
    </row>
    <row r="870" customFormat="false" ht="12.75" hidden="false" customHeight="false" outlineLevel="0" collapsed="false">
      <c r="A870" s="237"/>
    </row>
    <row r="871" customFormat="false" ht="12.75" hidden="false" customHeight="false" outlineLevel="0" collapsed="false">
      <c r="A871" s="237"/>
    </row>
    <row r="872" customFormat="false" ht="12.75" hidden="false" customHeight="false" outlineLevel="0" collapsed="false">
      <c r="A872" s="237"/>
    </row>
    <row r="873" customFormat="false" ht="12.75" hidden="false" customHeight="false" outlineLevel="0" collapsed="false">
      <c r="A873" s="237"/>
    </row>
    <row r="874" customFormat="false" ht="12.75" hidden="false" customHeight="false" outlineLevel="0" collapsed="false">
      <c r="A874" s="237"/>
    </row>
    <row r="875" customFormat="false" ht="12.75" hidden="false" customHeight="false" outlineLevel="0" collapsed="false">
      <c r="A875" s="237"/>
    </row>
    <row r="876" customFormat="false" ht="12.75" hidden="false" customHeight="false" outlineLevel="0" collapsed="false">
      <c r="A876" s="237"/>
    </row>
    <row r="877" customFormat="false" ht="12.75" hidden="false" customHeight="false" outlineLevel="0" collapsed="false">
      <c r="A877" s="237"/>
    </row>
    <row r="878" customFormat="false" ht="12.75" hidden="false" customHeight="false" outlineLevel="0" collapsed="false">
      <c r="A878" s="237"/>
    </row>
    <row r="879" customFormat="false" ht="12.75" hidden="false" customHeight="false" outlineLevel="0" collapsed="false">
      <c r="A879" s="237"/>
    </row>
    <row r="880" customFormat="false" ht="12.75" hidden="false" customHeight="false" outlineLevel="0" collapsed="false">
      <c r="A880" s="237"/>
    </row>
    <row r="881" customFormat="false" ht="12.75" hidden="false" customHeight="false" outlineLevel="0" collapsed="false">
      <c r="A881" s="237"/>
    </row>
    <row r="882" customFormat="false" ht="12.75" hidden="false" customHeight="false" outlineLevel="0" collapsed="false">
      <c r="A882" s="237"/>
    </row>
    <row r="883" customFormat="false" ht="12.75" hidden="false" customHeight="false" outlineLevel="0" collapsed="false">
      <c r="A883" s="237"/>
    </row>
    <row r="884" customFormat="false" ht="12.75" hidden="false" customHeight="false" outlineLevel="0" collapsed="false">
      <c r="A884" s="237"/>
    </row>
    <row r="885" customFormat="false" ht="12.75" hidden="false" customHeight="false" outlineLevel="0" collapsed="false">
      <c r="A885" s="237"/>
    </row>
    <row r="886" customFormat="false" ht="12.75" hidden="false" customHeight="false" outlineLevel="0" collapsed="false">
      <c r="A886" s="237"/>
    </row>
    <row r="887" customFormat="false" ht="12.75" hidden="false" customHeight="false" outlineLevel="0" collapsed="false">
      <c r="A887" s="237"/>
    </row>
    <row r="888" customFormat="false" ht="12.75" hidden="false" customHeight="false" outlineLevel="0" collapsed="false">
      <c r="A888" s="237"/>
    </row>
    <row r="889" customFormat="false" ht="12.75" hidden="false" customHeight="false" outlineLevel="0" collapsed="false">
      <c r="A889" s="237"/>
    </row>
    <row r="890" customFormat="false" ht="12.75" hidden="false" customHeight="false" outlineLevel="0" collapsed="false">
      <c r="A890" s="237"/>
    </row>
    <row r="891" customFormat="false" ht="12.75" hidden="false" customHeight="false" outlineLevel="0" collapsed="false">
      <c r="A891" s="237"/>
    </row>
    <row r="892" customFormat="false" ht="12.75" hidden="false" customHeight="false" outlineLevel="0" collapsed="false">
      <c r="A892" s="237"/>
    </row>
    <row r="893" customFormat="false" ht="12.75" hidden="false" customHeight="false" outlineLevel="0" collapsed="false">
      <c r="A893" s="237"/>
    </row>
    <row r="894" customFormat="false" ht="12.75" hidden="false" customHeight="false" outlineLevel="0" collapsed="false">
      <c r="A894" s="237"/>
    </row>
    <row r="895" customFormat="false" ht="12.75" hidden="false" customHeight="false" outlineLevel="0" collapsed="false">
      <c r="A895" s="237"/>
    </row>
    <row r="896" customFormat="false" ht="12.75" hidden="false" customHeight="false" outlineLevel="0" collapsed="false">
      <c r="A896" s="237"/>
    </row>
    <row r="897" customFormat="false" ht="12.75" hidden="false" customHeight="false" outlineLevel="0" collapsed="false">
      <c r="A897" s="237"/>
    </row>
    <row r="898" customFormat="false" ht="12.75" hidden="false" customHeight="false" outlineLevel="0" collapsed="false">
      <c r="A898" s="237"/>
    </row>
    <row r="899" customFormat="false" ht="12.75" hidden="false" customHeight="false" outlineLevel="0" collapsed="false">
      <c r="A899" s="237"/>
    </row>
    <row r="900" customFormat="false" ht="12.75" hidden="false" customHeight="false" outlineLevel="0" collapsed="false">
      <c r="A900" s="237"/>
    </row>
    <row r="901" customFormat="false" ht="12.75" hidden="false" customHeight="false" outlineLevel="0" collapsed="false">
      <c r="A901" s="237"/>
    </row>
    <row r="902" customFormat="false" ht="12.75" hidden="false" customHeight="false" outlineLevel="0" collapsed="false">
      <c r="A902" s="237"/>
    </row>
    <row r="903" customFormat="false" ht="12.75" hidden="false" customHeight="false" outlineLevel="0" collapsed="false">
      <c r="A903" s="237"/>
    </row>
    <row r="904" customFormat="false" ht="12.75" hidden="false" customHeight="false" outlineLevel="0" collapsed="false">
      <c r="A904" s="237"/>
    </row>
    <row r="905" customFormat="false" ht="12.75" hidden="false" customHeight="false" outlineLevel="0" collapsed="false">
      <c r="A905" s="237"/>
    </row>
    <row r="906" customFormat="false" ht="12.75" hidden="false" customHeight="false" outlineLevel="0" collapsed="false">
      <c r="A906" s="237"/>
    </row>
    <row r="907" customFormat="false" ht="12.75" hidden="false" customHeight="false" outlineLevel="0" collapsed="false">
      <c r="A907" s="237"/>
    </row>
    <row r="908" customFormat="false" ht="12.75" hidden="false" customHeight="false" outlineLevel="0" collapsed="false">
      <c r="A908" s="237"/>
    </row>
    <row r="909" customFormat="false" ht="12.75" hidden="false" customHeight="false" outlineLevel="0" collapsed="false">
      <c r="A909" s="237"/>
    </row>
    <row r="910" customFormat="false" ht="12.75" hidden="false" customHeight="false" outlineLevel="0" collapsed="false">
      <c r="A910" s="237"/>
    </row>
    <row r="911" customFormat="false" ht="12.75" hidden="false" customHeight="false" outlineLevel="0" collapsed="false">
      <c r="A911" s="237"/>
    </row>
    <row r="912" customFormat="false" ht="12.75" hidden="false" customHeight="false" outlineLevel="0" collapsed="false">
      <c r="A912" s="237"/>
    </row>
    <row r="913" customFormat="false" ht="12.75" hidden="false" customHeight="false" outlineLevel="0" collapsed="false">
      <c r="A913" s="237"/>
    </row>
    <row r="914" customFormat="false" ht="12.75" hidden="false" customHeight="false" outlineLevel="0" collapsed="false">
      <c r="A914" s="237"/>
    </row>
    <row r="915" customFormat="false" ht="12.75" hidden="false" customHeight="false" outlineLevel="0" collapsed="false">
      <c r="A915" s="237"/>
    </row>
    <row r="916" customFormat="false" ht="12.75" hidden="false" customHeight="false" outlineLevel="0" collapsed="false">
      <c r="A916" s="237"/>
    </row>
    <row r="917" customFormat="false" ht="12.75" hidden="false" customHeight="false" outlineLevel="0" collapsed="false">
      <c r="A917" s="237"/>
    </row>
    <row r="918" customFormat="false" ht="12.75" hidden="false" customHeight="false" outlineLevel="0" collapsed="false">
      <c r="A918" s="237"/>
    </row>
    <row r="919" customFormat="false" ht="12.75" hidden="false" customHeight="false" outlineLevel="0" collapsed="false">
      <c r="A919" s="237"/>
    </row>
    <row r="920" customFormat="false" ht="12.75" hidden="false" customHeight="false" outlineLevel="0" collapsed="false">
      <c r="A920" s="237"/>
    </row>
    <row r="921" customFormat="false" ht="12.75" hidden="false" customHeight="false" outlineLevel="0" collapsed="false">
      <c r="A921" s="237"/>
    </row>
    <row r="922" customFormat="false" ht="12.75" hidden="false" customHeight="false" outlineLevel="0" collapsed="false">
      <c r="A922" s="237"/>
    </row>
    <row r="923" customFormat="false" ht="12.75" hidden="false" customHeight="false" outlineLevel="0" collapsed="false">
      <c r="A923" s="237"/>
    </row>
    <row r="924" customFormat="false" ht="12.75" hidden="false" customHeight="false" outlineLevel="0" collapsed="false">
      <c r="A924" s="237"/>
    </row>
    <row r="925" customFormat="false" ht="12.75" hidden="false" customHeight="false" outlineLevel="0" collapsed="false">
      <c r="A925" s="237"/>
    </row>
    <row r="926" customFormat="false" ht="12.75" hidden="false" customHeight="false" outlineLevel="0" collapsed="false">
      <c r="A926" s="237"/>
    </row>
    <row r="927" customFormat="false" ht="12.75" hidden="false" customHeight="false" outlineLevel="0" collapsed="false">
      <c r="A927" s="237"/>
    </row>
    <row r="928" customFormat="false" ht="12.75" hidden="false" customHeight="false" outlineLevel="0" collapsed="false">
      <c r="A928" s="237"/>
    </row>
    <row r="929" customFormat="false" ht="12.75" hidden="false" customHeight="false" outlineLevel="0" collapsed="false">
      <c r="A929" s="237"/>
    </row>
    <row r="930" customFormat="false" ht="12.75" hidden="false" customHeight="false" outlineLevel="0" collapsed="false">
      <c r="A930" s="237"/>
    </row>
    <row r="931" customFormat="false" ht="12.75" hidden="false" customHeight="false" outlineLevel="0" collapsed="false">
      <c r="A931" s="237"/>
    </row>
    <row r="932" customFormat="false" ht="12.75" hidden="false" customHeight="false" outlineLevel="0" collapsed="false">
      <c r="A932" s="237"/>
    </row>
    <row r="933" customFormat="false" ht="12.75" hidden="false" customHeight="false" outlineLevel="0" collapsed="false">
      <c r="A933" s="237"/>
    </row>
    <row r="934" customFormat="false" ht="12.75" hidden="false" customHeight="false" outlineLevel="0" collapsed="false">
      <c r="A934" s="237"/>
    </row>
    <row r="935" customFormat="false" ht="12.75" hidden="false" customHeight="false" outlineLevel="0" collapsed="false">
      <c r="A935" s="237"/>
    </row>
    <row r="936" customFormat="false" ht="12.75" hidden="false" customHeight="false" outlineLevel="0" collapsed="false">
      <c r="A936" s="237"/>
    </row>
    <row r="937" customFormat="false" ht="12.75" hidden="false" customHeight="false" outlineLevel="0" collapsed="false">
      <c r="A937" s="237"/>
    </row>
    <row r="938" customFormat="false" ht="12.75" hidden="false" customHeight="false" outlineLevel="0" collapsed="false">
      <c r="A938" s="237"/>
    </row>
    <row r="939" customFormat="false" ht="12.75" hidden="false" customHeight="false" outlineLevel="0" collapsed="false">
      <c r="A939" s="237"/>
    </row>
    <row r="940" customFormat="false" ht="12.75" hidden="false" customHeight="false" outlineLevel="0" collapsed="false">
      <c r="A940" s="237"/>
    </row>
    <row r="941" customFormat="false" ht="12.75" hidden="false" customHeight="false" outlineLevel="0" collapsed="false">
      <c r="A941" s="237"/>
    </row>
    <row r="942" customFormat="false" ht="12.75" hidden="false" customHeight="false" outlineLevel="0" collapsed="false">
      <c r="A942" s="237"/>
    </row>
    <row r="943" customFormat="false" ht="12.75" hidden="false" customHeight="false" outlineLevel="0" collapsed="false">
      <c r="A943" s="237"/>
    </row>
    <row r="944" customFormat="false" ht="12.75" hidden="false" customHeight="false" outlineLevel="0" collapsed="false">
      <c r="A944" s="237"/>
    </row>
    <row r="945" customFormat="false" ht="12.75" hidden="false" customHeight="false" outlineLevel="0" collapsed="false">
      <c r="A945" s="237"/>
    </row>
    <row r="946" customFormat="false" ht="12.75" hidden="false" customHeight="false" outlineLevel="0" collapsed="false">
      <c r="A946" s="237"/>
    </row>
    <row r="947" customFormat="false" ht="12.75" hidden="false" customHeight="false" outlineLevel="0" collapsed="false">
      <c r="A947" s="237"/>
    </row>
    <row r="948" customFormat="false" ht="12.75" hidden="false" customHeight="false" outlineLevel="0" collapsed="false">
      <c r="A948" s="237"/>
    </row>
    <row r="949" customFormat="false" ht="12.75" hidden="false" customHeight="false" outlineLevel="0" collapsed="false">
      <c r="A949" s="237"/>
    </row>
    <row r="950" customFormat="false" ht="12.75" hidden="false" customHeight="false" outlineLevel="0" collapsed="false">
      <c r="A950" s="237"/>
    </row>
    <row r="951" customFormat="false" ht="12.75" hidden="false" customHeight="false" outlineLevel="0" collapsed="false">
      <c r="A951" s="237"/>
    </row>
    <row r="952" customFormat="false" ht="12.75" hidden="false" customHeight="false" outlineLevel="0" collapsed="false">
      <c r="A952" s="237"/>
    </row>
    <row r="953" customFormat="false" ht="12.75" hidden="false" customHeight="false" outlineLevel="0" collapsed="false">
      <c r="A953" s="237"/>
    </row>
    <row r="954" customFormat="false" ht="12.75" hidden="false" customHeight="false" outlineLevel="0" collapsed="false">
      <c r="A954" s="237"/>
    </row>
    <row r="955" customFormat="false" ht="12.75" hidden="false" customHeight="false" outlineLevel="0" collapsed="false">
      <c r="A955" s="237"/>
    </row>
    <row r="956" customFormat="false" ht="12.75" hidden="false" customHeight="false" outlineLevel="0" collapsed="false">
      <c r="A956" s="237"/>
    </row>
    <row r="957" customFormat="false" ht="12.75" hidden="false" customHeight="false" outlineLevel="0" collapsed="false">
      <c r="A957" s="237"/>
    </row>
    <row r="958" customFormat="false" ht="12.75" hidden="false" customHeight="false" outlineLevel="0" collapsed="false">
      <c r="A958" s="237"/>
    </row>
    <row r="959" customFormat="false" ht="12.75" hidden="false" customHeight="false" outlineLevel="0" collapsed="false">
      <c r="A959" s="237"/>
    </row>
    <row r="960" customFormat="false" ht="12.75" hidden="false" customHeight="false" outlineLevel="0" collapsed="false">
      <c r="A960" s="237"/>
    </row>
    <row r="961" customFormat="false" ht="12.75" hidden="false" customHeight="false" outlineLevel="0" collapsed="false">
      <c r="A961" s="237"/>
    </row>
    <row r="962" customFormat="false" ht="12.75" hidden="false" customHeight="false" outlineLevel="0" collapsed="false">
      <c r="A962" s="237"/>
    </row>
    <row r="963" customFormat="false" ht="12.75" hidden="false" customHeight="false" outlineLevel="0" collapsed="false">
      <c r="A963" s="237"/>
    </row>
    <row r="964" customFormat="false" ht="12.75" hidden="false" customHeight="false" outlineLevel="0" collapsed="false">
      <c r="A964" s="237"/>
    </row>
    <row r="965" customFormat="false" ht="12.75" hidden="false" customHeight="false" outlineLevel="0" collapsed="false">
      <c r="A965" s="237"/>
    </row>
    <row r="966" customFormat="false" ht="12.75" hidden="false" customHeight="false" outlineLevel="0" collapsed="false">
      <c r="A966" s="237"/>
    </row>
    <row r="967" customFormat="false" ht="12.75" hidden="false" customHeight="false" outlineLevel="0" collapsed="false">
      <c r="A967" s="237"/>
    </row>
    <row r="968" customFormat="false" ht="12.75" hidden="false" customHeight="false" outlineLevel="0" collapsed="false">
      <c r="A968" s="237"/>
    </row>
    <row r="969" customFormat="false" ht="12.75" hidden="false" customHeight="false" outlineLevel="0" collapsed="false">
      <c r="A969" s="237"/>
    </row>
    <row r="970" customFormat="false" ht="12.75" hidden="false" customHeight="false" outlineLevel="0" collapsed="false">
      <c r="A970" s="237"/>
    </row>
    <row r="971" customFormat="false" ht="12.75" hidden="false" customHeight="false" outlineLevel="0" collapsed="false">
      <c r="A971" s="237"/>
    </row>
    <row r="972" customFormat="false" ht="12.75" hidden="false" customHeight="false" outlineLevel="0" collapsed="false">
      <c r="A972" s="237"/>
    </row>
    <row r="973" customFormat="false" ht="12.75" hidden="false" customHeight="false" outlineLevel="0" collapsed="false">
      <c r="A973" s="237"/>
    </row>
    <row r="974" customFormat="false" ht="12.75" hidden="false" customHeight="false" outlineLevel="0" collapsed="false">
      <c r="A974" s="237"/>
    </row>
    <row r="975" customFormat="false" ht="12.75" hidden="false" customHeight="false" outlineLevel="0" collapsed="false">
      <c r="A975" s="237"/>
    </row>
    <row r="976" customFormat="false" ht="12.75" hidden="false" customHeight="false" outlineLevel="0" collapsed="false">
      <c r="A976" s="237"/>
    </row>
    <row r="977" customFormat="false" ht="12.75" hidden="false" customHeight="false" outlineLevel="0" collapsed="false">
      <c r="A977" s="237"/>
    </row>
    <row r="978" customFormat="false" ht="12.75" hidden="false" customHeight="false" outlineLevel="0" collapsed="false">
      <c r="A978" s="237"/>
    </row>
    <row r="979" customFormat="false" ht="12.75" hidden="false" customHeight="false" outlineLevel="0" collapsed="false">
      <c r="A979" s="237"/>
    </row>
    <row r="980" customFormat="false" ht="12.75" hidden="false" customHeight="false" outlineLevel="0" collapsed="false">
      <c r="A980" s="237"/>
    </row>
    <row r="981" customFormat="false" ht="12.75" hidden="false" customHeight="false" outlineLevel="0" collapsed="false">
      <c r="A981" s="237"/>
    </row>
    <row r="982" customFormat="false" ht="12.75" hidden="false" customHeight="false" outlineLevel="0" collapsed="false">
      <c r="A982" s="237"/>
    </row>
    <row r="983" customFormat="false" ht="12.75" hidden="false" customHeight="false" outlineLevel="0" collapsed="false">
      <c r="A983" s="237"/>
    </row>
    <row r="984" customFormat="false" ht="12.75" hidden="false" customHeight="false" outlineLevel="0" collapsed="false">
      <c r="A984" s="237"/>
    </row>
    <row r="985" customFormat="false" ht="12.75" hidden="false" customHeight="false" outlineLevel="0" collapsed="false">
      <c r="A985" s="237"/>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78" width="7.14"/>
    <col collapsed="false" customWidth="true" hidden="false" outlineLevel="0" max="2" min="2" style="78" width="43.41"/>
    <col collapsed="false" customWidth="true" hidden="false" outlineLevel="0" max="5" min="3" style="78" width="11.56"/>
    <col collapsed="false" customWidth="true" hidden="false" outlineLevel="0" max="6" min="6" style="78" width="13.99"/>
    <col collapsed="false" customWidth="true" hidden="false" outlineLevel="0" max="7" min="7" style="78" width="7.56"/>
    <col collapsed="false" customWidth="true" hidden="false" outlineLevel="0" max="8" min="8" style="78" width="13.99"/>
    <col collapsed="false" customWidth="true" hidden="false" outlineLevel="0" max="9" min="9" style="78" width="7.56"/>
    <col collapsed="false" customWidth="false" hidden="false" outlineLevel="0" max="257" min="10" style="78" width="11.42"/>
  </cols>
  <sheetData>
    <row r="1" s="249" customFormat="true" ht="20.1" hidden="false" customHeight="true" outlineLevel="0" collapsed="false">
      <c r="A1" s="76" t="s">
        <v>930</v>
      </c>
      <c r="B1" s="76"/>
      <c r="C1" s="76"/>
      <c r="D1" s="76"/>
      <c r="E1" s="76"/>
      <c r="F1" s="76"/>
      <c r="G1" s="76"/>
      <c r="H1" s="76"/>
      <c r="I1" s="76"/>
    </row>
    <row r="2" customFormat="false" ht="20.1" hidden="false" customHeight="true" outlineLevel="0" collapsed="false">
      <c r="A2" s="94"/>
      <c r="B2" s="94"/>
      <c r="C2" s="94"/>
      <c r="D2" s="94"/>
      <c r="E2" s="94"/>
      <c r="F2" s="94"/>
      <c r="G2" s="94"/>
      <c r="H2" s="94"/>
      <c r="I2" s="94"/>
    </row>
    <row r="3" customFormat="false" ht="18.75" hidden="false" customHeight="true" outlineLevel="0" collapsed="false">
      <c r="A3" s="250" t="s">
        <v>931</v>
      </c>
      <c r="B3" s="81" t="s">
        <v>826</v>
      </c>
      <c r="C3" s="251" t="n">
        <v>2009</v>
      </c>
      <c r="D3" s="251"/>
      <c r="E3" s="251" t="n">
        <v>2008</v>
      </c>
      <c r="F3" s="252" t="s">
        <v>932</v>
      </c>
      <c r="G3" s="252"/>
      <c r="H3" s="252" t="s">
        <v>932</v>
      </c>
      <c r="I3" s="252"/>
    </row>
    <row r="4" customFormat="false" ht="23.25" hidden="false" customHeight="true" outlineLevel="0" collapsed="false">
      <c r="A4" s="250"/>
      <c r="B4" s="81"/>
      <c r="C4" s="154" t="s">
        <v>486</v>
      </c>
      <c r="D4" s="154" t="s">
        <v>501</v>
      </c>
      <c r="E4" s="154"/>
      <c r="F4" s="157" t="s">
        <v>502</v>
      </c>
      <c r="G4" s="157"/>
      <c r="H4" s="158" t="s">
        <v>503</v>
      </c>
      <c r="I4" s="158"/>
    </row>
    <row r="5" customFormat="false" ht="12.75" hidden="false" customHeight="false" outlineLevel="0" collapsed="false">
      <c r="A5" s="250"/>
      <c r="B5" s="81"/>
      <c r="C5" s="81" t="s">
        <v>470</v>
      </c>
      <c r="D5" s="81"/>
      <c r="E5" s="81"/>
      <c r="F5" s="247" t="s">
        <v>470</v>
      </c>
      <c r="G5" s="247" t="s">
        <v>403</v>
      </c>
      <c r="H5" s="247" t="s">
        <v>470</v>
      </c>
      <c r="I5" s="248" t="s">
        <v>403</v>
      </c>
    </row>
    <row r="6" customFormat="false" ht="12.75" hidden="false" customHeight="true" outlineLevel="0" collapsed="false">
      <c r="A6" s="253"/>
      <c r="B6" s="254"/>
      <c r="C6" s="113"/>
      <c r="D6" s="113"/>
      <c r="E6" s="113"/>
      <c r="F6" s="113"/>
      <c r="G6" s="113"/>
      <c r="H6" s="113"/>
      <c r="I6" s="113"/>
    </row>
    <row r="7" customFormat="false" ht="12.75" hidden="false" customHeight="true" outlineLevel="0" collapsed="false">
      <c r="B7" s="113"/>
      <c r="C7" s="255" t="s">
        <v>28</v>
      </c>
      <c r="D7" s="113"/>
      <c r="E7" s="113"/>
      <c r="F7" s="256"/>
      <c r="G7" s="113"/>
      <c r="H7" s="256"/>
      <c r="I7" s="113"/>
    </row>
    <row r="8" customFormat="false" ht="12.75" hidden="false" customHeight="true" outlineLevel="0" collapsed="false">
      <c r="A8" s="255"/>
      <c r="B8" s="113"/>
      <c r="C8" s="113"/>
      <c r="D8" s="113"/>
      <c r="E8" s="113"/>
      <c r="F8" s="256"/>
      <c r="G8" s="113"/>
      <c r="H8" s="256"/>
      <c r="I8" s="113"/>
    </row>
    <row r="9" customFormat="false" ht="12.75" hidden="false" customHeight="true" outlineLevel="0" collapsed="false">
      <c r="A9" s="257" t="n">
        <v>11</v>
      </c>
      <c r="B9" s="166" t="s">
        <v>933</v>
      </c>
      <c r="C9" s="258" t="n">
        <v>574089</v>
      </c>
      <c r="D9" s="258" t="n">
        <v>5442620</v>
      </c>
      <c r="E9" s="258" t="n">
        <v>6356137</v>
      </c>
      <c r="F9" s="239" t="n">
        <v>-139252</v>
      </c>
      <c r="G9" s="240" t="n">
        <v>-19.5</v>
      </c>
      <c r="H9" s="239" t="n">
        <v>-913517</v>
      </c>
      <c r="I9" s="240" t="n">
        <v>-14.4</v>
      </c>
    </row>
    <row r="10" s="172" customFormat="true" ht="12.75" hidden="false" customHeight="true" outlineLevel="0" collapsed="false">
      <c r="A10" s="257" t="n">
        <v>21</v>
      </c>
      <c r="B10" s="166" t="s">
        <v>934</v>
      </c>
      <c r="C10" s="258" t="n">
        <v>21369189</v>
      </c>
      <c r="D10" s="258" t="n">
        <v>178837075</v>
      </c>
      <c r="E10" s="258" t="n">
        <v>241105157</v>
      </c>
      <c r="F10" s="239" t="n">
        <v>-5762225</v>
      </c>
      <c r="G10" s="240" t="n">
        <v>-21.2</v>
      </c>
      <c r="H10" s="239" t="n">
        <v>-62268082</v>
      </c>
      <c r="I10" s="240" t="n">
        <v>-25.8</v>
      </c>
    </row>
    <row r="11" s="172" customFormat="true" ht="12.75" hidden="false" customHeight="true" outlineLevel="0" collapsed="false">
      <c r="A11" s="257" t="n">
        <v>22</v>
      </c>
      <c r="B11" s="166" t="s">
        <v>935</v>
      </c>
      <c r="C11" s="258" t="n">
        <v>29096819</v>
      </c>
      <c r="D11" s="258" t="n">
        <v>243497141</v>
      </c>
      <c r="E11" s="258" t="n">
        <v>329600995</v>
      </c>
      <c r="F11" s="239" t="n">
        <v>-9023818</v>
      </c>
      <c r="G11" s="240" t="n">
        <v>-23.7</v>
      </c>
      <c r="H11" s="239" t="n">
        <v>-86103854</v>
      </c>
      <c r="I11" s="240" t="n">
        <v>-26.1</v>
      </c>
    </row>
    <row r="12" s="172" customFormat="true" ht="12.75" hidden="false" customHeight="true" outlineLevel="0" collapsed="false">
      <c r="A12" s="257" t="n">
        <v>23</v>
      </c>
      <c r="B12" s="166" t="s">
        <v>936</v>
      </c>
      <c r="C12" s="258" t="n">
        <v>2109836</v>
      </c>
      <c r="D12" s="258" t="n">
        <v>16283206</v>
      </c>
      <c r="E12" s="258" t="n">
        <v>25999308</v>
      </c>
      <c r="F12" s="239" t="n">
        <v>-1005362</v>
      </c>
      <c r="G12" s="240" t="n">
        <v>-32.3</v>
      </c>
      <c r="H12" s="239" t="n">
        <v>-9716102</v>
      </c>
      <c r="I12" s="240" t="n">
        <v>-37.4</v>
      </c>
    </row>
    <row r="13" s="172" customFormat="true" ht="12.75" hidden="false" customHeight="true" outlineLevel="0" collapsed="false">
      <c r="A13" s="257" t="n">
        <v>24</v>
      </c>
      <c r="B13" s="166" t="s">
        <v>937</v>
      </c>
      <c r="C13" s="258" t="n">
        <v>10271134</v>
      </c>
      <c r="D13" s="258" t="n">
        <v>88811289</v>
      </c>
      <c r="E13" s="258" t="n">
        <v>102088500</v>
      </c>
      <c r="F13" s="239" t="n">
        <v>-1849605</v>
      </c>
      <c r="G13" s="240" t="n">
        <v>-15.3</v>
      </c>
      <c r="H13" s="239" t="n">
        <v>-13277211</v>
      </c>
      <c r="I13" s="240" t="n">
        <v>-13</v>
      </c>
    </row>
    <row r="14" s="172" customFormat="true" ht="12.75" hidden="false" customHeight="true" outlineLevel="0" collapsed="false">
      <c r="A14" s="257" t="n">
        <v>25</v>
      </c>
      <c r="B14" s="166" t="s">
        <v>938</v>
      </c>
      <c r="C14" s="258" t="n">
        <v>1364230</v>
      </c>
      <c r="D14" s="258" t="n">
        <v>11901827</v>
      </c>
      <c r="E14" s="258" t="n">
        <v>20215895</v>
      </c>
      <c r="F14" s="239" t="n">
        <v>-560865</v>
      </c>
      <c r="G14" s="240" t="n">
        <v>-29.1</v>
      </c>
      <c r="H14" s="239" t="n">
        <v>-8314068</v>
      </c>
      <c r="I14" s="240" t="n">
        <v>-41.1</v>
      </c>
    </row>
    <row r="15" s="172" customFormat="true" ht="12.75" hidden="false" customHeight="true" outlineLevel="0" collapsed="false">
      <c r="A15" s="257" t="n">
        <v>31</v>
      </c>
      <c r="B15" s="166" t="s">
        <v>939</v>
      </c>
      <c r="C15" s="258" t="n">
        <v>5110296</v>
      </c>
      <c r="D15" s="258" t="n">
        <v>46667576</v>
      </c>
      <c r="E15" s="258" t="n">
        <v>27273566</v>
      </c>
      <c r="F15" s="239" t="n">
        <v>1966583</v>
      </c>
      <c r="G15" s="240" t="n">
        <v>62.6</v>
      </c>
      <c r="H15" s="239" t="n">
        <v>19394010</v>
      </c>
      <c r="I15" s="240" t="n">
        <v>71.1</v>
      </c>
    </row>
    <row r="16" customFormat="false" ht="12.75" hidden="false" customHeight="true" outlineLevel="0" collapsed="false"/>
    <row r="17" customFormat="false" ht="12.75" hidden="false" customHeight="true" outlineLevel="0" collapsed="false">
      <c r="B17" s="113"/>
      <c r="C17" s="255" t="s">
        <v>30</v>
      </c>
      <c r="D17" s="113"/>
      <c r="E17" s="113"/>
      <c r="F17" s="256"/>
      <c r="G17" s="113"/>
      <c r="H17" s="256"/>
      <c r="I17" s="113"/>
    </row>
    <row r="18" customFormat="false" ht="12.75" hidden="false" customHeight="true" outlineLevel="0" collapsed="false">
      <c r="A18" s="255"/>
      <c r="B18" s="113"/>
      <c r="C18" s="113"/>
      <c r="D18" s="113"/>
      <c r="E18" s="113"/>
      <c r="F18" s="256"/>
      <c r="G18" s="113"/>
      <c r="H18" s="256"/>
      <c r="I18" s="113"/>
    </row>
    <row r="19" customFormat="false" ht="12.75" hidden="false" customHeight="true" outlineLevel="0" collapsed="false">
      <c r="A19" s="257" t="n">
        <v>11</v>
      </c>
      <c r="B19" s="166" t="s">
        <v>933</v>
      </c>
      <c r="C19" s="258" t="n">
        <v>1670992</v>
      </c>
      <c r="D19" s="258" t="n">
        <v>15901777</v>
      </c>
      <c r="E19" s="258" t="n">
        <v>17401930</v>
      </c>
      <c r="F19" s="239" t="n">
        <v>-212867</v>
      </c>
      <c r="G19" s="240" t="n">
        <v>-11.3</v>
      </c>
      <c r="H19" s="239" t="n">
        <v>-1500153</v>
      </c>
      <c r="I19" s="240" t="n">
        <v>-8.6</v>
      </c>
    </row>
    <row r="20" customFormat="false" ht="12.75" hidden="false" customHeight="true" outlineLevel="0" collapsed="false">
      <c r="A20" s="257" t="n">
        <v>21</v>
      </c>
      <c r="B20" s="166" t="s">
        <v>934</v>
      </c>
      <c r="C20" s="258" t="n">
        <v>15977329</v>
      </c>
      <c r="D20" s="258" t="n">
        <v>130943627</v>
      </c>
      <c r="E20" s="258" t="n">
        <v>190433588</v>
      </c>
      <c r="F20" s="239" t="n">
        <v>-5705976</v>
      </c>
      <c r="G20" s="240" t="n">
        <v>-26.3</v>
      </c>
      <c r="H20" s="239" t="n">
        <v>-59489961</v>
      </c>
      <c r="I20" s="240" t="n">
        <v>-31.2</v>
      </c>
    </row>
    <row r="21" customFormat="false" ht="12.75" hidden="false" customHeight="true" outlineLevel="0" collapsed="false">
      <c r="A21" s="257" t="n">
        <v>22</v>
      </c>
      <c r="B21" s="166" t="s">
        <v>935</v>
      </c>
      <c r="C21" s="258" t="n">
        <v>17208167</v>
      </c>
      <c r="D21" s="258" t="n">
        <v>144709377</v>
      </c>
      <c r="E21" s="258" t="n">
        <v>170731980</v>
      </c>
      <c r="F21" s="239" t="n">
        <v>-2231332</v>
      </c>
      <c r="G21" s="240" t="n">
        <v>-11.5</v>
      </c>
      <c r="H21" s="239" t="n">
        <v>-26022603</v>
      </c>
      <c r="I21" s="240" t="n">
        <v>-15.2</v>
      </c>
    </row>
    <row r="22" customFormat="false" ht="12.75" hidden="false" customHeight="true" outlineLevel="0" collapsed="false">
      <c r="A22" s="257" t="n">
        <v>23</v>
      </c>
      <c r="B22" s="166" t="s">
        <v>936</v>
      </c>
      <c r="C22" s="258" t="n">
        <v>2377118</v>
      </c>
      <c r="D22" s="258" t="n">
        <v>18377649</v>
      </c>
      <c r="E22" s="258" t="n">
        <v>26398510</v>
      </c>
      <c r="F22" s="239" t="n">
        <v>-841289</v>
      </c>
      <c r="G22" s="240" t="n">
        <v>-26.1</v>
      </c>
      <c r="H22" s="239" t="n">
        <v>-8020861</v>
      </c>
      <c r="I22" s="240" t="n">
        <v>-30.4</v>
      </c>
    </row>
    <row r="23" customFormat="false" ht="12.75" hidden="false" customHeight="true" outlineLevel="0" collapsed="false">
      <c r="A23" s="257" t="n">
        <v>24</v>
      </c>
      <c r="B23" s="166" t="s">
        <v>937</v>
      </c>
      <c r="C23" s="258" t="n">
        <v>9901337</v>
      </c>
      <c r="D23" s="258" t="n">
        <v>83853838</v>
      </c>
      <c r="E23" s="258" t="n">
        <v>92709227</v>
      </c>
      <c r="F23" s="239" t="n">
        <v>-1307523</v>
      </c>
      <c r="G23" s="240" t="n">
        <v>-11.7</v>
      </c>
      <c r="H23" s="239" t="n">
        <v>-8855389</v>
      </c>
      <c r="I23" s="240" t="n">
        <v>-9.6</v>
      </c>
    </row>
    <row r="24" customFormat="false" ht="12.75" hidden="false" customHeight="true" outlineLevel="0" collapsed="false">
      <c r="A24" s="257" t="n">
        <v>25</v>
      </c>
      <c r="B24" s="166" t="s">
        <v>938</v>
      </c>
      <c r="C24" s="258" t="n">
        <v>7055625</v>
      </c>
      <c r="D24" s="258" t="n">
        <v>56185200</v>
      </c>
      <c r="E24" s="258" t="n">
        <v>86073597</v>
      </c>
      <c r="F24" s="239" t="n">
        <v>-3411490</v>
      </c>
      <c r="G24" s="240" t="n">
        <v>-32.6</v>
      </c>
      <c r="H24" s="239" t="n">
        <v>-29888397</v>
      </c>
      <c r="I24" s="240" t="n">
        <v>-34.7</v>
      </c>
    </row>
    <row r="25" customFormat="false" ht="12.75" hidden="false" customHeight="true" outlineLevel="0" collapsed="false">
      <c r="A25" s="257" t="n">
        <v>31</v>
      </c>
      <c r="B25" s="166" t="s">
        <v>939</v>
      </c>
      <c r="C25" s="258" t="n">
        <v>5266430</v>
      </c>
      <c r="D25" s="258" t="n">
        <v>51350630</v>
      </c>
      <c r="E25" s="258" t="n">
        <v>24565105</v>
      </c>
      <c r="F25" s="239" t="n">
        <v>2170692</v>
      </c>
      <c r="G25" s="240" t="n">
        <v>70.1</v>
      </c>
      <c r="H25" s="239" t="n">
        <v>26785525</v>
      </c>
      <c r="I25" s="240" t="n">
        <v>109</v>
      </c>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11">
    <mergeCell ref="A1:I1"/>
    <mergeCell ref="A2:I2"/>
    <mergeCell ref="A3:A5"/>
    <mergeCell ref="B3:B5"/>
    <mergeCell ref="C3:D3"/>
    <mergeCell ref="F3:G3"/>
    <mergeCell ref="H3:I3"/>
    <mergeCell ref="D4:E4"/>
    <mergeCell ref="F4:G4"/>
    <mergeCell ref="H4:I4"/>
    <mergeCell ref="C5:E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 width="11.42"/>
  </cols>
  <sheetData>
    <row r="1" customFormat="false" ht="9.95" hidden="false" customHeight="true" outlineLevel="0" collapsed="false"/>
    <row r="2" customFormat="false" ht="14.25" hidden="false" customHeight="true" outlineLevel="0" collapsed="false"/>
    <row r="3" customFormat="false" ht="14.25" hidden="false" customHeight="true" outlineLevel="0" collapsed="false"/>
    <row r="4" customFormat="false" ht="17.25" hidden="false" customHeight="true" outlineLevel="0" collapsed="false"/>
    <row r="5" customFormat="false" ht="17.25" hidden="false" customHeight="true" outlineLevel="0" collapsed="false"/>
    <row r="6" s="144" customFormat="true" ht="17.25" hidden="false" customHeight="true" outlineLevel="0" collapsed="false"/>
    <row r="93" s="259" customFormat="true" ht="16.5" hidden="false" customHeight="false" outlineLevel="0" collapsed="false">
      <c r="B93" s="260"/>
      <c r="H93" s="261"/>
      <c r="I93" s="262"/>
      <c r="J93" s="262"/>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1"/>
    <col collapsed="false" customWidth="true" hidden="false" outlineLevel="0" max="2" min="2" style="24" width="75.7"/>
    <col collapsed="false" customWidth="false" hidden="false" outlineLevel="0" max="257" min="3" style="24" width="11.42"/>
  </cols>
  <sheetData>
    <row r="1" customFormat="false" ht="20.1" hidden="false" customHeight="true" outlineLevel="0" collapsed="false">
      <c r="A1" s="25"/>
      <c r="B1" s="26" t="s">
        <v>14</v>
      </c>
    </row>
    <row r="2" customFormat="false" ht="12.75" hidden="false" customHeight="true" outlineLevel="0" collapsed="false">
      <c r="B2" s="27"/>
    </row>
    <row r="3" customFormat="false" ht="12.75" hidden="false" customHeight="true" outlineLevel="0" collapsed="false">
      <c r="A3" s="28"/>
      <c r="B3" s="29" t="s">
        <v>15</v>
      </c>
    </row>
    <row r="4" customFormat="false" ht="11.1" hidden="false" customHeight="true" outlineLevel="0" collapsed="false">
      <c r="A4" s="28"/>
      <c r="B4" s="30"/>
    </row>
    <row r="5" customFormat="false" ht="12.75" hidden="false" customHeight="true" outlineLevel="0" collapsed="false">
      <c r="A5" s="31" t="s">
        <v>16</v>
      </c>
      <c r="B5" s="32" t="s">
        <v>17</v>
      </c>
    </row>
    <row r="6" s="34" customFormat="true" ht="11.1" hidden="false" customHeight="true" outlineLevel="0" collapsed="false">
      <c r="A6" s="28"/>
      <c r="B6" s="33"/>
    </row>
    <row r="7" s="34" customFormat="true" ht="12.75" hidden="false" customHeight="true" outlineLevel="0" collapsed="false">
      <c r="A7" s="28" t="s">
        <v>18</v>
      </c>
      <c r="B7" s="35" t="s">
        <v>19</v>
      </c>
    </row>
    <row r="8" s="34" customFormat="true" ht="12.75" hidden="false" customHeight="true" outlineLevel="0" collapsed="false">
      <c r="A8" s="28" t="s">
        <v>20</v>
      </c>
      <c r="B8" s="35" t="s">
        <v>21</v>
      </c>
    </row>
    <row r="9" s="34" customFormat="true" ht="12.75" hidden="false" customHeight="true" outlineLevel="0" collapsed="false">
      <c r="A9" s="36" t="s">
        <v>22</v>
      </c>
      <c r="B9" s="35" t="s">
        <v>23</v>
      </c>
    </row>
    <row r="10" s="34" customFormat="true" ht="11.1" hidden="false" customHeight="true" outlineLevel="0" collapsed="false">
      <c r="A10" s="28"/>
      <c r="B10" s="37"/>
    </row>
    <row r="11" customFormat="false" ht="12.75" hidden="false" customHeight="true" outlineLevel="0" collapsed="false">
      <c r="A11" s="31" t="n">
        <v>2</v>
      </c>
      <c r="B11" s="32" t="s">
        <v>24</v>
      </c>
    </row>
    <row r="12" s="34" customFormat="true" ht="11.1" hidden="false" customHeight="true" outlineLevel="0" collapsed="false">
      <c r="A12" s="28"/>
      <c r="B12" s="33"/>
    </row>
    <row r="13" s="34" customFormat="true" ht="12.75" hidden="false" customHeight="true" outlineLevel="0" collapsed="false">
      <c r="A13" s="28" t="s">
        <v>25</v>
      </c>
      <c r="B13" s="37" t="s">
        <v>26</v>
      </c>
    </row>
    <row r="14" s="34" customFormat="true" ht="12.75" hidden="false" customHeight="true" outlineLevel="0" collapsed="false">
      <c r="A14" s="28" t="s">
        <v>27</v>
      </c>
      <c r="B14" s="35" t="s">
        <v>28</v>
      </c>
    </row>
    <row r="15" s="34" customFormat="true" ht="12.75" hidden="false" customHeight="true" outlineLevel="0" collapsed="false">
      <c r="A15" s="28" t="s">
        <v>29</v>
      </c>
      <c r="B15" s="35" t="s">
        <v>30</v>
      </c>
    </row>
    <row r="16" s="34" customFormat="true" ht="11.1" hidden="false" customHeight="true" outlineLevel="0" collapsed="false">
      <c r="A16" s="28"/>
      <c r="B16" s="37"/>
    </row>
    <row r="17" s="34" customFormat="true" ht="12.75" hidden="false" customHeight="true" outlineLevel="0" collapsed="false">
      <c r="A17" s="28" t="s">
        <v>31</v>
      </c>
      <c r="B17" s="35" t="s">
        <v>32</v>
      </c>
    </row>
    <row r="18" s="34" customFormat="true" ht="11.1" hidden="false" customHeight="true" outlineLevel="0" collapsed="false">
      <c r="A18" s="36"/>
      <c r="B18" s="37"/>
    </row>
    <row r="19" s="34" customFormat="true" ht="12.75" hidden="false" customHeight="true" outlineLevel="0" collapsed="false">
      <c r="A19" s="36" t="s">
        <v>33</v>
      </c>
      <c r="B19" s="35" t="s">
        <v>34</v>
      </c>
    </row>
    <row r="20" s="34" customFormat="true" ht="11.1" hidden="false" customHeight="true" outlineLevel="0" collapsed="false">
      <c r="A20" s="36"/>
      <c r="B20" s="37"/>
    </row>
    <row r="21" customFormat="false" ht="12.75" hidden="false" customHeight="true" outlineLevel="0" collapsed="false">
      <c r="A21" s="31" t="s">
        <v>35</v>
      </c>
      <c r="B21" s="38" t="s">
        <v>36</v>
      </c>
    </row>
    <row r="22" s="34" customFormat="true" ht="11.1" hidden="false" customHeight="true" outlineLevel="0" collapsed="false">
      <c r="A22" s="28"/>
      <c r="B22" s="37"/>
    </row>
    <row r="23" s="34" customFormat="true" ht="12.75" hidden="false" customHeight="true" outlineLevel="0" collapsed="false">
      <c r="A23" s="28" t="s">
        <v>37</v>
      </c>
      <c r="B23" s="35" t="s">
        <v>28</v>
      </c>
    </row>
    <row r="24" s="34" customFormat="true" ht="12.75" hidden="false" customHeight="true" outlineLevel="0" collapsed="false">
      <c r="A24" s="28" t="s">
        <v>38</v>
      </c>
      <c r="B24" s="35" t="s">
        <v>30</v>
      </c>
    </row>
    <row r="25" s="34" customFormat="true" ht="11.1" hidden="false" customHeight="true" outlineLevel="0" collapsed="false">
      <c r="A25" s="28"/>
      <c r="B25" s="37" t="s">
        <v>39</v>
      </c>
    </row>
    <row r="26" customFormat="false" ht="12.75" hidden="false" customHeight="true" outlineLevel="0" collapsed="false">
      <c r="A26" s="31" t="s">
        <v>40</v>
      </c>
      <c r="B26" s="38" t="s">
        <v>41</v>
      </c>
    </row>
    <row r="27" s="34" customFormat="true" ht="11.1" hidden="false" customHeight="true" outlineLevel="0" collapsed="false">
      <c r="A27" s="28"/>
      <c r="B27" s="35"/>
    </row>
    <row r="28" s="34" customFormat="true" ht="12.75" hidden="false" customHeight="true" outlineLevel="0" collapsed="false">
      <c r="A28" s="28" t="s">
        <v>40</v>
      </c>
      <c r="B28" s="35" t="s">
        <v>41</v>
      </c>
    </row>
    <row r="29" s="34" customFormat="true" ht="11.1" hidden="false" customHeight="true" outlineLevel="0" collapsed="false">
      <c r="A29" s="28"/>
      <c r="B29" s="33"/>
    </row>
    <row r="30" customFormat="false" ht="12.75" hidden="false" customHeight="true" outlineLevel="0" collapsed="false">
      <c r="A30" s="31" t="s">
        <v>42</v>
      </c>
      <c r="B30" s="38" t="s">
        <v>43</v>
      </c>
    </row>
    <row r="31" s="34" customFormat="true" ht="11.1" hidden="false" customHeight="true" outlineLevel="0" collapsed="false">
      <c r="A31" s="28"/>
      <c r="B31" s="33"/>
    </row>
    <row r="32" s="34" customFormat="true" ht="12.75" hidden="false" customHeight="true" outlineLevel="0" collapsed="false">
      <c r="A32" s="36" t="s">
        <v>44</v>
      </c>
      <c r="B32" s="35" t="s">
        <v>28</v>
      </c>
    </row>
    <row r="33" s="39" customFormat="true" ht="12.75" hidden="false" customHeight="true" outlineLevel="0" collapsed="false">
      <c r="A33" s="28" t="s">
        <v>45</v>
      </c>
      <c r="B33" s="35" t="s">
        <v>30</v>
      </c>
    </row>
    <row r="34" s="34" customFormat="true" ht="11.1" hidden="false" customHeight="true" outlineLevel="0" collapsed="false">
      <c r="A34" s="28"/>
      <c r="B34" s="37"/>
    </row>
    <row r="35" customFormat="false" ht="25.5" hidden="false" customHeight="true" outlineLevel="0" collapsed="false">
      <c r="A35" s="31" t="s">
        <v>46</v>
      </c>
      <c r="B35" s="40" t="s">
        <v>47</v>
      </c>
    </row>
    <row r="36" s="34" customFormat="true" ht="11.1" hidden="false" customHeight="true" outlineLevel="0" collapsed="false">
      <c r="A36" s="28"/>
      <c r="B36" s="33" t="s">
        <v>39</v>
      </c>
    </row>
    <row r="37" s="34" customFormat="true" ht="12.75" hidden="false" customHeight="true" outlineLevel="0" collapsed="false">
      <c r="A37" s="28" t="s">
        <v>48</v>
      </c>
      <c r="B37" s="35" t="s">
        <v>49</v>
      </c>
    </row>
    <row r="38" s="34" customFormat="true" ht="11.1" hidden="false" customHeight="true" outlineLevel="0" collapsed="false">
      <c r="A38" s="28"/>
      <c r="B38" s="37"/>
    </row>
    <row r="39" s="34" customFormat="true" ht="12.75" hidden="false" customHeight="true" outlineLevel="0" collapsed="false">
      <c r="A39" s="28" t="s">
        <v>50</v>
      </c>
      <c r="B39" s="37" t="s">
        <v>51</v>
      </c>
    </row>
    <row r="40" s="34" customFormat="true" ht="12.75" hidden="false" customHeight="true" outlineLevel="0" collapsed="false">
      <c r="A40" s="28" t="s">
        <v>52</v>
      </c>
      <c r="B40" s="35" t="s">
        <v>28</v>
      </c>
    </row>
    <row r="41" s="34" customFormat="true" ht="12.75" hidden="false" customHeight="true" outlineLevel="0" collapsed="false">
      <c r="A41" s="28" t="s">
        <v>53</v>
      </c>
      <c r="B41" s="35" t="s">
        <v>30</v>
      </c>
    </row>
    <row r="42" s="34" customFormat="true" ht="11.1" hidden="false" customHeight="true" outlineLevel="0" collapsed="false">
      <c r="A42" s="41"/>
      <c r="B42" s="37"/>
    </row>
    <row r="43" customFormat="false" ht="25.5" hidden="false" customHeight="true" outlineLevel="0" collapsed="false">
      <c r="A43" s="31" t="s">
        <v>54</v>
      </c>
      <c r="B43" s="40" t="s">
        <v>55</v>
      </c>
    </row>
    <row r="44" s="34" customFormat="true" ht="11.1" hidden="false" customHeight="true" outlineLevel="0" collapsed="false">
      <c r="A44" s="28"/>
      <c r="B44" s="33"/>
    </row>
    <row r="45" s="34" customFormat="true" ht="12.75" hidden="false" customHeight="true" outlineLevel="0" collapsed="false">
      <c r="A45" s="36" t="s">
        <v>56</v>
      </c>
      <c r="B45" s="42" t="s">
        <v>28</v>
      </c>
    </row>
    <row r="46" s="34" customFormat="true" ht="12.75" hidden="false" customHeight="true" outlineLevel="0" collapsed="false">
      <c r="A46" s="36" t="s">
        <v>57</v>
      </c>
      <c r="B46" s="42" t="s">
        <v>30</v>
      </c>
    </row>
    <row r="47" s="34" customFormat="true" ht="11.1" hidden="false" customHeight="true" outlineLevel="0" collapsed="false">
      <c r="A47" s="28"/>
      <c r="B47" s="37"/>
    </row>
    <row r="48" customFormat="false" ht="12.75" hidden="false" customHeight="true" outlineLevel="0" collapsed="false">
      <c r="A48" s="31" t="s">
        <v>58</v>
      </c>
      <c r="B48" s="38" t="s">
        <v>59</v>
      </c>
    </row>
    <row r="49" s="34" customFormat="true" ht="11.1" hidden="false" customHeight="true" outlineLevel="0" collapsed="false">
      <c r="A49" s="28"/>
      <c r="B49" s="33"/>
    </row>
    <row r="50" s="34" customFormat="true" ht="12.75" hidden="false" customHeight="true" outlineLevel="0" collapsed="false">
      <c r="A50" s="28" t="s">
        <v>60</v>
      </c>
      <c r="B50" s="35" t="s">
        <v>61</v>
      </c>
    </row>
    <row r="51" s="34" customFormat="true" ht="12.75" hidden="false" customHeight="true" outlineLevel="0" collapsed="false">
      <c r="A51" s="28" t="s">
        <v>62</v>
      </c>
      <c r="B51" s="42" t="s">
        <v>63</v>
      </c>
    </row>
    <row r="52" s="34" customFormat="true" ht="12.75" hidden="false" customHeight="true" outlineLevel="0" collapsed="false">
      <c r="A52" s="28"/>
      <c r="B52" s="35" t="s">
        <v>64</v>
      </c>
    </row>
    <row r="53" s="34" customFormat="true" ht="12.75" hidden="false" customHeight="true" outlineLevel="0" collapsed="false">
      <c r="A53" s="28" t="s">
        <v>65</v>
      </c>
      <c r="B53" s="35" t="s">
        <v>28</v>
      </c>
    </row>
    <row r="54" s="34" customFormat="true" ht="12.75" hidden="false" customHeight="true" outlineLevel="0" collapsed="false">
      <c r="A54" s="28" t="s">
        <v>66</v>
      </c>
      <c r="B54" s="35" t="s">
        <v>30</v>
      </c>
    </row>
    <row r="55" s="34" customFormat="true" ht="12.75" hidden="false" customHeight="true" outlineLevel="0" collapsed="false">
      <c r="A55" s="28"/>
      <c r="B55" s="35"/>
    </row>
    <row r="56" s="34" customFormat="true" ht="12.75" hidden="false" customHeight="true" outlineLevel="0" collapsed="false">
      <c r="A56" s="28" t="s">
        <v>67</v>
      </c>
      <c r="B56" s="35" t="s">
        <v>68</v>
      </c>
    </row>
    <row r="57" s="34" customFormat="true" ht="11.1" hidden="false" customHeight="true" outlineLevel="0" collapsed="false">
      <c r="A57" s="28"/>
      <c r="B57" s="37"/>
    </row>
    <row r="58" customFormat="false" ht="12.75" hidden="false" customHeight="true" outlineLevel="0" collapsed="false">
      <c r="A58" s="31" t="s">
        <v>69</v>
      </c>
      <c r="B58" s="38" t="s">
        <v>70</v>
      </c>
    </row>
    <row r="59" s="34" customFormat="true" ht="11.1" hidden="false" customHeight="true" outlineLevel="0" collapsed="false">
      <c r="A59" s="28"/>
      <c r="B59" s="33"/>
    </row>
    <row r="60" s="34" customFormat="true" ht="12.75" hidden="false" customHeight="true" outlineLevel="0" collapsed="false">
      <c r="A60" s="28" t="s">
        <v>71</v>
      </c>
      <c r="B60" s="37" t="s">
        <v>72</v>
      </c>
    </row>
    <row r="61" s="34" customFormat="true" ht="12.75" hidden="false" customHeight="true" outlineLevel="0" collapsed="false">
      <c r="A61" s="28"/>
      <c r="B61" s="37" t="s">
        <v>64</v>
      </c>
    </row>
    <row r="62" s="34" customFormat="true" ht="12.75" hidden="false" customHeight="true" outlineLevel="0" collapsed="false">
      <c r="A62" s="28" t="s">
        <v>73</v>
      </c>
      <c r="B62" s="37" t="s">
        <v>28</v>
      </c>
    </row>
    <row r="63" s="34" customFormat="true" ht="12.75" hidden="false" customHeight="true" outlineLevel="0" collapsed="false">
      <c r="A63" s="28" t="s">
        <v>74</v>
      </c>
      <c r="B63" s="35" t="s">
        <v>75</v>
      </c>
    </row>
    <row r="64" s="34" customFormat="true" ht="12.75" hidden="false" customHeight="true" outlineLevel="0" collapsed="false">
      <c r="A64" s="28" t="s">
        <v>76</v>
      </c>
      <c r="B64" s="35" t="s">
        <v>77</v>
      </c>
    </row>
    <row r="65" s="34" customFormat="true" ht="12.75" hidden="false" customHeight="true" outlineLevel="0" collapsed="false">
      <c r="A65" s="28" t="s">
        <v>78</v>
      </c>
      <c r="B65" s="35" t="s">
        <v>79</v>
      </c>
    </row>
    <row r="66" s="34" customFormat="true" ht="11.1" hidden="false" customHeight="true" outlineLevel="0" collapsed="false">
      <c r="A66" s="28"/>
      <c r="B66" s="37"/>
    </row>
    <row r="67" s="34" customFormat="true" ht="12.75" hidden="false" customHeight="true" outlineLevel="0" collapsed="false">
      <c r="A67" s="28" t="s">
        <v>80</v>
      </c>
      <c r="B67" s="37" t="s">
        <v>30</v>
      </c>
    </row>
    <row r="68" s="34" customFormat="true" ht="12.75" hidden="false" customHeight="true" outlineLevel="0" collapsed="false">
      <c r="A68" s="28" t="s">
        <v>81</v>
      </c>
      <c r="B68" s="35" t="s">
        <v>75</v>
      </c>
    </row>
    <row r="69" s="34" customFormat="true" ht="12.75" hidden="false" customHeight="true" outlineLevel="0" collapsed="false">
      <c r="A69" s="28" t="s">
        <v>82</v>
      </c>
      <c r="B69" s="35" t="s">
        <v>77</v>
      </c>
    </row>
    <row r="70" s="34" customFormat="true" ht="12.75" hidden="false" customHeight="true" outlineLevel="0" collapsed="false">
      <c r="A70" s="28" t="s">
        <v>83</v>
      </c>
      <c r="B70" s="35" t="s">
        <v>79</v>
      </c>
    </row>
    <row r="71" s="34" customFormat="true" ht="11.1" hidden="false" customHeight="true" outlineLevel="0" collapsed="false">
      <c r="A71" s="41"/>
      <c r="B71" s="37"/>
    </row>
    <row r="72" s="34" customFormat="true" ht="12.75" hidden="false" customHeight="true" outlineLevel="0" collapsed="false">
      <c r="A72" s="28" t="s">
        <v>84</v>
      </c>
      <c r="B72" s="37" t="s">
        <v>85</v>
      </c>
    </row>
    <row r="73" s="34" customFormat="true" ht="12.75" hidden="false" customHeight="true" outlineLevel="0" collapsed="false">
      <c r="A73" s="36"/>
      <c r="B73" s="37" t="s">
        <v>86</v>
      </c>
    </row>
    <row r="74" s="34" customFormat="true" ht="12.75" hidden="false" customHeight="true" outlineLevel="0" collapsed="false">
      <c r="A74" s="36" t="s">
        <v>87</v>
      </c>
      <c r="B74" s="37" t="s">
        <v>28</v>
      </c>
    </row>
    <row r="75" s="34" customFormat="true" ht="12.75" hidden="false" customHeight="true" outlineLevel="0" collapsed="false">
      <c r="A75" s="36" t="s">
        <v>88</v>
      </c>
      <c r="B75" s="35" t="s">
        <v>75</v>
      </c>
    </row>
    <row r="76" s="34" customFormat="true" ht="12.75" hidden="false" customHeight="true" outlineLevel="0" collapsed="false">
      <c r="A76" s="36" t="s">
        <v>89</v>
      </c>
      <c r="B76" s="35" t="s">
        <v>77</v>
      </c>
    </row>
    <row r="77" s="34" customFormat="true" ht="12.75" hidden="false" customHeight="true" outlineLevel="0" collapsed="false">
      <c r="A77" s="36" t="s">
        <v>90</v>
      </c>
      <c r="B77" s="35" t="s">
        <v>79</v>
      </c>
    </row>
    <row r="78" s="34" customFormat="true" ht="11.1" hidden="false" customHeight="true" outlineLevel="0" collapsed="false">
      <c r="A78" s="36"/>
      <c r="B78" s="37"/>
    </row>
    <row r="79" s="34" customFormat="true" ht="12.75" hidden="false" customHeight="true" outlineLevel="0" collapsed="false">
      <c r="A79" s="36" t="s">
        <v>91</v>
      </c>
      <c r="B79" s="37" t="s">
        <v>30</v>
      </c>
    </row>
    <row r="80" s="34" customFormat="true" ht="12.75" hidden="false" customHeight="true" outlineLevel="0" collapsed="false">
      <c r="A80" s="36" t="s">
        <v>92</v>
      </c>
      <c r="B80" s="35" t="s">
        <v>75</v>
      </c>
    </row>
    <row r="81" s="34" customFormat="true" ht="12.75" hidden="false" customHeight="true" outlineLevel="0" collapsed="false">
      <c r="A81" s="36" t="s">
        <v>93</v>
      </c>
      <c r="B81" s="35" t="s">
        <v>77</v>
      </c>
    </row>
    <row r="82" s="34" customFormat="true" ht="12.75" hidden="false" customHeight="true" outlineLevel="0" collapsed="false">
      <c r="A82" s="36" t="s">
        <v>94</v>
      </c>
      <c r="B82" s="42" t="s">
        <v>79</v>
      </c>
    </row>
    <row r="83" s="34" customFormat="true" ht="11.1" hidden="false" customHeight="true" outlineLevel="0" collapsed="false">
      <c r="A83" s="36"/>
      <c r="B83" s="37"/>
    </row>
    <row r="84" s="34" customFormat="true" ht="12.75" hidden="false" customHeight="true" outlineLevel="0" collapsed="false">
      <c r="A84" s="36" t="s">
        <v>95</v>
      </c>
      <c r="B84" s="37" t="s">
        <v>96</v>
      </c>
    </row>
    <row r="85" s="34" customFormat="true" ht="12.75" hidden="false" customHeight="true" outlineLevel="0" collapsed="false">
      <c r="A85" s="36"/>
      <c r="B85" s="37" t="s">
        <v>86</v>
      </c>
    </row>
    <row r="86" s="34" customFormat="true" ht="12.75" hidden="false" customHeight="true" outlineLevel="0" collapsed="false">
      <c r="A86" s="36" t="s">
        <v>97</v>
      </c>
      <c r="B86" s="37" t="s">
        <v>28</v>
      </c>
    </row>
    <row r="87" s="34" customFormat="true" ht="12.75" hidden="false" customHeight="true" outlineLevel="0" collapsed="false">
      <c r="A87" s="36" t="s">
        <v>98</v>
      </c>
      <c r="B87" s="35" t="s">
        <v>75</v>
      </c>
    </row>
    <row r="88" s="34" customFormat="true" ht="12.75" hidden="false" customHeight="true" outlineLevel="0" collapsed="false">
      <c r="A88" s="36" t="s">
        <v>99</v>
      </c>
      <c r="B88" s="35" t="s">
        <v>77</v>
      </c>
    </row>
    <row r="89" s="34" customFormat="true" ht="12.75" hidden="false" customHeight="true" outlineLevel="0" collapsed="false">
      <c r="A89" s="36" t="s">
        <v>100</v>
      </c>
      <c r="B89" s="35" t="s">
        <v>79</v>
      </c>
    </row>
    <row r="90" s="34" customFormat="true" ht="11.1" hidden="false" customHeight="true" outlineLevel="0" collapsed="false">
      <c r="A90" s="36"/>
      <c r="B90" s="37"/>
    </row>
    <row r="91" s="34" customFormat="true" ht="12.75" hidden="false" customHeight="true" outlineLevel="0" collapsed="false">
      <c r="A91" s="36" t="s">
        <v>101</v>
      </c>
      <c r="B91" s="37" t="s">
        <v>30</v>
      </c>
    </row>
    <row r="92" s="34" customFormat="true" ht="12.75" hidden="false" customHeight="true" outlineLevel="0" collapsed="false">
      <c r="A92" s="36" t="s">
        <v>102</v>
      </c>
      <c r="B92" s="35" t="s">
        <v>75</v>
      </c>
    </row>
    <row r="93" s="34" customFormat="true" ht="12.75" hidden="false" customHeight="true" outlineLevel="0" collapsed="false">
      <c r="A93" s="36" t="s">
        <v>103</v>
      </c>
      <c r="B93" s="35" t="s">
        <v>77</v>
      </c>
    </row>
    <row r="94" s="34" customFormat="true" ht="12.75" hidden="false" customHeight="true" outlineLevel="0" collapsed="false">
      <c r="A94" s="36" t="s">
        <v>104</v>
      </c>
      <c r="B94" s="35" t="s">
        <v>79</v>
      </c>
    </row>
    <row r="95" s="34" customFormat="true" ht="11.1" hidden="false" customHeight="true" outlineLevel="0" collapsed="false">
      <c r="A95" s="36"/>
      <c r="B95" s="37"/>
    </row>
    <row r="96" s="34" customFormat="true" ht="12.75" hidden="false" customHeight="true" outlineLevel="0" collapsed="false">
      <c r="A96" s="36" t="s">
        <v>105</v>
      </c>
      <c r="B96" s="37" t="s">
        <v>106</v>
      </c>
    </row>
    <row r="97" s="34" customFormat="true" ht="12.75" hidden="false" customHeight="true" outlineLevel="0" collapsed="false">
      <c r="A97" s="36"/>
      <c r="B97" s="37" t="s">
        <v>86</v>
      </c>
    </row>
    <row r="98" s="34" customFormat="true" ht="12.75" hidden="false" customHeight="true" outlineLevel="0" collapsed="false">
      <c r="A98" s="36" t="s">
        <v>107</v>
      </c>
      <c r="B98" s="37" t="s">
        <v>28</v>
      </c>
    </row>
    <row r="99" s="34" customFormat="true" ht="12.75" hidden="false" customHeight="true" outlineLevel="0" collapsed="false">
      <c r="A99" s="36" t="s">
        <v>108</v>
      </c>
      <c r="B99" s="35" t="s">
        <v>75</v>
      </c>
    </row>
    <row r="100" s="34" customFormat="true" ht="12.75" hidden="false" customHeight="true" outlineLevel="0" collapsed="false">
      <c r="A100" s="36" t="s">
        <v>109</v>
      </c>
      <c r="B100" s="35" t="s">
        <v>77</v>
      </c>
    </row>
    <row r="101" s="34" customFormat="true" ht="12.75" hidden="false" customHeight="true" outlineLevel="0" collapsed="false">
      <c r="A101" s="36" t="s">
        <v>110</v>
      </c>
      <c r="B101" s="35" t="s">
        <v>79</v>
      </c>
    </row>
    <row r="102" s="34" customFormat="true" ht="11.1" hidden="false" customHeight="true" outlineLevel="0" collapsed="false">
      <c r="A102" s="36"/>
      <c r="B102" s="37"/>
    </row>
    <row r="103" s="34" customFormat="true" ht="12.75" hidden="false" customHeight="true" outlineLevel="0" collapsed="false">
      <c r="A103" s="36" t="s">
        <v>111</v>
      </c>
      <c r="B103" s="37" t="s">
        <v>30</v>
      </c>
    </row>
    <row r="104" s="34" customFormat="true" ht="12.75" hidden="false" customHeight="true" outlineLevel="0" collapsed="false">
      <c r="A104" s="36" t="s">
        <v>112</v>
      </c>
      <c r="B104" s="35" t="s">
        <v>75</v>
      </c>
    </row>
    <row r="105" s="34" customFormat="true" ht="12.75" hidden="false" customHeight="true" outlineLevel="0" collapsed="false">
      <c r="A105" s="36" t="s">
        <v>113</v>
      </c>
      <c r="B105" s="35" t="s">
        <v>77</v>
      </c>
    </row>
    <row r="106" s="34" customFormat="true" ht="12.75" hidden="false" customHeight="true" outlineLevel="0" collapsed="false">
      <c r="A106" s="36" t="s">
        <v>114</v>
      </c>
      <c r="B106" s="35" t="s">
        <v>79</v>
      </c>
    </row>
    <row r="107" s="34" customFormat="true" ht="11.1" hidden="false" customHeight="true" outlineLevel="0" collapsed="false">
      <c r="A107" s="36"/>
      <c r="B107" s="37"/>
    </row>
    <row r="108" customFormat="false" ht="12.75" hidden="false" customHeight="true" outlineLevel="0" collapsed="false">
      <c r="A108" s="31" t="s">
        <v>115</v>
      </c>
      <c r="B108" s="38" t="s">
        <v>116</v>
      </c>
    </row>
    <row r="109" s="34" customFormat="true" ht="11.1" hidden="false" customHeight="true" outlineLevel="0" collapsed="false">
      <c r="A109" s="36"/>
      <c r="B109" s="37"/>
    </row>
    <row r="110" s="34" customFormat="true" ht="12.75" hidden="false" customHeight="true" outlineLevel="0" collapsed="false">
      <c r="A110" s="36" t="s">
        <v>117</v>
      </c>
      <c r="B110" s="43" t="s">
        <v>118</v>
      </c>
    </row>
    <row r="111" s="34" customFormat="true" ht="12.75" hidden="false" customHeight="true" outlineLevel="0" collapsed="false">
      <c r="A111" s="36"/>
      <c r="B111" s="37" t="s">
        <v>119</v>
      </c>
    </row>
    <row r="112" s="34" customFormat="true" ht="12.75" hidden="false" customHeight="true" outlineLevel="0" collapsed="false">
      <c r="A112" s="36" t="s">
        <v>120</v>
      </c>
      <c r="B112" s="37" t="s">
        <v>28</v>
      </c>
    </row>
    <row r="113" s="34" customFormat="true" ht="12.75" hidden="false" customHeight="true" outlineLevel="0" collapsed="false">
      <c r="A113" s="28" t="s">
        <v>121</v>
      </c>
      <c r="B113" s="35" t="s">
        <v>75</v>
      </c>
    </row>
    <row r="114" s="34" customFormat="true" ht="12.75" hidden="false" customHeight="true" outlineLevel="0" collapsed="false">
      <c r="A114" s="28" t="s">
        <v>122</v>
      </c>
      <c r="B114" s="35" t="s">
        <v>77</v>
      </c>
    </row>
    <row r="115" s="34" customFormat="true" ht="12.75" hidden="false" customHeight="true" outlineLevel="0" collapsed="false">
      <c r="A115" s="28" t="s">
        <v>123</v>
      </c>
      <c r="B115" s="35" t="s">
        <v>79</v>
      </c>
    </row>
    <row r="116" s="34" customFormat="true" ht="11.1" hidden="false" customHeight="true" outlineLevel="0" collapsed="false">
      <c r="A116" s="28"/>
      <c r="B116" s="37"/>
    </row>
    <row r="117" s="34" customFormat="true" ht="12.75" hidden="false" customHeight="true" outlineLevel="0" collapsed="false">
      <c r="A117" s="28" t="s">
        <v>124</v>
      </c>
      <c r="B117" s="37" t="s">
        <v>30</v>
      </c>
    </row>
    <row r="118" s="34" customFormat="true" ht="12.75" hidden="false" customHeight="true" outlineLevel="0" collapsed="false">
      <c r="A118" s="28" t="s">
        <v>125</v>
      </c>
      <c r="B118" s="35" t="s">
        <v>75</v>
      </c>
    </row>
    <row r="119" s="34" customFormat="true" ht="12.75" hidden="false" customHeight="true" outlineLevel="0" collapsed="false">
      <c r="A119" s="28" t="s">
        <v>126</v>
      </c>
      <c r="B119" s="35" t="s">
        <v>77</v>
      </c>
    </row>
    <row r="120" s="34" customFormat="true" ht="12.75" hidden="false" customHeight="true" outlineLevel="0" collapsed="false">
      <c r="A120" s="28" t="s">
        <v>127</v>
      </c>
      <c r="B120" s="35" t="s">
        <v>79</v>
      </c>
    </row>
    <row r="121" s="34" customFormat="true" ht="11.1" hidden="false" customHeight="true" outlineLevel="0" collapsed="false">
      <c r="A121" s="28"/>
      <c r="B121" s="37"/>
    </row>
    <row r="122" s="34" customFormat="true" ht="12.75" hidden="false" customHeight="true" outlineLevel="0" collapsed="false">
      <c r="A122" s="28" t="s">
        <v>128</v>
      </c>
      <c r="B122" s="37" t="s">
        <v>129</v>
      </c>
    </row>
    <row r="123" s="34" customFormat="true" ht="12.75" hidden="false" customHeight="true" outlineLevel="0" collapsed="false">
      <c r="A123" s="28"/>
      <c r="B123" s="37" t="s">
        <v>130</v>
      </c>
    </row>
    <row r="124" s="34" customFormat="true" ht="12.75" hidden="false" customHeight="true" outlineLevel="0" collapsed="false">
      <c r="A124" s="28" t="s">
        <v>131</v>
      </c>
      <c r="B124" s="37" t="s">
        <v>28</v>
      </c>
    </row>
    <row r="125" s="34" customFormat="true" ht="12.75" hidden="false" customHeight="true" outlineLevel="0" collapsed="false">
      <c r="A125" s="28" t="s">
        <v>132</v>
      </c>
      <c r="B125" s="35" t="s">
        <v>75</v>
      </c>
    </row>
    <row r="126" s="34" customFormat="true" ht="12.75" hidden="false" customHeight="true" outlineLevel="0" collapsed="false">
      <c r="A126" s="28" t="s">
        <v>133</v>
      </c>
      <c r="B126" s="35" t="s">
        <v>77</v>
      </c>
    </row>
    <row r="127" s="34" customFormat="true" ht="12.75" hidden="false" customHeight="true" outlineLevel="0" collapsed="false">
      <c r="A127" s="28" t="s">
        <v>134</v>
      </c>
      <c r="B127" s="35" t="s">
        <v>79</v>
      </c>
    </row>
    <row r="128" s="34" customFormat="true" ht="11.1" hidden="false" customHeight="true" outlineLevel="0" collapsed="false">
      <c r="A128" s="28"/>
      <c r="B128" s="37"/>
    </row>
    <row r="129" s="34" customFormat="true" ht="12.75" hidden="false" customHeight="true" outlineLevel="0" collapsed="false">
      <c r="A129" s="28" t="s">
        <v>135</v>
      </c>
      <c r="B129" s="37" t="s">
        <v>30</v>
      </c>
    </row>
    <row r="130" s="34" customFormat="true" ht="12.75" hidden="false" customHeight="true" outlineLevel="0" collapsed="false">
      <c r="A130" s="28" t="s">
        <v>136</v>
      </c>
      <c r="B130" s="35" t="s">
        <v>75</v>
      </c>
    </row>
    <row r="131" s="34" customFormat="true" ht="12.75" hidden="false" customHeight="true" outlineLevel="0" collapsed="false">
      <c r="A131" s="28" t="s">
        <v>137</v>
      </c>
      <c r="B131" s="35" t="s">
        <v>77</v>
      </c>
    </row>
    <row r="132" s="34" customFormat="true" ht="12.75" hidden="false" customHeight="true" outlineLevel="0" collapsed="false">
      <c r="A132" s="28" t="s">
        <v>138</v>
      </c>
      <c r="B132" s="35" t="s">
        <v>79</v>
      </c>
    </row>
    <row r="133" s="34" customFormat="true" ht="11.1" hidden="false" customHeight="true" outlineLevel="0" collapsed="false">
      <c r="A133" s="28"/>
      <c r="B133" s="37"/>
    </row>
    <row r="134" s="34" customFormat="true" ht="12.75" hidden="false" customHeight="true" outlineLevel="0" collapsed="false">
      <c r="A134" s="28" t="s">
        <v>139</v>
      </c>
      <c r="B134" s="37" t="s">
        <v>140</v>
      </c>
    </row>
    <row r="135" s="34" customFormat="true" ht="12.75" hidden="false" customHeight="true" outlineLevel="0" collapsed="false">
      <c r="A135" s="28"/>
      <c r="B135" s="37" t="s">
        <v>119</v>
      </c>
    </row>
    <row r="136" s="34" customFormat="true" ht="12.75" hidden="false" customHeight="true" outlineLevel="0" collapsed="false">
      <c r="A136" s="28" t="s">
        <v>141</v>
      </c>
      <c r="B136" s="37" t="s">
        <v>28</v>
      </c>
    </row>
    <row r="137" s="34" customFormat="true" ht="12.75" hidden="false" customHeight="true" outlineLevel="0" collapsed="false">
      <c r="A137" s="28" t="s">
        <v>142</v>
      </c>
      <c r="B137" s="35" t="s">
        <v>75</v>
      </c>
    </row>
    <row r="138" s="34" customFormat="true" ht="12.75" hidden="false" customHeight="true" outlineLevel="0" collapsed="false">
      <c r="A138" s="28" t="s">
        <v>143</v>
      </c>
      <c r="B138" s="35" t="s">
        <v>77</v>
      </c>
    </row>
    <row r="139" s="34" customFormat="true" ht="12.75" hidden="false" customHeight="true" outlineLevel="0" collapsed="false">
      <c r="A139" s="28" t="s">
        <v>144</v>
      </c>
      <c r="B139" s="35" t="s">
        <v>79</v>
      </c>
    </row>
    <row r="140" s="34" customFormat="true" ht="11.1" hidden="false" customHeight="true" outlineLevel="0" collapsed="false">
      <c r="A140" s="28"/>
      <c r="B140" s="37"/>
    </row>
    <row r="141" s="34" customFormat="true" ht="12.75" hidden="false" customHeight="true" outlineLevel="0" collapsed="false">
      <c r="A141" s="28" t="s">
        <v>145</v>
      </c>
      <c r="B141" s="37" t="s">
        <v>30</v>
      </c>
    </row>
    <row r="142" s="34" customFormat="true" ht="12.75" hidden="false" customHeight="true" outlineLevel="0" collapsed="false">
      <c r="A142" s="28" t="s">
        <v>146</v>
      </c>
      <c r="B142" s="35" t="s">
        <v>75</v>
      </c>
    </row>
    <row r="143" s="34" customFormat="true" ht="12.75" hidden="false" customHeight="true" outlineLevel="0" collapsed="false">
      <c r="A143" s="28" t="s">
        <v>147</v>
      </c>
      <c r="B143" s="35" t="s">
        <v>77</v>
      </c>
    </row>
    <row r="144" s="34" customFormat="true" ht="12.75" hidden="false" customHeight="true" outlineLevel="0" collapsed="false">
      <c r="A144" s="28" t="s">
        <v>148</v>
      </c>
      <c r="B144" s="35" t="s">
        <v>79</v>
      </c>
    </row>
    <row r="145" s="34" customFormat="true" ht="11.1" hidden="false" customHeight="true" outlineLevel="0" collapsed="false">
      <c r="A145" s="28"/>
      <c r="B145" s="37"/>
    </row>
    <row r="146" customFormat="false" ht="12.75" hidden="false" customHeight="true" outlineLevel="0" collapsed="false">
      <c r="A146" s="31" t="s">
        <v>149</v>
      </c>
      <c r="B146" s="38" t="s">
        <v>150</v>
      </c>
    </row>
    <row r="147" s="34" customFormat="true" ht="11.1" hidden="false" customHeight="true" outlineLevel="0" collapsed="false">
      <c r="A147" s="28"/>
      <c r="B147" s="37"/>
    </row>
    <row r="148" s="34" customFormat="true" ht="12.75" hidden="false" customHeight="true" outlineLevel="0" collapsed="false">
      <c r="A148" s="28" t="s">
        <v>151</v>
      </c>
      <c r="B148" s="44" t="s">
        <v>152</v>
      </c>
    </row>
    <row r="149" s="34" customFormat="true" ht="12.75" hidden="false" customHeight="true" outlineLevel="0" collapsed="false">
      <c r="A149" s="28" t="s">
        <v>153</v>
      </c>
      <c r="B149" s="35" t="s">
        <v>75</v>
      </c>
    </row>
    <row r="150" s="34" customFormat="true" ht="12.75" hidden="false" customHeight="true" outlineLevel="0" collapsed="false">
      <c r="A150" s="28" t="s">
        <v>154</v>
      </c>
      <c r="B150" s="35" t="s">
        <v>77</v>
      </c>
    </row>
    <row r="151" s="34" customFormat="true" ht="12.75" hidden="false" customHeight="true" outlineLevel="0" collapsed="false">
      <c r="A151" s="28" t="s">
        <v>155</v>
      </c>
      <c r="B151" s="35" t="s">
        <v>79</v>
      </c>
    </row>
    <row r="152" s="34" customFormat="true" ht="11.1" hidden="false" customHeight="true" outlineLevel="0" collapsed="false">
      <c r="A152" s="28"/>
      <c r="B152" s="37"/>
    </row>
    <row r="153" customFormat="false" ht="12.75" hidden="false" customHeight="true" outlineLevel="0" collapsed="false">
      <c r="A153" s="31" t="s">
        <v>156</v>
      </c>
      <c r="B153" s="38" t="s">
        <v>157</v>
      </c>
    </row>
    <row r="154" s="34" customFormat="true" ht="11.1" hidden="false" customHeight="true" outlineLevel="0" collapsed="false">
      <c r="A154" s="41"/>
      <c r="B154" s="33"/>
    </row>
    <row r="155" s="34" customFormat="true" ht="12.75" hidden="false" customHeight="true" outlineLevel="0" collapsed="false">
      <c r="A155" s="28" t="s">
        <v>156</v>
      </c>
      <c r="B155" s="35" t="s">
        <v>158</v>
      </c>
    </row>
    <row r="156" s="34" customFormat="true" ht="11.1" hidden="false" customHeight="true" outlineLevel="0" collapsed="false">
      <c r="A156" s="28"/>
      <c r="B156" s="37"/>
    </row>
    <row r="157" s="34" customFormat="true" ht="12.75" hidden="false" customHeight="true" outlineLevel="0" collapsed="false">
      <c r="A157" s="28"/>
      <c r="B157" s="45" t="s">
        <v>159</v>
      </c>
    </row>
    <row r="158" s="34" customFormat="true" ht="11.1" hidden="false" customHeight="true" outlineLevel="0" collapsed="false">
      <c r="A158" s="46"/>
      <c r="B158" s="37"/>
    </row>
    <row r="159" s="34" customFormat="true" ht="12.75" hidden="false" customHeight="true" outlineLevel="0" collapsed="false">
      <c r="A159" s="47" t="s">
        <v>160</v>
      </c>
      <c r="B159" s="48" t="s">
        <v>161</v>
      </c>
    </row>
    <row r="160" s="34" customFormat="true" ht="12.75" hidden="false" customHeight="true" outlineLevel="0" collapsed="false">
      <c r="A160" s="47" t="s">
        <v>162</v>
      </c>
      <c r="B160" s="48" t="s">
        <v>163</v>
      </c>
    </row>
    <row r="161" s="34" customFormat="true" ht="12.75" hidden="false" customHeight="true" outlineLevel="0" collapsed="false">
      <c r="A161" s="47" t="s">
        <v>164</v>
      </c>
      <c r="B161" s="48" t="s">
        <v>165</v>
      </c>
    </row>
    <row r="162" s="34" customFormat="true" ht="12.75" hidden="false" customHeight="true" outlineLevel="0" collapsed="false">
      <c r="A162" s="47" t="s">
        <v>166</v>
      </c>
      <c r="B162" s="48" t="s">
        <v>167</v>
      </c>
    </row>
    <row r="163" s="34" customFormat="true" ht="12.75" hidden="false" customHeight="true" outlineLevel="0" collapsed="false">
      <c r="A163" s="47" t="s">
        <v>168</v>
      </c>
      <c r="B163" s="48" t="s">
        <v>169</v>
      </c>
    </row>
    <row r="164" s="34" customFormat="true" ht="12.75" hidden="false" customHeight="true" outlineLevel="0" collapsed="false">
      <c r="A164" s="47" t="s">
        <v>170</v>
      </c>
      <c r="B164" s="48" t="s">
        <v>171</v>
      </c>
    </row>
    <row r="165" s="34" customFormat="true" ht="12.75" hidden="false" customHeight="true" outlineLevel="0" collapsed="false">
      <c r="A165" s="47" t="s">
        <v>172</v>
      </c>
      <c r="B165" s="48" t="s">
        <v>173</v>
      </c>
    </row>
    <row r="166" s="34" customFormat="true" ht="12.75" hidden="false" customHeight="true" outlineLevel="0" collapsed="false">
      <c r="A166" s="47" t="s">
        <v>174</v>
      </c>
      <c r="B166" s="48" t="s">
        <v>175</v>
      </c>
    </row>
    <row r="167" s="34" customFormat="true" ht="12.75" hidden="false" customHeight="true" outlineLevel="0" collapsed="false">
      <c r="A167" s="47" t="s">
        <v>176</v>
      </c>
      <c r="B167" s="48" t="s">
        <v>177</v>
      </c>
    </row>
    <row r="168" s="34" customFormat="true" ht="12.75" hidden="false" customHeight="true" outlineLevel="0" collapsed="false">
      <c r="A168" s="28"/>
      <c r="B168" s="37"/>
    </row>
    <row r="169" customFormat="false" ht="12.75" hidden="false" customHeight="true" outlineLevel="0" collapsed="false">
      <c r="B169" s="30"/>
    </row>
  </sheetData>
  <hyperlinks>
    <hyperlink ref="B7" location="'Tab 1.1'!A1" display="Jährliche Gesamtentwicklung ab 1950"/>
    <hyperlink ref="B8" location="'Tab 1.2'!A1" display="Monatliche Entwicklung"/>
    <hyperlink ref="B9" location="'Tab 1-3'!A1" display="Euro-US-Dollar-Referenzkurse der Europäischen Zentralbank"/>
    <hyperlink ref="B14" location="'Tab 2.1.1'!A1" display="Ausfuhr"/>
    <hyperlink ref="B15" location="'Tab 2.1.2'!A1" display="Einfuhr"/>
    <hyperlink ref="B17" location="'Tab 2.2'!A1" display="Werte der Ausfuhr und Einfuhr nach Erdteilen und Ländern"/>
    <hyperlink ref="B19" location="'Tab 2.3'!A1" display="Rangfolge der Handelspartner im Außenhandel "/>
    <hyperlink ref="B23" location="'Tab 3.1'!A1" display="Ausfuhr"/>
    <hyperlink ref="B24" location="'Tab 3.2'!A1" display="Einfuhr"/>
    <hyperlink ref="B28" location="'Tab 4'!A1" display="Werte nach den &quot;Main Industrial Groupings&quot; (MIGS)"/>
    <hyperlink ref="B32" location="'Tab 5.1'!A1" display="Ausfuhr"/>
    <hyperlink ref="B33" location="'Tab 5.2'!A1" display="Einfuhr"/>
    <hyperlink ref="B37" location="'Tab 6.1'!A1" display="Werte nach Warengruppen der Ernährungswirtschaft und der Gewerblichen Wirtschaft (EGW)"/>
    <hyperlink ref="B40" location="'Tab 6.2.1'!A1" display="Ausfuhr"/>
    <hyperlink ref="B41" location="'Tab 6.2.2'!A1" display="Einfuhr"/>
    <hyperlink ref="B45" location="'Tab 7.1'!A1" display="Ausfuhr"/>
    <hyperlink ref="B46" location="'Tab 7.2'!A1" display="Einfuhr"/>
    <hyperlink ref="B50" location="'Tab 8.1'!A1" display="Monatliche Entwicklung nach Bundesländern"/>
    <hyperlink ref="B51" location="'Tab 8.2'!A1" display="Monatliche Entwicklung nach Bundesländern und Warengruppen der Ernährungswirtschaft "/>
    <hyperlink ref="B52" location="'T25 Tab 8.2'!A1" display="und der Gewerblichen Wirtschaft"/>
    <hyperlink ref="B53" location="'Tab 8.2.1'!A1" display="Ausfuhr"/>
    <hyperlink ref="B54" location="'Tab 8.2.2'!A1" display="Einfuhr"/>
    <hyperlink ref="B56" location="'Tab 8.3'!A1" display="Werte nach Bundesländern und ausgewählten Bestimmungs-/Ursprungsländern"/>
    <hyperlink ref="B63" location="'Tab 9.1.1.1'!A1" display="Insgesamt"/>
    <hyperlink ref="B64" location="'Tab 9.1.1.2'!A1" display="EU - Länder"/>
    <hyperlink ref="B65" location="'Tab 9.1.1.3'!A1" display="Drittländer"/>
    <hyperlink ref="B68" location="'Tab 9.1.2.1'!A1" display="Insgesamt"/>
    <hyperlink ref="B69" location="'Tab 9.1.2.2'!A1" display="EU - Länder"/>
    <hyperlink ref="B70" location="'Tab 9.1.2.3'!A1" display="Drittländer"/>
    <hyperlink ref="B75" location="'Tab 9.2.1.1'!A1" display="Insgesamt"/>
    <hyperlink ref="B76" location="'Tab 9.2.1.2'!A1" display="EU - Länder"/>
    <hyperlink ref="B77" location="'Tab 9.2.1.3'!A1" display="Drittländer"/>
    <hyperlink ref="B80" location="'Tab 9.2.2.1'!A1" display="Insgesamt"/>
    <hyperlink ref="B81" location="'Tab 9.2.2.2'!A1" display="EU - Länder"/>
    <hyperlink ref="B82" location="'Tab 9.2.2.3'!A1" display="Drittländer"/>
    <hyperlink ref="B87" location="'Tab 9.3.1.1'!A1" display="Insgesamt"/>
    <hyperlink ref="B88" location="'Tab 9.3.1.2'!A1" display="EU - Länder"/>
    <hyperlink ref="B89" location="'Tab 9.3.1.3'!A1" display="Drittländer"/>
    <hyperlink ref="B92" location="'Tab 9.3.2.1'!A1" display="Insgesamt"/>
    <hyperlink ref="B93" location="'Tab 9.3.2.2'!A1" display="EU - Länder"/>
    <hyperlink ref="B94" location="'Tab 9.3.2.3'!A1" display="Drittländer"/>
    <hyperlink ref="B99" location="'Tab 9.4.1.1'!A1" display="Insgesamt"/>
    <hyperlink ref="B100" location="'Tab 9.4.1.2'!A1" display="EU - Länder"/>
    <hyperlink ref="B101" location="'Tab 9.4.1.3'!A1" display="Drittländer"/>
    <hyperlink ref="B104" location="'Tab 9.4.2.1'!A1" display="Insgesamt"/>
    <hyperlink ref="B105" location="'Tab 9.4.2.2'!A1" display="EU - Länder"/>
    <hyperlink ref="B106" location="'Tab 9.4.2.3'!A1" display="Drittländer"/>
    <hyperlink ref="B113" location="'Tab 10.1.1.1'!A1" display="Insgesamt"/>
    <hyperlink ref="B114" location="'Tab 10.1.1.2'!A1" display="EU - Länder"/>
    <hyperlink ref="B115" location="'Tab 10.1.1.3'!A1" display="Drittländer"/>
    <hyperlink ref="B118" location="'Tab 10.1.2.1'!A1" display="Insgesamt"/>
    <hyperlink ref="B119" location="'Tab 10.1.2.2'!A1" display="EU - Länder"/>
    <hyperlink ref="B120" location="'Tab 10.1.2.3'!A1" display="Drittländer"/>
    <hyperlink ref="B125" location="'Tab 10.2.1.1'!A1" display="Insgesamt"/>
    <hyperlink ref="B126" location="'Tab 10.2.1.2'!A1" display="EU - Länder"/>
    <hyperlink ref="B127" location="'Tab 10.2.1.3'!A1" display="Drittländer"/>
    <hyperlink ref="B130" location="'Tab 10.2.2.1'!A1" display="Insgesamt"/>
    <hyperlink ref="B131" location="'Tab 10.2.2.2'!A1" display="EU - Länder"/>
    <hyperlink ref="B132" location="'Tab 10.2.2.3'!A1" display="Drittländer"/>
    <hyperlink ref="B137" location="'Tab 10.3.1.1'!A1" display="Insgesamt"/>
    <hyperlink ref="B138" location="'Tab 10.3.1.2'!A1" display="EU - Länder"/>
    <hyperlink ref="B139" location="'Tab 10.3.1.3'!A1" display="Drittländer"/>
    <hyperlink ref="B142" location="'Tab 10.3.2.1'!A1" display="Insgesamt"/>
    <hyperlink ref="B143" location="'Tab 10.3.2.2'!A1" display="EU - Länder"/>
    <hyperlink ref="B144" location="'Tab 10.3.2.3'!A1" display="Drittländer"/>
    <hyperlink ref="B149" location="'Tab 11.1.1'!Drucktitel" display="Insgesamt"/>
    <hyperlink ref="B150" location="'Tab 11.1.2'!Drucktitel" display="EU - Länder"/>
    <hyperlink ref="B151" location="'Tab 11.1.3'!Drucktitel" display="Drittländer"/>
    <hyperlink ref="B155" location="'Tab 12'!A1" display="Kalender- und saisonbereinigte Werte nach X-12 Arima"/>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rowBreaks count="2" manualBreakCount="2">
    <brk id="57" man="true" max="16383" min="0"/>
    <brk id="10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78" width="7.14"/>
    <col collapsed="false" customWidth="true" hidden="false" outlineLevel="0" max="2" min="2" style="78" width="43.41"/>
    <col collapsed="false" customWidth="true" hidden="false" outlineLevel="0" max="5" min="3" style="78" width="11.56"/>
    <col collapsed="false" customWidth="true" hidden="false" outlineLevel="0" max="6" min="6" style="78" width="13.99"/>
    <col collapsed="false" customWidth="true" hidden="false" outlineLevel="0" max="7" min="7" style="78" width="7.56"/>
    <col collapsed="false" customWidth="true" hidden="false" outlineLevel="0" max="8" min="8" style="78" width="13.99"/>
    <col collapsed="false" customWidth="true" hidden="false" outlineLevel="0" max="9" min="9" style="78" width="7.56"/>
    <col collapsed="false" customWidth="false" hidden="false" outlineLevel="0" max="257" min="10" style="78" width="11.42"/>
  </cols>
  <sheetData>
    <row r="1" s="249" customFormat="true" ht="20.1" hidden="false" customHeight="true" outlineLevel="0" collapsed="false">
      <c r="A1" s="76" t="s">
        <v>940</v>
      </c>
      <c r="B1" s="76"/>
      <c r="C1" s="76"/>
      <c r="D1" s="76"/>
      <c r="E1" s="76"/>
      <c r="F1" s="76"/>
      <c r="G1" s="76"/>
      <c r="H1" s="76"/>
      <c r="I1" s="76"/>
    </row>
    <row r="2" s="249" customFormat="true" ht="20.1" hidden="false" customHeight="true" outlineLevel="0" collapsed="false">
      <c r="A2" s="149" t="s">
        <v>941</v>
      </c>
      <c r="B2" s="149"/>
      <c r="C2" s="149"/>
      <c r="D2" s="149"/>
      <c r="E2" s="149"/>
      <c r="F2" s="149"/>
      <c r="G2" s="149"/>
      <c r="H2" s="149"/>
      <c r="I2" s="149"/>
    </row>
    <row r="3" customFormat="false" ht="20.1" hidden="false" customHeight="true" outlineLevel="0" collapsed="false">
      <c r="A3" s="77"/>
      <c r="B3" s="77"/>
      <c r="C3" s="77"/>
      <c r="D3" s="77"/>
      <c r="E3" s="77"/>
      <c r="F3" s="77"/>
      <c r="G3" s="77"/>
      <c r="H3" s="77"/>
      <c r="I3" s="77"/>
    </row>
    <row r="4" customFormat="false" ht="18.75" hidden="false" customHeight="true" outlineLevel="0" collapsed="false">
      <c r="A4" s="250" t="s">
        <v>931</v>
      </c>
      <c r="B4" s="81" t="s">
        <v>826</v>
      </c>
      <c r="C4" s="251" t="n">
        <v>2009</v>
      </c>
      <c r="D4" s="251"/>
      <c r="E4" s="251" t="n">
        <f aca="false">C4-1</f>
        <v>2008</v>
      </c>
      <c r="F4" s="252" t="s">
        <v>932</v>
      </c>
      <c r="G4" s="252"/>
      <c r="H4" s="252" t="s">
        <v>932</v>
      </c>
      <c r="I4" s="252"/>
    </row>
    <row r="5" customFormat="false" ht="24" hidden="false" customHeight="true" outlineLevel="0" collapsed="false">
      <c r="A5" s="250"/>
      <c r="B5" s="81"/>
      <c r="C5" s="154" t="s">
        <v>486</v>
      </c>
      <c r="D5" s="154" t="s">
        <v>501</v>
      </c>
      <c r="E5" s="154"/>
      <c r="F5" s="157" t="s">
        <v>502</v>
      </c>
      <c r="G5" s="157"/>
      <c r="H5" s="158" t="s">
        <v>503</v>
      </c>
      <c r="I5" s="158"/>
    </row>
    <row r="6" customFormat="false" ht="12.75" hidden="false" customHeight="false" outlineLevel="0" collapsed="false">
      <c r="A6" s="250"/>
      <c r="B6" s="81"/>
      <c r="C6" s="81" t="s">
        <v>470</v>
      </c>
      <c r="D6" s="81"/>
      <c r="E6" s="81"/>
      <c r="F6" s="247" t="s">
        <v>470</v>
      </c>
      <c r="G6" s="247" t="s">
        <v>403</v>
      </c>
      <c r="H6" s="247" t="s">
        <v>470</v>
      </c>
      <c r="I6" s="248" t="s">
        <v>403</v>
      </c>
    </row>
    <row r="7" s="172" customFormat="true" ht="12.75" hidden="false" customHeight="true" outlineLevel="0" collapsed="false">
      <c r="B7" s="263"/>
      <c r="C7" s="264"/>
      <c r="D7" s="264"/>
      <c r="E7" s="264"/>
      <c r="F7" s="244"/>
      <c r="G7" s="245"/>
      <c r="H7" s="244"/>
      <c r="I7" s="245"/>
    </row>
    <row r="8" customFormat="false" ht="12.75" hidden="false" customHeight="true" outlineLevel="0" collapsed="false">
      <c r="A8" s="257" t="n">
        <v>1</v>
      </c>
      <c r="B8" s="166" t="s">
        <v>942</v>
      </c>
      <c r="C8" s="258" t="n">
        <v>535159</v>
      </c>
      <c r="D8" s="258" t="n">
        <v>5055921</v>
      </c>
      <c r="E8" s="258" t="n">
        <v>5707501</v>
      </c>
      <c r="F8" s="239" t="n">
        <v>-117077</v>
      </c>
      <c r="G8" s="240" t="n">
        <v>-18</v>
      </c>
      <c r="H8" s="239" t="n">
        <v>-651580</v>
      </c>
      <c r="I8" s="240" t="n">
        <v>-11.4</v>
      </c>
    </row>
    <row r="9" customFormat="false" ht="12.75" hidden="false" customHeight="true" outlineLevel="0" collapsed="false">
      <c r="A9" s="257" t="n">
        <v>2</v>
      </c>
      <c r="B9" s="166" t="s">
        <v>943</v>
      </c>
      <c r="C9" s="258" t="n">
        <v>21003</v>
      </c>
      <c r="D9" s="258" t="n">
        <v>232854</v>
      </c>
      <c r="E9" s="258" t="n">
        <v>408892</v>
      </c>
      <c r="F9" s="239" t="n">
        <v>-14296</v>
      </c>
      <c r="G9" s="240" t="n">
        <v>-40.5</v>
      </c>
      <c r="H9" s="239" t="n">
        <v>-176038</v>
      </c>
      <c r="I9" s="240" t="n">
        <v>-43.1</v>
      </c>
    </row>
    <row r="10" customFormat="false" ht="12.75" hidden="false" customHeight="true" outlineLevel="0" collapsed="false">
      <c r="A10" s="257" t="n">
        <v>3</v>
      </c>
      <c r="B10" s="166" t="s">
        <v>944</v>
      </c>
      <c r="C10" s="258" t="n">
        <v>17927</v>
      </c>
      <c r="D10" s="258" t="n">
        <v>153847</v>
      </c>
      <c r="E10" s="258" t="n">
        <v>172788</v>
      </c>
      <c r="F10" s="239" t="n">
        <v>371</v>
      </c>
      <c r="G10" s="240" t="n">
        <v>2.1</v>
      </c>
      <c r="H10" s="239" t="n">
        <v>-18941</v>
      </c>
      <c r="I10" s="240" t="n">
        <v>-11</v>
      </c>
    </row>
    <row r="11" customFormat="false" ht="12.75" hidden="false" customHeight="true" outlineLevel="0" collapsed="false">
      <c r="A11" s="257" t="n">
        <v>5</v>
      </c>
      <c r="B11" s="166" t="s">
        <v>945</v>
      </c>
      <c r="C11" s="258" t="n">
        <v>11817</v>
      </c>
      <c r="D11" s="258" t="n">
        <v>77533</v>
      </c>
      <c r="E11" s="258" t="n">
        <v>83891</v>
      </c>
      <c r="F11" s="239" t="n">
        <v>-7779</v>
      </c>
      <c r="G11" s="240" t="n">
        <v>-39.7</v>
      </c>
      <c r="H11" s="239" t="n">
        <v>-6358</v>
      </c>
      <c r="I11" s="240" t="n">
        <v>-7.6</v>
      </c>
    </row>
    <row r="12" customFormat="false" ht="12.75" hidden="false" customHeight="true" outlineLevel="0" collapsed="false">
      <c r="A12" s="257" t="n">
        <v>6</v>
      </c>
      <c r="B12" s="166" t="s">
        <v>946</v>
      </c>
      <c r="C12" s="258" t="n">
        <v>218293</v>
      </c>
      <c r="D12" s="258" t="n">
        <v>1900133</v>
      </c>
      <c r="E12" s="258" t="n">
        <v>2524698</v>
      </c>
      <c r="F12" s="239" t="n">
        <v>-35376</v>
      </c>
      <c r="G12" s="240" t="n">
        <v>-13.9</v>
      </c>
      <c r="H12" s="239" t="n">
        <v>-624565</v>
      </c>
      <c r="I12" s="240" t="n">
        <v>-24.7</v>
      </c>
    </row>
    <row r="13" customFormat="false" ht="12.75" hidden="false" customHeight="true" outlineLevel="0" collapsed="false">
      <c r="A13" s="257" t="n">
        <v>7</v>
      </c>
      <c r="B13" s="166" t="s">
        <v>947</v>
      </c>
      <c r="C13" s="258" t="n">
        <v>8237</v>
      </c>
      <c r="D13" s="258" t="n">
        <v>47068</v>
      </c>
      <c r="E13" s="258" t="n">
        <v>100578</v>
      </c>
      <c r="F13" s="265" t="n">
        <v>-2877</v>
      </c>
      <c r="G13" s="266" t="n">
        <v>-25.9</v>
      </c>
      <c r="H13" s="265" t="n">
        <v>-53510</v>
      </c>
      <c r="I13" s="266" t="n">
        <v>-53.2</v>
      </c>
    </row>
    <row r="14" customFormat="false" ht="12.75" hidden="false" customHeight="true" outlineLevel="0" collapsed="false">
      <c r="A14" s="257" t="n">
        <v>8</v>
      </c>
      <c r="B14" s="166" t="s">
        <v>948</v>
      </c>
      <c r="C14" s="258" t="n">
        <v>113763</v>
      </c>
      <c r="D14" s="258" t="n">
        <v>889988</v>
      </c>
      <c r="E14" s="258" t="n">
        <v>1153221</v>
      </c>
      <c r="F14" s="239" t="n">
        <v>-13694</v>
      </c>
      <c r="G14" s="240" t="n">
        <v>-10.7</v>
      </c>
      <c r="H14" s="239" t="n">
        <v>-263233</v>
      </c>
      <c r="I14" s="240" t="n">
        <v>-22.8</v>
      </c>
    </row>
    <row r="15" customFormat="false" ht="12.75" hidden="false" customHeight="true" outlineLevel="0" collapsed="false">
      <c r="A15" s="257" t="n">
        <v>10</v>
      </c>
      <c r="B15" s="166" t="s">
        <v>949</v>
      </c>
      <c r="C15" s="258" t="n">
        <v>2907593</v>
      </c>
      <c r="D15" s="258" t="n">
        <v>25004021</v>
      </c>
      <c r="E15" s="258" t="n">
        <v>27661434</v>
      </c>
      <c r="F15" s="239" t="n">
        <v>-377394</v>
      </c>
      <c r="G15" s="240" t="n">
        <v>-11.5</v>
      </c>
      <c r="H15" s="239" t="n">
        <v>-2657413</v>
      </c>
      <c r="I15" s="240" t="n">
        <v>-9.6</v>
      </c>
    </row>
    <row r="16" customFormat="false" ht="12.75" hidden="false" customHeight="true" outlineLevel="0" collapsed="false">
      <c r="A16" s="257" t="n">
        <v>11</v>
      </c>
      <c r="B16" s="166" t="s">
        <v>950</v>
      </c>
      <c r="C16" s="258" t="n">
        <v>295599</v>
      </c>
      <c r="D16" s="258" t="n">
        <v>2816766</v>
      </c>
      <c r="E16" s="258" t="n">
        <v>3166809</v>
      </c>
      <c r="F16" s="239" t="n">
        <v>-74336</v>
      </c>
      <c r="G16" s="240" t="n">
        <v>-20.1</v>
      </c>
      <c r="H16" s="239" t="n">
        <v>-350043</v>
      </c>
      <c r="I16" s="240" t="n">
        <v>-11.1</v>
      </c>
    </row>
    <row r="17" customFormat="false" ht="12.75" hidden="false" customHeight="true" outlineLevel="0" collapsed="false">
      <c r="A17" s="257" t="n">
        <v>12</v>
      </c>
      <c r="B17" s="166" t="s">
        <v>951</v>
      </c>
      <c r="C17" s="258" t="n">
        <v>273240</v>
      </c>
      <c r="D17" s="258" t="n">
        <v>2250464</v>
      </c>
      <c r="E17" s="258" t="n">
        <v>2407024</v>
      </c>
      <c r="F17" s="239" t="n">
        <v>-11378</v>
      </c>
      <c r="G17" s="240" t="n">
        <v>-4</v>
      </c>
      <c r="H17" s="239" t="n">
        <v>-156560</v>
      </c>
      <c r="I17" s="240" t="n">
        <v>-6.5</v>
      </c>
    </row>
    <row r="18" customFormat="false" ht="12.75" hidden="false" customHeight="true" outlineLevel="0" collapsed="false">
      <c r="A18" s="257" t="n">
        <v>13</v>
      </c>
      <c r="B18" s="166" t="s">
        <v>952</v>
      </c>
      <c r="C18" s="258" t="n">
        <v>707816</v>
      </c>
      <c r="D18" s="258" t="n">
        <v>6004093</v>
      </c>
      <c r="E18" s="258" t="n">
        <v>7649972</v>
      </c>
      <c r="F18" s="239" t="n">
        <v>-145095</v>
      </c>
      <c r="G18" s="240" t="n">
        <v>-17</v>
      </c>
      <c r="H18" s="239" t="n">
        <v>-1645879</v>
      </c>
      <c r="I18" s="240" t="n">
        <v>-21.5</v>
      </c>
    </row>
    <row r="19" customFormat="false" ht="12.75" hidden="false" customHeight="true" outlineLevel="0" collapsed="false">
      <c r="A19" s="257" t="n">
        <v>14</v>
      </c>
      <c r="B19" s="166" t="s">
        <v>953</v>
      </c>
      <c r="C19" s="258" t="n">
        <v>1223170</v>
      </c>
      <c r="D19" s="258" t="n">
        <v>9283847</v>
      </c>
      <c r="E19" s="258" t="n">
        <v>9878678</v>
      </c>
      <c r="F19" s="239" t="n">
        <v>-109439</v>
      </c>
      <c r="G19" s="240" t="n">
        <v>-8.2</v>
      </c>
      <c r="H19" s="239" t="n">
        <v>-594831</v>
      </c>
      <c r="I19" s="240" t="n">
        <v>-6</v>
      </c>
    </row>
    <row r="20" customFormat="false" ht="12.75" hidden="false" customHeight="true" outlineLevel="0" collapsed="false">
      <c r="A20" s="257" t="n">
        <v>15</v>
      </c>
      <c r="B20" s="166" t="s">
        <v>954</v>
      </c>
      <c r="C20" s="258" t="n">
        <v>325120</v>
      </c>
      <c r="D20" s="258" t="n">
        <v>3023025</v>
      </c>
      <c r="E20" s="258" t="n">
        <v>3460708</v>
      </c>
      <c r="F20" s="239" t="n">
        <v>-92696</v>
      </c>
      <c r="G20" s="240" t="n">
        <v>-22.2</v>
      </c>
      <c r="H20" s="239" t="n">
        <v>-437683</v>
      </c>
      <c r="I20" s="240" t="n">
        <v>-12.6</v>
      </c>
    </row>
    <row r="21" customFormat="false" ht="12.75" hidden="false" customHeight="true" outlineLevel="0" collapsed="false">
      <c r="A21" s="257" t="n">
        <v>16</v>
      </c>
      <c r="B21" s="166" t="s">
        <v>955</v>
      </c>
      <c r="C21" s="258" t="n">
        <v>458773</v>
      </c>
      <c r="D21" s="258" t="n">
        <v>3861993</v>
      </c>
      <c r="E21" s="258" t="n">
        <v>5280824</v>
      </c>
      <c r="F21" s="239" t="n">
        <v>-134270</v>
      </c>
      <c r="G21" s="240" t="n">
        <v>-22.6</v>
      </c>
      <c r="H21" s="239" t="n">
        <v>-1418831</v>
      </c>
      <c r="I21" s="240" t="n">
        <v>-26.9</v>
      </c>
    </row>
    <row r="22" customFormat="false" ht="12.75" hidden="false" customHeight="true" outlineLevel="0" collapsed="false">
      <c r="A22" s="257" t="n">
        <v>17</v>
      </c>
      <c r="B22" s="166" t="s">
        <v>956</v>
      </c>
      <c r="C22" s="258" t="n">
        <v>1422825</v>
      </c>
      <c r="D22" s="258" t="n">
        <v>11835742</v>
      </c>
      <c r="E22" s="258" t="n">
        <v>14170864</v>
      </c>
      <c r="F22" s="239" t="n">
        <v>-133867</v>
      </c>
      <c r="G22" s="240" t="n">
        <v>-8.6</v>
      </c>
      <c r="H22" s="239" t="n">
        <v>-2335122</v>
      </c>
      <c r="I22" s="240" t="n">
        <v>-16.5</v>
      </c>
    </row>
    <row r="23" customFormat="false" ht="12.75" hidden="false" customHeight="true" outlineLevel="0" collapsed="false">
      <c r="A23" s="257" t="n">
        <v>19</v>
      </c>
      <c r="B23" s="166" t="s">
        <v>957</v>
      </c>
      <c r="C23" s="258" t="n">
        <v>916503</v>
      </c>
      <c r="D23" s="258" t="n">
        <v>7581126</v>
      </c>
      <c r="E23" s="258" t="n">
        <v>14025492</v>
      </c>
      <c r="F23" s="239" t="n">
        <v>-403754</v>
      </c>
      <c r="G23" s="240" t="n">
        <v>-30.6</v>
      </c>
      <c r="H23" s="239" t="n">
        <v>-6444366</v>
      </c>
      <c r="I23" s="240" t="n">
        <v>-45.9</v>
      </c>
    </row>
    <row r="24" customFormat="false" ht="12.75" hidden="false" customHeight="true" outlineLevel="0" collapsed="false">
      <c r="A24" s="257" t="n">
        <v>20</v>
      </c>
      <c r="B24" s="166" t="s">
        <v>958</v>
      </c>
      <c r="C24" s="258" t="n">
        <v>6416315</v>
      </c>
      <c r="D24" s="258" t="n">
        <v>54428707</v>
      </c>
      <c r="E24" s="258" t="n">
        <v>71590945</v>
      </c>
      <c r="F24" s="239" t="n">
        <v>-1648323</v>
      </c>
      <c r="G24" s="240" t="n">
        <v>-20.4</v>
      </c>
      <c r="H24" s="239" t="n">
        <v>-17162238</v>
      </c>
      <c r="I24" s="240" t="n">
        <v>-24</v>
      </c>
    </row>
    <row r="25" customFormat="false" ht="12.75" hidden="false" customHeight="true" outlineLevel="0" collapsed="false">
      <c r="A25" s="257" t="n">
        <v>21</v>
      </c>
      <c r="B25" s="166" t="s">
        <v>959</v>
      </c>
      <c r="C25" s="258" t="n">
        <v>3853573</v>
      </c>
      <c r="D25" s="258" t="n">
        <v>35524847</v>
      </c>
      <c r="E25" s="258" t="n">
        <v>35729883</v>
      </c>
      <c r="F25" s="239" t="n">
        <v>-81206</v>
      </c>
      <c r="G25" s="240" t="n">
        <v>-2.1</v>
      </c>
      <c r="H25" s="239" t="n">
        <v>-205036</v>
      </c>
      <c r="I25" s="240" t="n">
        <v>-0.6</v>
      </c>
    </row>
    <row r="26" customFormat="false" ht="12.75" hidden="false" customHeight="true" outlineLevel="0" collapsed="false">
      <c r="A26" s="257" t="n">
        <v>22</v>
      </c>
      <c r="B26" s="166" t="s">
        <v>960</v>
      </c>
      <c r="C26" s="258" t="n">
        <v>2503694</v>
      </c>
      <c r="D26" s="258" t="n">
        <v>20112004</v>
      </c>
      <c r="E26" s="258" t="n">
        <v>25437510</v>
      </c>
      <c r="F26" s="239" t="n">
        <v>-474264</v>
      </c>
      <c r="G26" s="240" t="n">
        <v>-15.9</v>
      </c>
      <c r="H26" s="239" t="n">
        <v>-5325506</v>
      </c>
      <c r="I26" s="240" t="n">
        <v>-20.9</v>
      </c>
    </row>
    <row r="27" customFormat="false" ht="12.75" hidden="false" customHeight="true" outlineLevel="0" collapsed="false">
      <c r="A27" s="257" t="n">
        <v>23</v>
      </c>
      <c r="B27" s="166" t="s">
        <v>961</v>
      </c>
      <c r="C27" s="258" t="n">
        <v>938889</v>
      </c>
      <c r="D27" s="258" t="n">
        <v>7780828</v>
      </c>
      <c r="E27" s="258" t="n">
        <v>9898338</v>
      </c>
      <c r="F27" s="239" t="n">
        <v>-190586</v>
      </c>
      <c r="G27" s="240" t="n">
        <v>-16.9</v>
      </c>
      <c r="H27" s="239" t="n">
        <v>-2117510</v>
      </c>
      <c r="I27" s="240" t="n">
        <v>-21.4</v>
      </c>
    </row>
    <row r="28" customFormat="false" ht="12.75" hidden="false" customHeight="true" outlineLevel="0" collapsed="false">
      <c r="A28" s="257" t="n">
        <v>24</v>
      </c>
      <c r="B28" s="166" t="s">
        <v>962</v>
      </c>
      <c r="C28" s="258" t="n">
        <v>3139964</v>
      </c>
      <c r="D28" s="258" t="n">
        <v>27453276</v>
      </c>
      <c r="E28" s="258" t="n">
        <v>44153044</v>
      </c>
      <c r="F28" s="239" t="n">
        <v>-1921109</v>
      </c>
      <c r="G28" s="240" t="n">
        <v>-38</v>
      </c>
      <c r="H28" s="239" t="n">
        <v>-16699768</v>
      </c>
      <c r="I28" s="240" t="n">
        <v>-37.8</v>
      </c>
    </row>
    <row r="29" customFormat="false" ht="12.75" hidden="false" customHeight="true" outlineLevel="0" collapsed="false">
      <c r="A29" s="257" t="n">
        <v>25</v>
      </c>
      <c r="B29" s="166" t="s">
        <v>963</v>
      </c>
      <c r="C29" s="258" t="n">
        <v>2436267</v>
      </c>
      <c r="D29" s="258" t="n">
        <v>20339265</v>
      </c>
      <c r="E29" s="258" t="n">
        <v>27729093</v>
      </c>
      <c r="F29" s="239" t="n">
        <v>-775143</v>
      </c>
      <c r="G29" s="240" t="n">
        <v>-24.1</v>
      </c>
      <c r="H29" s="239" t="n">
        <v>-7389828</v>
      </c>
      <c r="I29" s="240" t="n">
        <v>-26.7</v>
      </c>
    </row>
    <row r="30" customFormat="false" ht="12.75" hidden="false" customHeight="true" outlineLevel="0" collapsed="false">
      <c r="A30" s="257" t="n">
        <v>26</v>
      </c>
      <c r="B30" s="166" t="s">
        <v>964</v>
      </c>
      <c r="C30" s="258" t="n">
        <v>5758653</v>
      </c>
      <c r="D30" s="258" t="n">
        <v>45793201</v>
      </c>
      <c r="E30" s="258" t="n">
        <v>62077507</v>
      </c>
      <c r="F30" s="239" t="n">
        <v>-1391049</v>
      </c>
      <c r="G30" s="240" t="n">
        <v>-19.5</v>
      </c>
      <c r="H30" s="239" t="n">
        <v>-16284306</v>
      </c>
      <c r="I30" s="240" t="n">
        <v>-26.2</v>
      </c>
    </row>
    <row r="31" customFormat="false" ht="12.75" hidden="false" customHeight="true" outlineLevel="0" collapsed="false">
      <c r="A31" s="257" t="n">
        <v>27</v>
      </c>
      <c r="B31" s="166" t="s">
        <v>965</v>
      </c>
      <c r="C31" s="258" t="n">
        <v>4370710</v>
      </c>
      <c r="D31" s="258" t="n">
        <v>35244522</v>
      </c>
      <c r="E31" s="258" t="n">
        <v>45022771</v>
      </c>
      <c r="F31" s="239" t="n">
        <v>-867756</v>
      </c>
      <c r="G31" s="240" t="n">
        <v>-16.6</v>
      </c>
      <c r="H31" s="239" t="n">
        <v>-9778249</v>
      </c>
      <c r="I31" s="240" t="n">
        <v>-21.7</v>
      </c>
    </row>
    <row r="32" customFormat="false" ht="12.75" hidden="false" customHeight="true" outlineLevel="0" collapsed="false">
      <c r="A32" s="257" t="n">
        <v>28</v>
      </c>
      <c r="B32" s="166" t="s">
        <v>966</v>
      </c>
      <c r="C32" s="258" t="n">
        <v>9759766</v>
      </c>
      <c r="D32" s="258" t="n">
        <v>89871515</v>
      </c>
      <c r="E32" s="258" t="n">
        <v>121453536</v>
      </c>
      <c r="F32" s="239" t="n">
        <v>-3955552</v>
      </c>
      <c r="G32" s="240" t="n">
        <v>-28.8</v>
      </c>
      <c r="H32" s="239" t="n">
        <v>-31582021</v>
      </c>
      <c r="I32" s="240" t="n">
        <v>-26</v>
      </c>
    </row>
    <row r="33" customFormat="false" ht="12.75" hidden="false" customHeight="true" outlineLevel="0" collapsed="false">
      <c r="A33" s="257" t="n">
        <v>29</v>
      </c>
      <c r="B33" s="166" t="s">
        <v>967</v>
      </c>
      <c r="C33" s="258" t="n">
        <v>11442044</v>
      </c>
      <c r="D33" s="258" t="n">
        <v>84644423</v>
      </c>
      <c r="E33" s="258" t="n">
        <v>132953416</v>
      </c>
      <c r="F33" s="239" t="n">
        <v>-3761366</v>
      </c>
      <c r="G33" s="240" t="n">
        <v>-24.7</v>
      </c>
      <c r="H33" s="239" t="n">
        <v>-48308993</v>
      </c>
      <c r="I33" s="240" t="n">
        <v>-36.3</v>
      </c>
    </row>
    <row r="34" customFormat="false" ht="12.75" hidden="false" customHeight="true" outlineLevel="0" collapsed="false">
      <c r="A34" s="257" t="n">
        <v>30</v>
      </c>
      <c r="B34" s="166" t="s">
        <v>968</v>
      </c>
      <c r="C34" s="258" t="n">
        <v>2597383</v>
      </c>
      <c r="D34" s="258" t="n">
        <v>26573598</v>
      </c>
      <c r="E34" s="258" t="n">
        <v>25573998</v>
      </c>
      <c r="F34" s="239" t="n">
        <v>-680665</v>
      </c>
      <c r="G34" s="240" t="n">
        <v>-20.8</v>
      </c>
      <c r="H34" s="239" t="n">
        <v>999600</v>
      </c>
      <c r="I34" s="240" t="n">
        <v>3.9</v>
      </c>
    </row>
    <row r="35" customFormat="false" ht="12.75" hidden="false" customHeight="true" outlineLevel="0" collapsed="false">
      <c r="A35" s="257" t="n">
        <v>31</v>
      </c>
      <c r="B35" s="166" t="s">
        <v>969</v>
      </c>
      <c r="C35" s="258" t="n">
        <v>618425</v>
      </c>
      <c r="D35" s="258" t="n">
        <v>5075274</v>
      </c>
      <c r="E35" s="258" t="n">
        <v>6145556</v>
      </c>
      <c r="F35" s="239" t="n">
        <v>-95865</v>
      </c>
      <c r="G35" s="240" t="n">
        <v>-13.4</v>
      </c>
      <c r="H35" s="239" t="n">
        <v>-1070282</v>
      </c>
      <c r="I35" s="240" t="n">
        <v>-17.4</v>
      </c>
    </row>
    <row r="36" customFormat="false" ht="12.75" hidden="false" customHeight="true" outlineLevel="0" collapsed="false">
      <c r="A36" s="257" t="n">
        <v>35</v>
      </c>
      <c r="B36" s="166" t="s">
        <v>970</v>
      </c>
      <c r="C36" s="258" t="n">
        <v>217617</v>
      </c>
      <c r="D36" s="258" t="n">
        <v>2343035</v>
      </c>
      <c r="E36" s="258" t="n">
        <v>2529568</v>
      </c>
      <c r="F36" s="239" t="n">
        <v>-47622</v>
      </c>
      <c r="G36" s="240" t="n">
        <v>-18</v>
      </c>
      <c r="H36" s="239" t="n">
        <v>-186533</v>
      </c>
      <c r="I36" s="240" t="n">
        <v>-7.4</v>
      </c>
    </row>
    <row r="37" customFormat="false" ht="12.75" hidden="false" customHeight="true" outlineLevel="0" collapsed="false">
      <c r="A37" s="257" t="n">
        <v>89</v>
      </c>
      <c r="B37" s="166" t="s">
        <v>971</v>
      </c>
      <c r="C37" s="258" t="n">
        <v>6385457</v>
      </c>
      <c r="D37" s="258" t="n">
        <v>56237819</v>
      </c>
      <c r="E37" s="258" t="n">
        <v>44491022</v>
      </c>
      <c r="F37" s="239" t="n">
        <v>1188919</v>
      </c>
      <c r="G37" s="240" t="n">
        <v>22.9</v>
      </c>
      <c r="H37" s="239" t="n">
        <v>11746797</v>
      </c>
      <c r="I37" s="240" t="n">
        <v>26.4</v>
      </c>
    </row>
    <row r="38" s="172" customFormat="true" ht="12.75" hidden="false" customHeight="true" outlineLevel="0" collapsed="false">
      <c r="B38" s="267" t="s">
        <v>75</v>
      </c>
      <c r="C38" s="264" t="n">
        <v>69895594</v>
      </c>
      <c r="D38" s="264" t="n">
        <v>591440737</v>
      </c>
      <c r="E38" s="264" t="n">
        <v>752639558</v>
      </c>
      <c r="F38" s="244" t="n">
        <v>-16374544</v>
      </c>
      <c r="G38" s="245" t="n">
        <v>-19</v>
      </c>
      <c r="H38" s="244" t="n">
        <v>-161198821</v>
      </c>
      <c r="I38" s="245" t="n">
        <v>-21.4</v>
      </c>
    </row>
    <row r="39" customFormat="false" ht="14.25" hidden="false" customHeight="true" outlineLevel="0" collapsed="false">
      <c r="A39" s="227"/>
      <c r="B39" s="227"/>
      <c r="C39" s="268"/>
      <c r="D39" s="268"/>
      <c r="E39" s="269"/>
      <c r="F39" s="270"/>
      <c r="G39" s="270"/>
      <c r="H39" s="239"/>
      <c r="I39" s="240"/>
    </row>
    <row r="40" customFormat="false" ht="14.25" hidden="false" customHeight="true" outlineLevel="0" collapsed="false">
      <c r="A40" s="227"/>
      <c r="B40" s="227"/>
      <c r="C40" s="227"/>
      <c r="D40" s="227"/>
      <c r="E40" s="269"/>
      <c r="F40" s="270"/>
      <c r="G40" s="270"/>
      <c r="H40" s="239"/>
      <c r="I40" s="240"/>
    </row>
    <row r="41" customFormat="false" ht="17.25" hidden="false" customHeight="true" outlineLevel="0" collapsed="false">
      <c r="B41" s="271"/>
      <c r="F41" s="270"/>
      <c r="G41" s="270"/>
      <c r="H41" s="239"/>
      <c r="I41" s="240"/>
    </row>
    <row r="42" customFormat="false" ht="12.75" hidden="false" customHeight="false" outlineLevel="0" collapsed="false">
      <c r="F42" s="270"/>
      <c r="G42" s="270"/>
      <c r="H42" s="239"/>
      <c r="I42" s="240"/>
    </row>
    <row r="43" customFormat="false" ht="12.75" hidden="false" customHeight="false" outlineLevel="0" collapsed="false">
      <c r="F43" s="270"/>
      <c r="G43" s="270"/>
      <c r="H43" s="239"/>
      <c r="I43" s="240"/>
    </row>
    <row r="44" customFormat="false" ht="12.75" hidden="false" customHeight="false" outlineLevel="0" collapsed="false">
      <c r="F44" s="270"/>
      <c r="G44" s="270"/>
      <c r="H44" s="239"/>
      <c r="I44" s="240"/>
    </row>
    <row r="45" customFormat="false" ht="12.75" hidden="false" customHeight="false" outlineLevel="0" collapsed="false">
      <c r="F45" s="272"/>
      <c r="G45" s="272"/>
      <c r="H45" s="239"/>
      <c r="I45" s="240"/>
    </row>
    <row r="46" customFormat="false" ht="12.75" hidden="false" customHeight="false" outlineLevel="0" collapsed="false">
      <c r="F46" s="273"/>
      <c r="G46" s="273"/>
      <c r="H46" s="244"/>
      <c r="I46" s="245"/>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78" width="7.14"/>
    <col collapsed="false" customWidth="true" hidden="false" outlineLevel="0" max="2" min="2" style="78" width="43.41"/>
    <col collapsed="false" customWidth="true" hidden="false" outlineLevel="0" max="5" min="3" style="78" width="11.56"/>
    <col collapsed="false" customWidth="true" hidden="false" outlineLevel="0" max="6" min="6" style="78" width="13.99"/>
    <col collapsed="false" customWidth="true" hidden="false" outlineLevel="0" max="7" min="7" style="78" width="7.56"/>
    <col collapsed="false" customWidth="true" hidden="false" outlineLevel="0" max="8" min="8" style="78" width="13.99"/>
    <col collapsed="false" customWidth="true" hidden="false" outlineLevel="0" max="9" min="9" style="78" width="7.56"/>
    <col collapsed="false" customWidth="false" hidden="false" outlineLevel="0" max="257" min="10" style="78" width="11.42"/>
  </cols>
  <sheetData>
    <row r="1" s="249" customFormat="true" ht="20.1" hidden="false" customHeight="true" outlineLevel="0" collapsed="false">
      <c r="A1" s="76" t="s">
        <v>940</v>
      </c>
      <c r="B1" s="76"/>
      <c r="C1" s="76"/>
      <c r="D1" s="76"/>
      <c r="E1" s="76"/>
      <c r="F1" s="76"/>
      <c r="G1" s="76"/>
      <c r="H1" s="76"/>
      <c r="I1" s="76"/>
    </row>
    <row r="2" s="249" customFormat="true" ht="20.1" hidden="false" customHeight="true" outlineLevel="0" collapsed="false">
      <c r="A2" s="149" t="s">
        <v>972</v>
      </c>
      <c r="B2" s="149"/>
      <c r="C2" s="149"/>
      <c r="D2" s="149"/>
      <c r="E2" s="149"/>
      <c r="F2" s="149"/>
      <c r="G2" s="149"/>
      <c r="H2" s="149"/>
      <c r="I2" s="149"/>
    </row>
    <row r="3" customFormat="false" ht="20.1" hidden="false" customHeight="true" outlineLevel="0" collapsed="false">
      <c r="A3" s="77"/>
      <c r="B3" s="77"/>
      <c r="C3" s="77"/>
      <c r="D3" s="77"/>
      <c r="E3" s="77"/>
      <c r="F3" s="77"/>
      <c r="G3" s="77"/>
      <c r="H3" s="77"/>
      <c r="I3" s="77"/>
    </row>
    <row r="4" customFormat="false" ht="18.75" hidden="false" customHeight="true" outlineLevel="0" collapsed="false">
      <c r="A4" s="250" t="s">
        <v>931</v>
      </c>
      <c r="B4" s="81" t="s">
        <v>826</v>
      </c>
      <c r="C4" s="251" t="n">
        <v>2009</v>
      </c>
      <c r="D4" s="251"/>
      <c r="E4" s="251" t="n">
        <f aca="false">C4-1</f>
        <v>2008</v>
      </c>
      <c r="F4" s="252" t="s">
        <v>932</v>
      </c>
      <c r="G4" s="252"/>
      <c r="H4" s="252" t="s">
        <v>932</v>
      </c>
      <c r="I4" s="252"/>
    </row>
    <row r="5" customFormat="false" ht="24" hidden="false" customHeight="true" outlineLevel="0" collapsed="false">
      <c r="A5" s="250"/>
      <c r="B5" s="81"/>
      <c r="C5" s="154" t="s">
        <v>486</v>
      </c>
      <c r="D5" s="154" t="s">
        <v>501</v>
      </c>
      <c r="E5" s="154"/>
      <c r="F5" s="157" t="s">
        <v>502</v>
      </c>
      <c r="G5" s="157"/>
      <c r="H5" s="158" t="s">
        <v>503</v>
      </c>
      <c r="I5" s="158"/>
    </row>
    <row r="6" customFormat="false" ht="12.75" hidden="false" customHeight="false" outlineLevel="0" collapsed="false">
      <c r="A6" s="250"/>
      <c r="B6" s="81"/>
      <c r="C6" s="81" t="s">
        <v>470</v>
      </c>
      <c r="D6" s="81"/>
      <c r="E6" s="81"/>
      <c r="F6" s="159" t="s">
        <v>470</v>
      </c>
      <c r="G6" s="80" t="s">
        <v>403</v>
      </c>
      <c r="H6" s="159" t="s">
        <v>470</v>
      </c>
      <c r="I6" s="80" t="s">
        <v>403</v>
      </c>
    </row>
    <row r="7" s="172" customFormat="true" ht="12.75" hidden="false" customHeight="true" outlineLevel="0" collapsed="false">
      <c r="B7" s="263"/>
      <c r="C7" s="264"/>
      <c r="D7" s="264"/>
      <c r="E7" s="264"/>
      <c r="F7" s="244"/>
      <c r="G7" s="245"/>
      <c r="H7" s="244"/>
      <c r="I7" s="245"/>
    </row>
    <row r="8" customFormat="false" ht="12.75" hidden="false" customHeight="true" outlineLevel="0" collapsed="false">
      <c r="A8" s="257" t="n">
        <v>1</v>
      </c>
      <c r="B8" s="166" t="s">
        <v>942</v>
      </c>
      <c r="C8" s="258" t="n">
        <v>1594757</v>
      </c>
      <c r="D8" s="258" t="n">
        <v>15340312</v>
      </c>
      <c r="E8" s="258" t="n">
        <v>16691421</v>
      </c>
      <c r="F8" s="239" t="n">
        <v>-208887</v>
      </c>
      <c r="G8" s="240" t="n">
        <v>-11.6</v>
      </c>
      <c r="H8" s="239" t="n">
        <v>-1351109</v>
      </c>
      <c r="I8" s="240" t="n">
        <v>-8.1</v>
      </c>
    </row>
    <row r="9" customFormat="false" ht="12.75" hidden="false" customHeight="true" outlineLevel="0" collapsed="false">
      <c r="A9" s="257" t="n">
        <v>2</v>
      </c>
      <c r="B9" s="166" t="s">
        <v>943</v>
      </c>
      <c r="C9" s="258" t="n">
        <v>37964</v>
      </c>
      <c r="D9" s="258" t="n">
        <v>281598</v>
      </c>
      <c r="E9" s="258" t="n">
        <v>363492</v>
      </c>
      <c r="F9" s="239" t="n">
        <v>-1275</v>
      </c>
      <c r="G9" s="240" t="n">
        <v>-3.2</v>
      </c>
      <c r="H9" s="239" t="n">
        <v>-81894</v>
      </c>
      <c r="I9" s="240" t="n">
        <v>-22.5</v>
      </c>
    </row>
    <row r="10" customFormat="false" ht="12.75" hidden="false" customHeight="true" outlineLevel="0" collapsed="false">
      <c r="A10" s="257" t="n">
        <v>3</v>
      </c>
      <c r="B10" s="166" t="s">
        <v>944</v>
      </c>
      <c r="C10" s="258" t="n">
        <v>38272</v>
      </c>
      <c r="D10" s="258" t="n">
        <v>279869</v>
      </c>
      <c r="E10" s="258" t="n">
        <v>288997</v>
      </c>
      <c r="F10" s="239" t="n">
        <v>4063</v>
      </c>
      <c r="G10" s="240" t="n">
        <v>11.9</v>
      </c>
      <c r="H10" s="239" t="n">
        <v>-9128</v>
      </c>
      <c r="I10" s="240" t="n">
        <v>-3.2</v>
      </c>
    </row>
    <row r="11" customFormat="false" ht="12.75" hidden="false" customHeight="true" outlineLevel="0" collapsed="false">
      <c r="A11" s="257" t="n">
        <v>5</v>
      </c>
      <c r="B11" s="166" t="s">
        <v>945</v>
      </c>
      <c r="C11" s="258" t="n">
        <v>277135</v>
      </c>
      <c r="D11" s="258" t="n">
        <v>2579517</v>
      </c>
      <c r="E11" s="258" t="n">
        <v>2976728</v>
      </c>
      <c r="F11" s="239" t="n">
        <v>-117927</v>
      </c>
      <c r="G11" s="240" t="n">
        <v>-29.9</v>
      </c>
      <c r="H11" s="239" t="n">
        <v>-397211</v>
      </c>
      <c r="I11" s="240" t="n">
        <v>-13.3</v>
      </c>
    </row>
    <row r="12" customFormat="false" ht="12.75" hidden="false" customHeight="true" outlineLevel="0" collapsed="false">
      <c r="A12" s="257" t="n">
        <v>6</v>
      </c>
      <c r="B12" s="166" t="s">
        <v>946</v>
      </c>
      <c r="C12" s="258" t="n">
        <v>5308160</v>
      </c>
      <c r="D12" s="258" t="n">
        <v>41411710</v>
      </c>
      <c r="E12" s="258" t="n">
        <v>63437642</v>
      </c>
      <c r="F12" s="239" t="n">
        <v>-2099499</v>
      </c>
      <c r="G12" s="240" t="n">
        <v>-28.3</v>
      </c>
      <c r="H12" s="239" t="n">
        <v>-22025932</v>
      </c>
      <c r="I12" s="240" t="n">
        <v>-34.7</v>
      </c>
    </row>
    <row r="13" customFormat="false" ht="12.75" hidden="false" customHeight="true" outlineLevel="0" collapsed="false">
      <c r="A13" s="257" t="n">
        <v>7</v>
      </c>
      <c r="B13" s="166" t="s">
        <v>947</v>
      </c>
      <c r="C13" s="258" t="n">
        <v>358538</v>
      </c>
      <c r="D13" s="258" t="n">
        <v>3018963</v>
      </c>
      <c r="E13" s="258" t="n">
        <v>4614105</v>
      </c>
      <c r="F13" s="265" t="n">
        <v>-192933</v>
      </c>
      <c r="G13" s="266" t="n">
        <v>-35</v>
      </c>
      <c r="H13" s="265" t="n">
        <v>-1595142</v>
      </c>
      <c r="I13" s="266" t="n">
        <v>-34.6</v>
      </c>
    </row>
    <row r="14" customFormat="false" ht="12.75" hidden="false" customHeight="true" outlineLevel="0" collapsed="false">
      <c r="A14" s="257" t="n">
        <v>8</v>
      </c>
      <c r="B14" s="166" t="s">
        <v>948</v>
      </c>
      <c r="C14" s="258" t="n">
        <v>94458</v>
      </c>
      <c r="D14" s="258" t="n">
        <v>792677</v>
      </c>
      <c r="E14" s="258" t="n">
        <v>1151136</v>
      </c>
      <c r="F14" s="239" t="n">
        <v>-42848</v>
      </c>
      <c r="G14" s="240" t="n">
        <v>-31.2</v>
      </c>
      <c r="H14" s="239" t="n">
        <v>-358459</v>
      </c>
      <c r="I14" s="240" t="n">
        <v>-31.1</v>
      </c>
    </row>
    <row r="15" customFormat="false" ht="12.75" hidden="false" customHeight="true" outlineLevel="0" collapsed="false">
      <c r="A15" s="257" t="n">
        <v>10</v>
      </c>
      <c r="B15" s="166" t="s">
        <v>949</v>
      </c>
      <c r="C15" s="258" t="n">
        <v>2635099</v>
      </c>
      <c r="D15" s="258" t="n">
        <v>22817126</v>
      </c>
      <c r="E15" s="258" t="n">
        <v>25714985</v>
      </c>
      <c r="F15" s="239" t="n">
        <v>-236628</v>
      </c>
      <c r="G15" s="240" t="n">
        <v>-8.2</v>
      </c>
      <c r="H15" s="239" t="n">
        <v>-2897859</v>
      </c>
      <c r="I15" s="240" t="n">
        <v>-11.3</v>
      </c>
    </row>
    <row r="16" customFormat="false" ht="12.75" hidden="false" customHeight="true" outlineLevel="0" collapsed="false">
      <c r="A16" s="257" t="n">
        <v>11</v>
      </c>
      <c r="B16" s="166" t="s">
        <v>950</v>
      </c>
      <c r="C16" s="258" t="n">
        <v>338317</v>
      </c>
      <c r="D16" s="258" t="n">
        <v>2938103</v>
      </c>
      <c r="E16" s="258" t="n">
        <v>3281199</v>
      </c>
      <c r="F16" s="239" t="n">
        <v>-45427</v>
      </c>
      <c r="G16" s="240" t="n">
        <v>-11.8</v>
      </c>
      <c r="H16" s="239" t="n">
        <v>-343096</v>
      </c>
      <c r="I16" s="240" t="n">
        <v>-10.5</v>
      </c>
    </row>
    <row r="17" customFormat="false" ht="12.75" hidden="false" customHeight="true" outlineLevel="0" collapsed="false">
      <c r="A17" s="257" t="n">
        <v>12</v>
      </c>
      <c r="B17" s="166" t="s">
        <v>951</v>
      </c>
      <c r="C17" s="258" t="n">
        <v>83293</v>
      </c>
      <c r="D17" s="258" t="n">
        <v>731070</v>
      </c>
      <c r="E17" s="258" t="n">
        <v>621873</v>
      </c>
      <c r="F17" s="239" t="n">
        <v>86</v>
      </c>
      <c r="G17" s="240" t="n">
        <v>0.1</v>
      </c>
      <c r="H17" s="239" t="n">
        <v>109197</v>
      </c>
      <c r="I17" s="240" t="n">
        <v>17.6</v>
      </c>
    </row>
    <row r="18" customFormat="false" ht="12.75" hidden="false" customHeight="true" outlineLevel="0" collapsed="false">
      <c r="A18" s="257" t="n">
        <v>13</v>
      </c>
      <c r="B18" s="166" t="s">
        <v>952</v>
      </c>
      <c r="C18" s="258" t="n">
        <v>636605</v>
      </c>
      <c r="D18" s="258" t="n">
        <v>5678530</v>
      </c>
      <c r="E18" s="258" t="n">
        <v>6912597</v>
      </c>
      <c r="F18" s="239" t="n">
        <v>-107564</v>
      </c>
      <c r="G18" s="240" t="n">
        <v>-14.5</v>
      </c>
      <c r="H18" s="239" t="n">
        <v>-1234067</v>
      </c>
      <c r="I18" s="240" t="n">
        <v>-17.9</v>
      </c>
    </row>
    <row r="19" customFormat="false" ht="12.75" hidden="false" customHeight="true" outlineLevel="0" collapsed="false">
      <c r="A19" s="257" t="n">
        <v>14</v>
      </c>
      <c r="B19" s="166" t="s">
        <v>953</v>
      </c>
      <c r="C19" s="258" t="n">
        <v>2003508</v>
      </c>
      <c r="D19" s="258" t="n">
        <v>16650629</v>
      </c>
      <c r="E19" s="258" t="n">
        <v>16875612</v>
      </c>
      <c r="F19" s="239" t="n">
        <v>-108279</v>
      </c>
      <c r="G19" s="240" t="n">
        <v>-5.1</v>
      </c>
      <c r="H19" s="239" t="n">
        <v>-224983</v>
      </c>
      <c r="I19" s="240" t="n">
        <v>-1.3</v>
      </c>
    </row>
    <row r="20" customFormat="false" ht="12.75" hidden="false" customHeight="true" outlineLevel="0" collapsed="false">
      <c r="A20" s="257" t="n">
        <v>15</v>
      </c>
      <c r="B20" s="166" t="s">
        <v>954</v>
      </c>
      <c r="C20" s="258" t="n">
        <v>563000</v>
      </c>
      <c r="D20" s="258" t="n">
        <v>5303295</v>
      </c>
      <c r="E20" s="258" t="n">
        <v>5625216</v>
      </c>
      <c r="F20" s="239" t="n">
        <v>-79266</v>
      </c>
      <c r="G20" s="240" t="n">
        <v>-12.3</v>
      </c>
      <c r="H20" s="239" t="n">
        <v>-321921</v>
      </c>
      <c r="I20" s="240" t="n">
        <v>-5.7</v>
      </c>
    </row>
    <row r="21" customFormat="false" ht="12.75" hidden="false" customHeight="true" outlineLevel="0" collapsed="false">
      <c r="A21" s="257" t="n">
        <v>16</v>
      </c>
      <c r="B21" s="166" t="s">
        <v>955</v>
      </c>
      <c r="C21" s="258" t="n">
        <v>357109</v>
      </c>
      <c r="D21" s="258" t="n">
        <v>2949913</v>
      </c>
      <c r="E21" s="258" t="n">
        <v>3810488</v>
      </c>
      <c r="F21" s="239" t="n">
        <v>-48941</v>
      </c>
      <c r="G21" s="240" t="n">
        <v>-12.1</v>
      </c>
      <c r="H21" s="239" t="n">
        <v>-860575</v>
      </c>
      <c r="I21" s="240" t="n">
        <v>-22.6</v>
      </c>
    </row>
    <row r="22" customFormat="false" ht="12.75" hidden="false" customHeight="true" outlineLevel="0" collapsed="false">
      <c r="A22" s="257" t="n">
        <v>17</v>
      </c>
      <c r="B22" s="166" t="s">
        <v>956</v>
      </c>
      <c r="C22" s="258" t="n">
        <v>1060046</v>
      </c>
      <c r="D22" s="258" t="n">
        <v>8614295</v>
      </c>
      <c r="E22" s="258" t="n">
        <v>10883068</v>
      </c>
      <c r="F22" s="239" t="n">
        <v>-120988</v>
      </c>
      <c r="G22" s="240" t="n">
        <v>-10.2</v>
      </c>
      <c r="H22" s="239" t="n">
        <v>-2268773</v>
      </c>
      <c r="I22" s="240" t="n">
        <v>-20.8</v>
      </c>
    </row>
    <row r="23" customFormat="false" ht="12.75" hidden="false" customHeight="true" outlineLevel="0" collapsed="false">
      <c r="A23" s="257" t="n">
        <v>19</v>
      </c>
      <c r="B23" s="166" t="s">
        <v>957</v>
      </c>
      <c r="C23" s="258" t="n">
        <v>1308352</v>
      </c>
      <c r="D23" s="258" t="n">
        <v>10335981</v>
      </c>
      <c r="E23" s="258" t="n">
        <v>17031134</v>
      </c>
      <c r="F23" s="239" t="n">
        <v>-1096619</v>
      </c>
      <c r="G23" s="240" t="n">
        <v>-45.6</v>
      </c>
      <c r="H23" s="239" t="n">
        <v>-6695153</v>
      </c>
      <c r="I23" s="240" t="n">
        <v>-39.3</v>
      </c>
    </row>
    <row r="24" customFormat="false" ht="12.75" hidden="false" customHeight="true" outlineLevel="0" collapsed="false">
      <c r="A24" s="257" t="n">
        <v>20</v>
      </c>
      <c r="B24" s="166" t="s">
        <v>958</v>
      </c>
      <c r="C24" s="258" t="n">
        <v>4304546</v>
      </c>
      <c r="D24" s="258" t="n">
        <v>36128184</v>
      </c>
      <c r="E24" s="258" t="n">
        <v>49221200</v>
      </c>
      <c r="F24" s="239" t="n">
        <v>-1440977</v>
      </c>
      <c r="G24" s="240" t="n">
        <v>-25.1</v>
      </c>
      <c r="H24" s="239" t="n">
        <v>-13093016</v>
      </c>
      <c r="I24" s="240" t="n">
        <v>-26.6</v>
      </c>
    </row>
    <row r="25" customFormat="false" ht="12.75" hidden="false" customHeight="true" outlineLevel="0" collapsed="false">
      <c r="A25" s="257" t="n">
        <v>21</v>
      </c>
      <c r="B25" s="166" t="s">
        <v>959</v>
      </c>
      <c r="C25" s="258" t="n">
        <v>3054584</v>
      </c>
      <c r="D25" s="258" t="n">
        <v>26503150</v>
      </c>
      <c r="E25" s="258" t="n">
        <v>25418363</v>
      </c>
      <c r="F25" s="239" t="n">
        <v>-27983</v>
      </c>
      <c r="G25" s="240" t="n">
        <v>-0.9</v>
      </c>
      <c r="H25" s="239" t="n">
        <v>1084787</v>
      </c>
      <c r="I25" s="240" t="n">
        <v>4.3</v>
      </c>
    </row>
    <row r="26" customFormat="false" ht="12.75" hidden="false" customHeight="true" outlineLevel="0" collapsed="false">
      <c r="A26" s="257" t="n">
        <v>22</v>
      </c>
      <c r="B26" s="166" t="s">
        <v>960</v>
      </c>
      <c r="C26" s="258" t="n">
        <v>1603749</v>
      </c>
      <c r="D26" s="258" t="n">
        <v>12575133</v>
      </c>
      <c r="E26" s="258" t="n">
        <v>15821131</v>
      </c>
      <c r="F26" s="239" t="n">
        <v>-183888</v>
      </c>
      <c r="G26" s="240" t="n">
        <v>-10.3</v>
      </c>
      <c r="H26" s="239" t="n">
        <v>-3245998</v>
      </c>
      <c r="I26" s="240" t="n">
        <v>-20.5</v>
      </c>
    </row>
    <row r="27" customFormat="false" ht="12.75" hidden="false" customHeight="true" outlineLevel="0" collapsed="false">
      <c r="A27" s="257" t="n">
        <v>23</v>
      </c>
      <c r="B27" s="166" t="s">
        <v>961</v>
      </c>
      <c r="C27" s="258" t="n">
        <v>572766</v>
      </c>
      <c r="D27" s="258" t="n">
        <v>4758948</v>
      </c>
      <c r="E27" s="258" t="n">
        <v>6219643</v>
      </c>
      <c r="F27" s="239" t="n">
        <v>-125270</v>
      </c>
      <c r="G27" s="240" t="n">
        <v>-17.9</v>
      </c>
      <c r="H27" s="239" t="n">
        <v>-1460695</v>
      </c>
      <c r="I27" s="240" t="n">
        <v>-23.5</v>
      </c>
    </row>
    <row r="28" customFormat="false" ht="12.75" hidden="false" customHeight="true" outlineLevel="0" collapsed="false">
      <c r="A28" s="257" t="n">
        <v>24</v>
      </c>
      <c r="B28" s="166" t="s">
        <v>962</v>
      </c>
      <c r="C28" s="258" t="n">
        <v>2927964</v>
      </c>
      <c r="D28" s="258" t="n">
        <v>24397346</v>
      </c>
      <c r="E28" s="258" t="n">
        <v>45589324</v>
      </c>
      <c r="F28" s="239" t="n">
        <v>-2041132</v>
      </c>
      <c r="G28" s="240" t="n">
        <v>-41.1</v>
      </c>
      <c r="H28" s="239" t="n">
        <v>-21191978</v>
      </c>
      <c r="I28" s="240" t="n">
        <v>-46.5</v>
      </c>
    </row>
    <row r="29" customFormat="false" ht="12.75" hidden="false" customHeight="true" outlineLevel="0" collapsed="false">
      <c r="A29" s="257" t="n">
        <v>25</v>
      </c>
      <c r="B29" s="166" t="s">
        <v>963</v>
      </c>
      <c r="C29" s="258" t="n">
        <v>1407562</v>
      </c>
      <c r="D29" s="258" t="n">
        <v>12155806</v>
      </c>
      <c r="E29" s="258" t="n">
        <v>16832020</v>
      </c>
      <c r="F29" s="239" t="n">
        <v>-578817</v>
      </c>
      <c r="G29" s="240" t="n">
        <v>-29.1</v>
      </c>
      <c r="H29" s="239" t="n">
        <v>-4676214</v>
      </c>
      <c r="I29" s="240" t="n">
        <v>-27.8</v>
      </c>
    </row>
    <row r="30" customFormat="false" ht="12.75" hidden="false" customHeight="true" outlineLevel="0" collapsed="false">
      <c r="A30" s="257" t="n">
        <v>26</v>
      </c>
      <c r="B30" s="166" t="s">
        <v>964</v>
      </c>
      <c r="C30" s="258" t="n">
        <v>6294493</v>
      </c>
      <c r="D30" s="258" t="n">
        <v>48990579</v>
      </c>
      <c r="E30" s="258" t="n">
        <v>60383458</v>
      </c>
      <c r="F30" s="239" t="n">
        <v>-1372735</v>
      </c>
      <c r="G30" s="240" t="n">
        <v>-17.9</v>
      </c>
      <c r="H30" s="239" t="n">
        <v>-11392879</v>
      </c>
      <c r="I30" s="240" t="n">
        <v>-18.9</v>
      </c>
    </row>
    <row r="31" customFormat="false" ht="12.75" hidden="false" customHeight="true" outlineLevel="0" collapsed="false">
      <c r="A31" s="257" t="n">
        <v>27</v>
      </c>
      <c r="B31" s="166" t="s">
        <v>965</v>
      </c>
      <c r="C31" s="258" t="n">
        <v>2705239</v>
      </c>
      <c r="D31" s="258" t="n">
        <v>21257638</v>
      </c>
      <c r="E31" s="258" t="n">
        <v>27191285</v>
      </c>
      <c r="F31" s="239" t="n">
        <v>-516445</v>
      </c>
      <c r="G31" s="240" t="n">
        <v>-16</v>
      </c>
      <c r="H31" s="239" t="n">
        <v>-5933647</v>
      </c>
      <c r="I31" s="240" t="n">
        <v>-21.8</v>
      </c>
    </row>
    <row r="32" customFormat="false" ht="12.75" hidden="false" customHeight="true" outlineLevel="0" collapsed="false">
      <c r="A32" s="257" t="n">
        <v>28</v>
      </c>
      <c r="B32" s="166" t="s">
        <v>966</v>
      </c>
      <c r="C32" s="258" t="n">
        <v>4175104</v>
      </c>
      <c r="D32" s="258" t="n">
        <v>37525192</v>
      </c>
      <c r="E32" s="258" t="n">
        <v>52191571</v>
      </c>
      <c r="F32" s="239" t="n">
        <v>-1683383</v>
      </c>
      <c r="G32" s="240" t="n">
        <v>-28.7</v>
      </c>
      <c r="H32" s="239" t="n">
        <v>-14666379</v>
      </c>
      <c r="I32" s="240" t="n">
        <v>-28.1</v>
      </c>
    </row>
    <row r="33" customFormat="false" ht="12.75" hidden="false" customHeight="true" outlineLevel="0" collapsed="false">
      <c r="A33" s="257" t="n">
        <v>29</v>
      </c>
      <c r="B33" s="166" t="s">
        <v>967</v>
      </c>
      <c r="C33" s="258" t="n">
        <v>5851343</v>
      </c>
      <c r="D33" s="258" t="n">
        <v>46377749</v>
      </c>
      <c r="E33" s="258" t="n">
        <v>59330936</v>
      </c>
      <c r="F33" s="239" t="n">
        <v>-1050682</v>
      </c>
      <c r="G33" s="240" t="n">
        <v>-15.2</v>
      </c>
      <c r="H33" s="239" t="n">
        <v>-12953187</v>
      </c>
      <c r="I33" s="240" t="n">
        <v>-21.8</v>
      </c>
    </row>
    <row r="34" customFormat="false" ht="12.75" hidden="false" customHeight="true" outlineLevel="0" collapsed="false">
      <c r="A34" s="257" t="n">
        <v>30</v>
      </c>
      <c r="B34" s="166" t="s">
        <v>968</v>
      </c>
      <c r="C34" s="258" t="n">
        <v>2954561</v>
      </c>
      <c r="D34" s="258" t="n">
        <v>25081357</v>
      </c>
      <c r="E34" s="258" t="n">
        <v>22676249</v>
      </c>
      <c r="F34" s="239" t="n">
        <v>779797</v>
      </c>
      <c r="G34" s="240" t="n">
        <v>35.9</v>
      </c>
      <c r="H34" s="239" t="n">
        <v>2405108</v>
      </c>
      <c r="I34" s="240" t="n">
        <v>10.6</v>
      </c>
    </row>
    <row r="35" customFormat="false" ht="12.75" hidden="false" customHeight="true" outlineLevel="0" collapsed="false">
      <c r="A35" s="257" t="n">
        <v>31</v>
      </c>
      <c r="B35" s="166" t="s">
        <v>969</v>
      </c>
      <c r="C35" s="258" t="n">
        <v>647058</v>
      </c>
      <c r="D35" s="258" t="n">
        <v>5562145</v>
      </c>
      <c r="E35" s="258" t="n">
        <v>6279907</v>
      </c>
      <c r="F35" s="239" t="n">
        <v>-39924</v>
      </c>
      <c r="G35" s="240" t="n">
        <v>-5.8</v>
      </c>
      <c r="H35" s="239" t="n">
        <v>-717762</v>
      </c>
      <c r="I35" s="240" t="n">
        <v>-11.4</v>
      </c>
    </row>
    <row r="36" customFormat="false" ht="12.75" hidden="false" customHeight="true" outlineLevel="0" collapsed="false">
      <c r="A36" s="257" t="n">
        <v>35</v>
      </c>
      <c r="B36" s="166" t="s">
        <v>970</v>
      </c>
      <c r="C36" s="258" t="n">
        <v>161978</v>
      </c>
      <c r="D36" s="258" t="n">
        <v>1857995</v>
      </c>
      <c r="E36" s="258" t="n">
        <v>1530144</v>
      </c>
      <c r="F36" s="239" t="n">
        <v>-12979</v>
      </c>
      <c r="G36" s="240" t="n">
        <v>-7.4</v>
      </c>
      <c r="H36" s="239" t="n">
        <v>327851</v>
      </c>
      <c r="I36" s="240" t="n">
        <v>21.4</v>
      </c>
    </row>
    <row r="37" customFormat="false" ht="12.75" hidden="false" customHeight="true" outlineLevel="0" collapsed="false">
      <c r="A37" s="257" t="n">
        <v>89</v>
      </c>
      <c r="B37" s="166" t="s">
        <v>971</v>
      </c>
      <c r="C37" s="258" t="n">
        <v>6101441</v>
      </c>
      <c r="D37" s="258" t="n">
        <v>58427292</v>
      </c>
      <c r="E37" s="258" t="n">
        <v>39349015</v>
      </c>
      <c r="F37" s="239" t="n">
        <v>1257567</v>
      </c>
      <c r="G37" s="240" t="n">
        <v>26</v>
      </c>
      <c r="H37" s="239" t="n">
        <v>19078277</v>
      </c>
      <c r="I37" s="240" t="n">
        <v>48.5</v>
      </c>
    </row>
    <row r="38" s="172" customFormat="true" ht="12.75" hidden="false" customHeight="true" outlineLevel="0" collapsed="false">
      <c r="B38" s="267" t="s">
        <v>75</v>
      </c>
      <c r="C38" s="264" t="n">
        <v>59456998</v>
      </c>
      <c r="D38" s="264" t="n">
        <v>501322099</v>
      </c>
      <c r="E38" s="264" t="n">
        <v>608313936</v>
      </c>
      <c r="F38" s="244" t="n">
        <v>-11539784</v>
      </c>
      <c r="G38" s="245" t="n">
        <v>-16.3</v>
      </c>
      <c r="H38" s="244" t="n">
        <v>-106991837</v>
      </c>
      <c r="I38" s="245" t="n">
        <v>-17.6</v>
      </c>
    </row>
    <row r="39" customFormat="false" ht="12.75" hidden="false" customHeight="true" outlineLevel="0" collapsed="false">
      <c r="A39" s="274"/>
      <c r="B39" s="274"/>
      <c r="C39" s="275"/>
      <c r="D39" s="275"/>
      <c r="E39" s="276"/>
    </row>
    <row r="40" customFormat="false" ht="12.75" hidden="false" customHeight="true" outlineLevel="0" collapsed="false">
      <c r="A40" s="227"/>
      <c r="B40" s="227"/>
      <c r="C40" s="268"/>
      <c r="D40" s="268"/>
      <c r="E40" s="269"/>
      <c r="F40" s="277"/>
      <c r="G40" s="277"/>
      <c r="H40" s="277"/>
      <c r="I40" s="277"/>
    </row>
    <row r="41" customFormat="false" ht="12.75" hidden="false" customHeight="true" outlineLevel="0" collapsed="false">
      <c r="A41" s="227"/>
      <c r="B41" s="227"/>
      <c r="C41" s="227"/>
      <c r="D41" s="227"/>
      <c r="E41" s="269"/>
      <c r="F41" s="277"/>
      <c r="G41" s="277"/>
      <c r="H41" s="277"/>
      <c r="I41" s="277"/>
    </row>
    <row r="42" customFormat="false" ht="12.75" hidden="false" customHeight="true" outlineLevel="0" collapsed="false">
      <c r="B42" s="27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Reihe 1, 9/2009&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78" width="7.14"/>
    <col collapsed="false" customWidth="true" hidden="false" outlineLevel="0" max="2" min="2" style="278" width="47.56"/>
    <col collapsed="false" customWidth="true" hidden="false" outlineLevel="0" max="3" min="3" style="78" width="11.28"/>
    <col collapsed="false" customWidth="true" hidden="false" outlineLevel="0" max="4" min="4" style="78" width="11.7"/>
    <col collapsed="false" customWidth="true" hidden="false" outlineLevel="0" max="7" min="5" style="78" width="12.42"/>
    <col collapsed="false" customWidth="true" hidden="false" outlineLevel="0" max="8" min="8" style="78" width="17.28"/>
    <col collapsed="false" customWidth="true" hidden="false" outlineLevel="0" max="9" min="9" style="78" width="11.85"/>
    <col collapsed="false" customWidth="false" hidden="false" outlineLevel="0" max="257" min="10" style="78" width="11.42"/>
  </cols>
  <sheetData>
    <row r="1" s="249" customFormat="true" ht="20.1" hidden="false" customHeight="true" outlineLevel="0" collapsed="false">
      <c r="A1" s="76" t="s">
        <v>973</v>
      </c>
      <c r="B1" s="76"/>
      <c r="C1" s="76"/>
      <c r="D1" s="76"/>
      <c r="E1" s="76"/>
      <c r="F1" s="76"/>
      <c r="G1" s="76"/>
      <c r="H1" s="76"/>
      <c r="I1" s="76"/>
    </row>
    <row r="2" s="249" customFormat="true" ht="20.1" hidden="false" customHeight="true" outlineLevel="0" collapsed="false">
      <c r="A2" s="279"/>
      <c r="B2" s="279"/>
      <c r="C2" s="279"/>
      <c r="D2" s="279"/>
      <c r="E2" s="279"/>
      <c r="F2" s="279"/>
      <c r="G2" s="279"/>
      <c r="H2" s="279"/>
      <c r="I2" s="279"/>
    </row>
    <row r="3" customFormat="false" ht="12.75" hidden="false" customHeight="true" outlineLevel="0" collapsed="false">
      <c r="A3" s="280"/>
      <c r="B3" s="281" t="s">
        <v>826</v>
      </c>
      <c r="C3" s="154" t="n">
        <v>2009</v>
      </c>
      <c r="D3" s="154"/>
      <c r="E3" s="282" t="n">
        <v>2008</v>
      </c>
      <c r="F3" s="153" t="s">
        <v>932</v>
      </c>
      <c r="G3" s="153"/>
      <c r="H3" s="153" t="s">
        <v>932</v>
      </c>
      <c r="I3" s="153"/>
    </row>
    <row r="4" customFormat="false" ht="12.75" hidden="false" customHeight="true" outlineLevel="0" collapsed="false">
      <c r="A4" s="283" t="s">
        <v>974</v>
      </c>
      <c r="B4" s="281"/>
      <c r="C4" s="154"/>
      <c r="D4" s="154"/>
      <c r="E4" s="282"/>
      <c r="F4" s="153"/>
      <c r="G4" s="153"/>
      <c r="H4" s="153"/>
      <c r="I4" s="153"/>
    </row>
    <row r="5" customFormat="false" ht="24" hidden="false" customHeight="true" outlineLevel="0" collapsed="false">
      <c r="A5" s="284" t="s">
        <v>975</v>
      </c>
      <c r="B5" s="281"/>
      <c r="C5" s="154" t="s">
        <v>486</v>
      </c>
      <c r="D5" s="282" t="s">
        <v>501</v>
      </c>
      <c r="E5" s="282"/>
      <c r="F5" s="285" t="s">
        <v>502</v>
      </c>
      <c r="G5" s="285"/>
      <c r="H5" s="234" t="s">
        <v>503</v>
      </c>
      <c r="I5" s="234"/>
    </row>
    <row r="6" customFormat="false" ht="12.75" hidden="false" customHeight="true" outlineLevel="0" collapsed="false">
      <c r="A6" s="283" t="s">
        <v>976</v>
      </c>
      <c r="B6" s="281"/>
      <c r="C6" s="81" t="s">
        <v>798</v>
      </c>
      <c r="D6" s="81"/>
      <c r="E6" s="81"/>
      <c r="F6" s="159" t="s">
        <v>798</v>
      </c>
      <c r="G6" s="80" t="s">
        <v>403</v>
      </c>
      <c r="H6" s="159" t="s">
        <v>798</v>
      </c>
      <c r="I6" s="80" t="s">
        <v>403</v>
      </c>
    </row>
    <row r="7" customFormat="false" ht="12.75" hidden="false" customHeight="true" outlineLevel="0" collapsed="false">
      <c r="A7" s="286"/>
      <c r="B7" s="281"/>
      <c r="C7" s="81"/>
      <c r="D7" s="81"/>
      <c r="E7" s="81"/>
      <c r="F7" s="159"/>
      <c r="G7" s="80"/>
      <c r="H7" s="159"/>
      <c r="I7" s="80"/>
    </row>
    <row r="8" customFormat="false" ht="12.75" hidden="false" customHeight="true" outlineLevel="0" collapsed="false">
      <c r="B8" s="287"/>
      <c r="G8" s="288"/>
      <c r="I8" s="288"/>
    </row>
    <row r="9" customFormat="false" ht="12.75" hidden="false" customHeight="true" outlineLevel="0" collapsed="false">
      <c r="B9" s="289"/>
      <c r="C9" s="290" t="s">
        <v>28</v>
      </c>
      <c r="D9" s="198"/>
      <c r="E9" s="198"/>
      <c r="F9" s="198"/>
      <c r="G9" s="291"/>
      <c r="H9" s="168"/>
      <c r="I9" s="169"/>
    </row>
    <row r="10" customFormat="false" ht="12.75" hidden="false" customHeight="true" outlineLevel="0" collapsed="false">
      <c r="B10" s="289"/>
      <c r="C10" s="198"/>
      <c r="D10" s="198"/>
      <c r="E10" s="198"/>
      <c r="F10" s="198"/>
      <c r="G10" s="291"/>
      <c r="H10" s="168"/>
      <c r="I10" s="169"/>
    </row>
    <row r="11" customFormat="false" ht="12.75" hidden="false" customHeight="true" outlineLevel="0" collapsed="false">
      <c r="B11" s="289"/>
      <c r="C11" s="290" t="s">
        <v>75</v>
      </c>
      <c r="D11" s="198"/>
      <c r="E11" s="198"/>
      <c r="F11" s="198"/>
      <c r="G11" s="291"/>
      <c r="H11" s="168"/>
      <c r="I11" s="169"/>
    </row>
    <row r="12" customFormat="false" ht="12.75" hidden="false" customHeight="true" outlineLevel="0" collapsed="false">
      <c r="A12" s="292" t="s">
        <v>977</v>
      </c>
      <c r="B12" s="166" t="s">
        <v>978</v>
      </c>
      <c r="C12" s="198" t="n">
        <v>3997391</v>
      </c>
      <c r="D12" s="198" t="n">
        <v>35008761</v>
      </c>
      <c r="E12" s="198" t="n">
        <v>38698650</v>
      </c>
      <c r="F12" s="168" t="n">
        <v>-580762</v>
      </c>
      <c r="G12" s="169" t="n">
        <v>-12.7</v>
      </c>
      <c r="H12" s="168" t="n">
        <v>-3689889</v>
      </c>
      <c r="I12" s="169" t="n">
        <v>-9.5</v>
      </c>
    </row>
    <row r="13" customFormat="false" ht="12.75" hidden="false" customHeight="true" outlineLevel="0" collapsed="false">
      <c r="A13" s="292" t="s">
        <v>979</v>
      </c>
      <c r="B13" s="166" t="s">
        <v>980</v>
      </c>
      <c r="C13" s="198" t="n">
        <v>62841933</v>
      </c>
      <c r="D13" s="198" t="n">
        <v>526734291</v>
      </c>
      <c r="E13" s="198" t="n">
        <v>702254797</v>
      </c>
      <c r="F13" s="168" t="n">
        <v>-17471957</v>
      </c>
      <c r="G13" s="169" t="n">
        <v>-21.8</v>
      </c>
      <c r="H13" s="168" t="n">
        <v>-175520506</v>
      </c>
      <c r="I13" s="169" t="n">
        <v>-25</v>
      </c>
    </row>
    <row r="14" customFormat="false" ht="12.75" hidden="false" customHeight="true" outlineLevel="0" collapsed="false">
      <c r="A14" s="292" t="s">
        <v>981</v>
      </c>
      <c r="B14" s="166" t="s">
        <v>982</v>
      </c>
      <c r="C14" s="198" t="n">
        <v>58770809</v>
      </c>
      <c r="D14" s="198" t="n">
        <v>492162057</v>
      </c>
      <c r="E14" s="198" t="n">
        <v>648686918</v>
      </c>
      <c r="F14" s="168" t="n">
        <v>-15849369</v>
      </c>
      <c r="G14" s="169" t="n">
        <v>-21.2</v>
      </c>
      <c r="H14" s="168" t="n">
        <v>-156524861</v>
      </c>
      <c r="I14" s="169" t="n">
        <v>-24.1</v>
      </c>
    </row>
    <row r="15" customFormat="false" ht="12.75" hidden="false" customHeight="true" outlineLevel="0" collapsed="false">
      <c r="A15" s="292" t="s">
        <v>16</v>
      </c>
      <c r="B15" s="166" t="s">
        <v>827</v>
      </c>
      <c r="C15" s="198" t="n">
        <v>67672</v>
      </c>
      <c r="D15" s="198" t="n">
        <v>619167</v>
      </c>
      <c r="E15" s="198" t="n">
        <v>631111</v>
      </c>
      <c r="F15" s="168" t="n">
        <v>-9396</v>
      </c>
      <c r="G15" s="169" t="n">
        <v>-12.2</v>
      </c>
      <c r="H15" s="168" t="n">
        <v>-11944</v>
      </c>
      <c r="I15" s="169" t="n">
        <v>-1.9</v>
      </c>
    </row>
    <row r="16" customFormat="false" ht="12.75" hidden="false" customHeight="true" outlineLevel="0" collapsed="false">
      <c r="A16" s="292" t="s">
        <v>293</v>
      </c>
      <c r="B16" s="166" t="s">
        <v>983</v>
      </c>
      <c r="C16" s="198" t="n">
        <v>1309056</v>
      </c>
      <c r="D16" s="198" t="n">
        <v>11759341</v>
      </c>
      <c r="E16" s="198" t="n">
        <v>13355351</v>
      </c>
      <c r="F16" s="168" t="n">
        <v>-261538</v>
      </c>
      <c r="G16" s="169" t="n">
        <v>-16.7</v>
      </c>
      <c r="H16" s="168" t="n">
        <v>-1596010</v>
      </c>
      <c r="I16" s="169" t="n">
        <v>-12</v>
      </c>
    </row>
    <row r="17" customFormat="false" ht="12.75" hidden="false" customHeight="true" outlineLevel="0" collapsed="false">
      <c r="A17" s="292" t="s">
        <v>35</v>
      </c>
      <c r="B17" s="166" t="s">
        <v>984</v>
      </c>
      <c r="C17" s="198" t="n">
        <v>1952413</v>
      </c>
      <c r="D17" s="198" t="n">
        <v>16638809</v>
      </c>
      <c r="E17" s="198" t="n">
        <v>18234389</v>
      </c>
      <c r="F17" s="168" t="n">
        <v>-239788</v>
      </c>
      <c r="G17" s="169" t="n">
        <v>-10.9</v>
      </c>
      <c r="H17" s="168" t="n">
        <v>-1595580</v>
      </c>
      <c r="I17" s="169" t="n">
        <v>-8.8</v>
      </c>
    </row>
    <row r="18" customFormat="false" ht="12.75" hidden="false" customHeight="true" outlineLevel="0" collapsed="false">
      <c r="A18" s="292" t="s">
        <v>40</v>
      </c>
      <c r="B18" s="166" t="s">
        <v>985</v>
      </c>
      <c r="C18" s="198" t="n">
        <v>668251</v>
      </c>
      <c r="D18" s="198" t="n">
        <v>5991442</v>
      </c>
      <c r="E18" s="198" t="n">
        <v>6477801</v>
      </c>
      <c r="F18" s="168" t="n">
        <v>-70040</v>
      </c>
      <c r="G18" s="169" t="n">
        <v>-9.5</v>
      </c>
      <c r="H18" s="168" t="n">
        <v>-486359</v>
      </c>
      <c r="I18" s="169" t="n">
        <v>-7.5</v>
      </c>
    </row>
    <row r="19" customFormat="false" ht="12.75" hidden="false" customHeight="true" outlineLevel="0" collapsed="false">
      <c r="A19" s="292" t="s">
        <v>42</v>
      </c>
      <c r="B19" s="166" t="s">
        <v>986</v>
      </c>
      <c r="C19" s="198" t="n">
        <v>629392</v>
      </c>
      <c r="D19" s="198" t="n">
        <v>5294496</v>
      </c>
      <c r="E19" s="198" t="n">
        <v>7301731</v>
      </c>
      <c r="F19" s="168" t="n">
        <v>-137505</v>
      </c>
      <c r="G19" s="169" t="n">
        <v>-17.9</v>
      </c>
      <c r="H19" s="168" t="n">
        <v>-2007235</v>
      </c>
      <c r="I19" s="169" t="n">
        <v>-27.5</v>
      </c>
    </row>
    <row r="20" customFormat="false" ht="12.75" hidden="false" customHeight="true" outlineLevel="0" collapsed="false">
      <c r="A20" s="292" t="s">
        <v>46</v>
      </c>
      <c r="B20" s="166" t="s">
        <v>987</v>
      </c>
      <c r="C20" s="170" t="n">
        <v>3441733</v>
      </c>
      <c r="D20" s="170" t="n">
        <v>29277735</v>
      </c>
      <c r="E20" s="198" t="n">
        <v>46266148</v>
      </c>
      <c r="F20" s="168" t="n">
        <v>-1485081</v>
      </c>
      <c r="G20" s="169" t="n">
        <v>-30.1</v>
      </c>
      <c r="H20" s="168" t="n">
        <v>-16988413</v>
      </c>
      <c r="I20" s="169" t="n">
        <v>-36.7</v>
      </c>
    </row>
    <row r="21" customFormat="false" ht="12.75" hidden="false" customHeight="true" outlineLevel="0" collapsed="false">
      <c r="A21" s="292" t="s">
        <v>54</v>
      </c>
      <c r="B21" s="166" t="s">
        <v>988</v>
      </c>
      <c r="C21" s="198" t="n">
        <v>8039784</v>
      </c>
      <c r="D21" s="198" t="n">
        <v>68871730</v>
      </c>
      <c r="E21" s="198" t="n">
        <v>99304473</v>
      </c>
      <c r="F21" s="168" t="n">
        <v>-3024286</v>
      </c>
      <c r="G21" s="169" t="n">
        <v>-27.3</v>
      </c>
      <c r="H21" s="168" t="n">
        <v>-30432743</v>
      </c>
      <c r="I21" s="169" t="n">
        <v>-30.6</v>
      </c>
    </row>
    <row r="22" customFormat="false" ht="12.75" hidden="false" customHeight="true" outlineLevel="0" collapsed="false">
      <c r="A22" s="292" t="s">
        <v>58</v>
      </c>
      <c r="B22" s="166" t="s">
        <v>989</v>
      </c>
      <c r="C22" s="198" t="n">
        <v>50731025</v>
      </c>
      <c r="D22" s="198" t="n">
        <v>423290328</v>
      </c>
      <c r="E22" s="198" t="n">
        <v>549382445</v>
      </c>
      <c r="F22" s="168" t="n">
        <v>-12825083</v>
      </c>
      <c r="G22" s="169" t="n">
        <v>-20.2</v>
      </c>
      <c r="H22" s="168" t="n">
        <v>-126092117</v>
      </c>
      <c r="I22" s="169" t="n">
        <v>-23</v>
      </c>
    </row>
    <row r="23" customFormat="false" ht="12.75" hidden="false" customHeight="true" outlineLevel="0" collapsed="false">
      <c r="A23" s="292" t="s">
        <v>69</v>
      </c>
      <c r="B23" s="166" t="s">
        <v>990</v>
      </c>
      <c r="C23" s="198" t="n">
        <v>3056269</v>
      </c>
      <c r="D23" s="198" t="n">
        <v>29697687</v>
      </c>
      <c r="E23" s="198" t="n">
        <v>11686108</v>
      </c>
      <c r="F23" s="168" t="n">
        <v>1678174</v>
      </c>
      <c r="G23" s="169" t="n">
        <v>121.8</v>
      </c>
      <c r="H23" s="168" t="n">
        <v>18011579</v>
      </c>
      <c r="I23" s="169" t="n">
        <v>154.1</v>
      </c>
    </row>
    <row r="24" s="172" customFormat="true" ht="12.75" hidden="false" customHeight="true" outlineLevel="0" collapsed="false">
      <c r="A24" s="293"/>
      <c r="B24" s="207" t="s">
        <v>548</v>
      </c>
      <c r="C24" s="194" t="n">
        <v>69895594</v>
      </c>
      <c r="D24" s="194" t="n">
        <v>591440737</v>
      </c>
      <c r="E24" s="194" t="n">
        <v>752639558</v>
      </c>
      <c r="F24" s="164" t="n">
        <v>-16374544</v>
      </c>
      <c r="G24" s="165" t="n">
        <v>-19</v>
      </c>
      <c r="H24" s="164" t="n">
        <v>-161198821</v>
      </c>
      <c r="I24" s="165" t="n">
        <v>-21.4</v>
      </c>
    </row>
    <row r="25" s="172" customFormat="true" ht="12.75" hidden="false" customHeight="true" outlineLevel="0" collapsed="false">
      <c r="A25" s="293"/>
      <c r="B25" s="207"/>
      <c r="C25" s="194"/>
      <c r="D25" s="194"/>
      <c r="E25" s="194"/>
      <c r="F25" s="164"/>
      <c r="G25" s="165"/>
      <c r="H25" s="164"/>
      <c r="I25" s="165"/>
    </row>
    <row r="26" s="172" customFormat="true" ht="12.75" hidden="false" customHeight="true" outlineLevel="0" collapsed="false">
      <c r="A26" s="293"/>
      <c r="B26" s="207"/>
      <c r="C26" s="294" t="s">
        <v>991</v>
      </c>
      <c r="D26" s="194"/>
      <c r="E26" s="194"/>
      <c r="F26" s="164"/>
      <c r="G26" s="165"/>
      <c r="H26" s="164"/>
      <c r="I26" s="165"/>
    </row>
    <row r="27" customFormat="false" ht="12.75" hidden="false" customHeight="true" outlineLevel="0" collapsed="false">
      <c r="A27" s="292" t="s">
        <v>977</v>
      </c>
      <c r="B27" s="166" t="s">
        <v>978</v>
      </c>
      <c r="C27" s="198" t="n">
        <v>3161447</v>
      </c>
      <c r="D27" s="198" t="n">
        <v>27938312</v>
      </c>
      <c r="E27" s="198" t="n">
        <v>31376902</v>
      </c>
      <c r="F27" s="168" t="n">
        <v>-486239</v>
      </c>
      <c r="G27" s="169" t="n">
        <v>-13.3</v>
      </c>
      <c r="H27" s="168" t="n">
        <v>-3438590</v>
      </c>
      <c r="I27" s="169" t="n">
        <v>-11</v>
      </c>
    </row>
    <row r="28" customFormat="false" ht="12.75" hidden="false" customHeight="true" outlineLevel="0" collapsed="false">
      <c r="A28" s="292" t="s">
        <v>979</v>
      </c>
      <c r="B28" s="166" t="s">
        <v>980</v>
      </c>
      <c r="C28" s="198" t="n">
        <v>39838093</v>
      </c>
      <c r="D28" s="198" t="n">
        <v>320217744</v>
      </c>
      <c r="E28" s="198" t="n">
        <v>438175053</v>
      </c>
      <c r="F28" s="168" t="n">
        <v>-10001893</v>
      </c>
      <c r="G28" s="169" t="n">
        <v>-20.1</v>
      </c>
      <c r="H28" s="168" t="n">
        <v>-117957309</v>
      </c>
      <c r="I28" s="169" t="n">
        <v>-26.9</v>
      </c>
    </row>
    <row r="29" customFormat="false" ht="12.75" hidden="false" customHeight="true" outlineLevel="0" collapsed="false">
      <c r="A29" s="292" t="s">
        <v>981</v>
      </c>
      <c r="B29" s="166" t="s">
        <v>982</v>
      </c>
      <c r="C29" s="198" t="n">
        <v>37031860</v>
      </c>
      <c r="D29" s="198" t="n">
        <v>296260681</v>
      </c>
      <c r="E29" s="198" t="n">
        <v>398860750</v>
      </c>
      <c r="F29" s="168" t="n">
        <v>-8663149</v>
      </c>
      <c r="G29" s="169" t="n">
        <v>-19</v>
      </c>
      <c r="H29" s="168" t="n">
        <v>-102600069</v>
      </c>
      <c r="I29" s="169" t="n">
        <v>-25.7</v>
      </c>
    </row>
    <row r="30" customFormat="false" ht="12.75" hidden="false" customHeight="true" outlineLevel="0" collapsed="false">
      <c r="A30" s="292" t="s">
        <v>16</v>
      </c>
      <c r="B30" s="166" t="s">
        <v>827</v>
      </c>
      <c r="C30" s="198" t="n">
        <v>49930</v>
      </c>
      <c r="D30" s="198" t="n">
        <v>481674</v>
      </c>
      <c r="E30" s="198" t="n">
        <v>489988</v>
      </c>
      <c r="F30" s="168" t="n">
        <v>-7329</v>
      </c>
      <c r="G30" s="169" t="n">
        <v>-12.8</v>
      </c>
      <c r="H30" s="168" t="n">
        <v>-8314</v>
      </c>
      <c r="I30" s="169" t="n">
        <v>-1.7</v>
      </c>
    </row>
    <row r="31" customFormat="false" ht="12.75" hidden="false" customHeight="true" outlineLevel="0" collapsed="false">
      <c r="A31" s="292" t="s">
        <v>293</v>
      </c>
      <c r="B31" s="166" t="s">
        <v>983</v>
      </c>
      <c r="C31" s="198" t="n">
        <v>1138644</v>
      </c>
      <c r="D31" s="198" t="n">
        <v>10341215</v>
      </c>
      <c r="E31" s="198" t="n">
        <v>11739404</v>
      </c>
      <c r="F31" s="168" t="n">
        <v>-230840</v>
      </c>
      <c r="G31" s="169" t="n">
        <v>-16.9</v>
      </c>
      <c r="H31" s="168" t="n">
        <v>-1398189</v>
      </c>
      <c r="I31" s="169" t="n">
        <v>-11.9</v>
      </c>
    </row>
    <row r="32" customFormat="false" ht="12.75" hidden="false" customHeight="true" outlineLevel="0" collapsed="false">
      <c r="A32" s="292" t="s">
        <v>35</v>
      </c>
      <c r="B32" s="166" t="s">
        <v>984</v>
      </c>
      <c r="C32" s="198" t="n">
        <v>1543839</v>
      </c>
      <c r="D32" s="198" t="n">
        <v>13015665</v>
      </c>
      <c r="E32" s="198" t="n">
        <v>14905984</v>
      </c>
      <c r="F32" s="168" t="n">
        <v>-194586</v>
      </c>
      <c r="G32" s="169" t="n">
        <v>-11.2</v>
      </c>
      <c r="H32" s="168" t="n">
        <v>-1890319</v>
      </c>
      <c r="I32" s="169" t="n">
        <v>-12.7</v>
      </c>
    </row>
    <row r="33" customFormat="false" ht="12.75" hidden="false" customHeight="true" outlineLevel="0" collapsed="false">
      <c r="A33" s="292" t="s">
        <v>40</v>
      </c>
      <c r="B33" s="166" t="s">
        <v>985</v>
      </c>
      <c r="C33" s="198" t="n">
        <v>429037</v>
      </c>
      <c r="D33" s="198" t="n">
        <v>4099763</v>
      </c>
      <c r="E33" s="198" t="n">
        <v>4241549</v>
      </c>
      <c r="F33" s="168" t="n">
        <v>-53482</v>
      </c>
      <c r="G33" s="169" t="n">
        <v>-11.1</v>
      </c>
      <c r="H33" s="168" t="n">
        <v>-141786</v>
      </c>
      <c r="I33" s="169" t="n">
        <v>-3.3</v>
      </c>
    </row>
    <row r="34" customFormat="false" ht="12.75" hidden="false" customHeight="true" outlineLevel="0" collapsed="false">
      <c r="A34" s="292" t="s">
        <v>42</v>
      </c>
      <c r="B34" s="166" t="s">
        <v>986</v>
      </c>
      <c r="C34" s="198" t="n">
        <v>484301</v>
      </c>
      <c r="D34" s="198" t="n">
        <v>3703130</v>
      </c>
      <c r="E34" s="198" t="n">
        <v>5364577</v>
      </c>
      <c r="F34" s="168" t="n">
        <v>-71472</v>
      </c>
      <c r="G34" s="169" t="n">
        <v>-12.9</v>
      </c>
      <c r="H34" s="168" t="n">
        <v>-1661447</v>
      </c>
      <c r="I34" s="169" t="n">
        <v>-31</v>
      </c>
    </row>
    <row r="35" customFormat="false" ht="12.75" hidden="false" customHeight="true" outlineLevel="0" collapsed="false">
      <c r="A35" s="292" t="s">
        <v>46</v>
      </c>
      <c r="B35" s="166" t="s">
        <v>987</v>
      </c>
      <c r="C35" s="198" t="n">
        <v>2321931</v>
      </c>
      <c r="D35" s="198" t="n">
        <v>20253928</v>
      </c>
      <c r="E35" s="198" t="n">
        <v>33949722</v>
      </c>
      <c r="F35" s="168" t="n">
        <v>-1267270</v>
      </c>
      <c r="G35" s="169" t="n">
        <v>-35.3</v>
      </c>
      <c r="H35" s="168" t="n">
        <v>-13695794</v>
      </c>
      <c r="I35" s="169" t="n">
        <v>-40.3</v>
      </c>
    </row>
    <row r="36" customFormat="false" ht="12.75" hidden="false" customHeight="true" outlineLevel="0" collapsed="false">
      <c r="A36" s="292" t="s">
        <v>54</v>
      </c>
      <c r="B36" s="166" t="s">
        <v>988</v>
      </c>
      <c r="C36" s="198" t="n">
        <v>5392890</v>
      </c>
      <c r="D36" s="198" t="n">
        <v>42860946</v>
      </c>
      <c r="E36" s="198" t="n">
        <v>63486973</v>
      </c>
      <c r="F36" s="168" t="n">
        <v>-1707439</v>
      </c>
      <c r="G36" s="169" t="n">
        <v>-24</v>
      </c>
      <c r="H36" s="168" t="n">
        <v>-20626027</v>
      </c>
      <c r="I36" s="169" t="n">
        <v>-32.5</v>
      </c>
    </row>
    <row r="37" customFormat="false" ht="12.75" hidden="false" customHeight="true" outlineLevel="0" collapsed="false">
      <c r="A37" s="292" t="s">
        <v>58</v>
      </c>
      <c r="B37" s="166" t="s">
        <v>989</v>
      </c>
      <c r="C37" s="198" t="n">
        <v>31638974</v>
      </c>
      <c r="D37" s="198" t="n">
        <v>253399737</v>
      </c>
      <c r="E37" s="198" t="n">
        <v>335373778</v>
      </c>
      <c r="F37" s="168" t="n">
        <v>-6955707</v>
      </c>
      <c r="G37" s="169" t="n">
        <v>-18</v>
      </c>
      <c r="H37" s="168" t="n">
        <v>-81974041</v>
      </c>
      <c r="I37" s="169" t="n">
        <v>-24.4</v>
      </c>
    </row>
    <row r="38" customFormat="false" ht="12.75" hidden="false" customHeight="true" outlineLevel="0" collapsed="false">
      <c r="A38" s="292" t="s">
        <v>69</v>
      </c>
      <c r="B38" s="166" t="s">
        <v>990</v>
      </c>
      <c r="C38" s="198" t="n">
        <v>2877341</v>
      </c>
      <c r="D38" s="198" t="n">
        <v>28104706</v>
      </c>
      <c r="E38" s="198" t="n">
        <v>9991239</v>
      </c>
      <c r="F38" s="168" t="n">
        <v>1687209</v>
      </c>
      <c r="G38" s="169" t="n">
        <v>141.8</v>
      </c>
      <c r="H38" s="168" t="n">
        <v>18113467</v>
      </c>
      <c r="I38" s="169" t="n">
        <v>181.3</v>
      </c>
    </row>
    <row r="39" s="172" customFormat="true" ht="12.75" hidden="false" customHeight="true" outlineLevel="0" collapsed="false">
      <c r="A39" s="293"/>
      <c r="B39" s="207" t="s">
        <v>548</v>
      </c>
      <c r="C39" s="194" t="n">
        <v>45876883</v>
      </c>
      <c r="D39" s="194" t="n">
        <v>376260773</v>
      </c>
      <c r="E39" s="194" t="n">
        <v>479543206</v>
      </c>
      <c r="F39" s="164" t="n">
        <v>-8800920</v>
      </c>
      <c r="G39" s="165" t="n">
        <v>-16.1</v>
      </c>
      <c r="H39" s="164" t="n">
        <v>-103282433</v>
      </c>
      <c r="I39" s="165" t="n">
        <v>-21.5</v>
      </c>
    </row>
    <row r="40" s="172" customFormat="true" ht="12.75" hidden="false" customHeight="true" outlineLevel="0" collapsed="false">
      <c r="A40" s="293"/>
      <c r="B40" s="207"/>
      <c r="C40" s="194"/>
      <c r="D40" s="194"/>
      <c r="E40" s="194"/>
      <c r="F40" s="164"/>
      <c r="G40" s="165"/>
      <c r="H40" s="164"/>
      <c r="I40" s="165"/>
    </row>
    <row r="41" s="172" customFormat="true" ht="12.75" hidden="false" customHeight="true" outlineLevel="0" collapsed="false">
      <c r="A41" s="293"/>
      <c r="B41" s="207"/>
      <c r="C41" s="294" t="s">
        <v>79</v>
      </c>
      <c r="D41" s="194"/>
      <c r="E41" s="194"/>
      <c r="F41" s="164"/>
      <c r="G41" s="165"/>
      <c r="H41" s="164"/>
      <c r="I41" s="165"/>
    </row>
    <row r="42" customFormat="false" ht="12.75" hidden="false" customHeight="true" outlineLevel="0" collapsed="false">
      <c r="A42" s="292" t="s">
        <v>977</v>
      </c>
      <c r="B42" s="166" t="s">
        <v>978</v>
      </c>
      <c r="C42" s="198" t="n">
        <v>835942</v>
      </c>
      <c r="D42" s="198" t="n">
        <v>7070453</v>
      </c>
      <c r="E42" s="198" t="n">
        <v>7321737</v>
      </c>
      <c r="F42" s="168" t="n">
        <v>-94521</v>
      </c>
      <c r="G42" s="169" t="n">
        <v>-10.2</v>
      </c>
      <c r="H42" s="168" t="n">
        <v>-251284</v>
      </c>
      <c r="I42" s="169" t="n">
        <v>-3.4</v>
      </c>
    </row>
    <row r="43" customFormat="false" ht="12.75" hidden="false" customHeight="true" outlineLevel="0" collapsed="false">
      <c r="A43" s="292" t="s">
        <v>979</v>
      </c>
      <c r="B43" s="166" t="s">
        <v>980</v>
      </c>
      <c r="C43" s="198" t="n">
        <v>23003835</v>
      </c>
      <c r="D43" s="198" t="n">
        <v>206516539</v>
      </c>
      <c r="E43" s="198" t="n">
        <v>264079740</v>
      </c>
      <c r="F43" s="168" t="n">
        <v>-7470071</v>
      </c>
      <c r="G43" s="169" t="n">
        <v>-24.5</v>
      </c>
      <c r="H43" s="168" t="n">
        <v>-57563201</v>
      </c>
      <c r="I43" s="169" t="n">
        <v>-21.8</v>
      </c>
    </row>
    <row r="44" customFormat="false" ht="12.75" hidden="false" customHeight="true" outlineLevel="0" collapsed="false">
      <c r="A44" s="292" t="s">
        <v>981</v>
      </c>
      <c r="B44" s="166" t="s">
        <v>982</v>
      </c>
      <c r="C44" s="198" t="n">
        <v>21738944</v>
      </c>
      <c r="D44" s="198" t="n">
        <v>195901372</v>
      </c>
      <c r="E44" s="198" t="n">
        <v>249826167</v>
      </c>
      <c r="F44" s="168" t="n">
        <v>-7186227</v>
      </c>
      <c r="G44" s="169" t="n">
        <v>-24.8</v>
      </c>
      <c r="H44" s="168" t="n">
        <v>-53924795</v>
      </c>
      <c r="I44" s="169" t="n">
        <v>-21.6</v>
      </c>
    </row>
    <row r="45" customFormat="false" ht="12.75" hidden="false" customHeight="true" outlineLevel="0" collapsed="false">
      <c r="A45" s="292" t="s">
        <v>16</v>
      </c>
      <c r="B45" s="166" t="s">
        <v>827</v>
      </c>
      <c r="C45" s="198" t="n">
        <v>17740</v>
      </c>
      <c r="D45" s="198" t="n">
        <v>137499</v>
      </c>
      <c r="E45" s="198" t="n">
        <v>141138</v>
      </c>
      <c r="F45" s="168" t="n">
        <v>-2071</v>
      </c>
      <c r="G45" s="169" t="n">
        <v>-10.5</v>
      </c>
      <c r="H45" s="168" t="n">
        <v>-3639</v>
      </c>
      <c r="I45" s="169" t="n">
        <v>-2.6</v>
      </c>
    </row>
    <row r="46" customFormat="false" ht="12.75" hidden="false" customHeight="true" outlineLevel="0" collapsed="false">
      <c r="A46" s="292" t="s">
        <v>293</v>
      </c>
      <c r="B46" s="166" t="s">
        <v>983</v>
      </c>
      <c r="C46" s="198" t="n">
        <v>170410</v>
      </c>
      <c r="D46" s="198" t="n">
        <v>1418136</v>
      </c>
      <c r="E46" s="198" t="n">
        <v>1615966</v>
      </c>
      <c r="F46" s="168" t="n">
        <v>-30699</v>
      </c>
      <c r="G46" s="169" t="n">
        <v>-15.3</v>
      </c>
      <c r="H46" s="168" t="n">
        <v>-197830</v>
      </c>
      <c r="I46" s="169" t="n">
        <v>-12.2</v>
      </c>
    </row>
    <row r="47" customFormat="false" ht="12.75" hidden="false" customHeight="true" outlineLevel="0" collapsed="false">
      <c r="A47" s="292" t="s">
        <v>35</v>
      </c>
      <c r="B47" s="166" t="s">
        <v>984</v>
      </c>
      <c r="C47" s="198" t="n">
        <v>408570</v>
      </c>
      <c r="D47" s="198" t="n">
        <v>3623132</v>
      </c>
      <c r="E47" s="198" t="n">
        <v>3328414</v>
      </c>
      <c r="F47" s="168" t="n">
        <v>-45208</v>
      </c>
      <c r="G47" s="169" t="n">
        <v>-10</v>
      </c>
      <c r="H47" s="168" t="n">
        <v>294718</v>
      </c>
      <c r="I47" s="169" t="n">
        <v>8.9</v>
      </c>
    </row>
    <row r="48" customFormat="false" ht="12.75" hidden="false" customHeight="true" outlineLevel="0" collapsed="false">
      <c r="A48" s="292" t="s">
        <v>40</v>
      </c>
      <c r="B48" s="166" t="s">
        <v>985</v>
      </c>
      <c r="C48" s="198" t="n">
        <v>239209</v>
      </c>
      <c r="D48" s="198" t="n">
        <v>1891679</v>
      </c>
      <c r="E48" s="198" t="n">
        <v>2236259</v>
      </c>
      <c r="F48" s="168" t="n">
        <v>-16560</v>
      </c>
      <c r="G48" s="169" t="n">
        <v>-6.5</v>
      </c>
      <c r="H48" s="168" t="n">
        <v>-344580</v>
      </c>
      <c r="I48" s="169" t="n">
        <v>-15.4</v>
      </c>
    </row>
    <row r="49" customFormat="false" ht="12.75" hidden="false" customHeight="true" outlineLevel="0" collapsed="false">
      <c r="A49" s="292" t="s">
        <v>42</v>
      </c>
      <c r="B49" s="166" t="s">
        <v>986</v>
      </c>
      <c r="C49" s="170" t="n">
        <v>145087</v>
      </c>
      <c r="D49" s="170" t="n">
        <v>1591386</v>
      </c>
      <c r="E49" s="198" t="n">
        <v>1937165</v>
      </c>
      <c r="F49" s="168" t="n">
        <v>-66042</v>
      </c>
      <c r="G49" s="169" t="n">
        <v>-31.3</v>
      </c>
      <c r="H49" s="168" t="n">
        <v>-345779</v>
      </c>
      <c r="I49" s="169" t="n">
        <v>-17.8</v>
      </c>
    </row>
    <row r="50" customFormat="false" ht="12.75" hidden="false" customHeight="true" outlineLevel="0" collapsed="false">
      <c r="A50" s="292" t="s">
        <v>46</v>
      </c>
      <c r="B50" s="166" t="s">
        <v>987</v>
      </c>
      <c r="C50" s="198" t="n">
        <v>1119804</v>
      </c>
      <c r="D50" s="198" t="n">
        <v>9023809</v>
      </c>
      <c r="E50" s="198" t="n">
        <v>12316444</v>
      </c>
      <c r="F50" s="168" t="n">
        <v>-217802</v>
      </c>
      <c r="G50" s="169" t="n">
        <v>-16.3</v>
      </c>
      <c r="H50" s="168" t="n">
        <v>-3292635</v>
      </c>
      <c r="I50" s="169" t="n">
        <v>-26.7</v>
      </c>
    </row>
    <row r="51" customFormat="false" ht="12.75" hidden="false" customHeight="true" outlineLevel="0" collapsed="false">
      <c r="A51" s="292" t="s">
        <v>54</v>
      </c>
      <c r="B51" s="166" t="s">
        <v>988</v>
      </c>
      <c r="C51" s="198" t="n">
        <v>2646892</v>
      </c>
      <c r="D51" s="198" t="n">
        <v>26010788</v>
      </c>
      <c r="E51" s="198" t="n">
        <v>35817493</v>
      </c>
      <c r="F51" s="168" t="n">
        <v>-1316853</v>
      </c>
      <c r="G51" s="169" t="n">
        <v>-33.2</v>
      </c>
      <c r="H51" s="168" t="n">
        <v>-9806705</v>
      </c>
      <c r="I51" s="169" t="n">
        <v>-27.4</v>
      </c>
    </row>
    <row r="52" customFormat="false" ht="12.75" hidden="false" customHeight="true" outlineLevel="0" collapsed="false">
      <c r="A52" s="292" t="s">
        <v>58</v>
      </c>
      <c r="B52" s="166" t="s">
        <v>989</v>
      </c>
      <c r="C52" s="198" t="n">
        <v>19092062</v>
      </c>
      <c r="D52" s="198" t="n">
        <v>169890587</v>
      </c>
      <c r="E52" s="198" t="n">
        <v>214008689</v>
      </c>
      <c r="F52" s="168" t="n">
        <v>-5869364</v>
      </c>
      <c r="G52" s="169" t="n">
        <v>-23.5</v>
      </c>
      <c r="H52" s="168" t="n">
        <v>-44118102</v>
      </c>
      <c r="I52" s="169" t="n">
        <v>-20.6</v>
      </c>
    </row>
    <row r="53" customFormat="false" ht="12.75" hidden="false" customHeight="true" outlineLevel="0" collapsed="false">
      <c r="A53" s="292" t="s">
        <v>69</v>
      </c>
      <c r="B53" s="166" t="s">
        <v>990</v>
      </c>
      <c r="C53" s="198" t="n">
        <v>178922</v>
      </c>
      <c r="D53" s="198" t="n">
        <v>1592964</v>
      </c>
      <c r="E53" s="198" t="n">
        <v>1694866</v>
      </c>
      <c r="F53" s="168" t="n">
        <v>-9043</v>
      </c>
      <c r="G53" s="169" t="n">
        <v>-4.8</v>
      </c>
      <c r="H53" s="168" t="n">
        <v>-101902</v>
      </c>
      <c r="I53" s="169" t="n">
        <v>-6</v>
      </c>
    </row>
    <row r="54" s="172" customFormat="true" ht="12.75" hidden="false" customHeight="true" outlineLevel="0" collapsed="false">
      <c r="A54" s="293"/>
      <c r="B54" s="207" t="s">
        <v>548</v>
      </c>
      <c r="C54" s="194" t="n">
        <v>24018711</v>
      </c>
      <c r="D54" s="194" t="n">
        <v>215179971</v>
      </c>
      <c r="E54" s="194" t="n">
        <v>273096367</v>
      </c>
      <c r="F54" s="164" t="n">
        <v>-7573629</v>
      </c>
      <c r="G54" s="165" t="n">
        <v>-24</v>
      </c>
      <c r="H54" s="164" t="n">
        <v>-57916396</v>
      </c>
      <c r="I54" s="165" t="n">
        <v>-21.2</v>
      </c>
    </row>
    <row r="55" customFormat="false" ht="12.75" hidden="false" customHeight="true" outlineLevel="0" collapsed="false">
      <c r="A55" s="292"/>
      <c r="B55" s="289"/>
      <c r="C55" s="198"/>
      <c r="D55" s="198"/>
      <c r="E55" s="198"/>
      <c r="F55" s="198"/>
      <c r="G55" s="198"/>
      <c r="H55" s="198"/>
      <c r="I55" s="198"/>
    </row>
    <row r="56" customFormat="false" ht="12.75" hidden="false" customHeight="true" outlineLevel="0" collapsed="false">
      <c r="A56" s="292"/>
      <c r="B56" s="289"/>
      <c r="C56" s="198"/>
      <c r="D56" s="198"/>
      <c r="E56" s="198"/>
      <c r="F56" s="168"/>
      <c r="G56" s="169"/>
      <c r="H56" s="168"/>
      <c r="I56" s="169"/>
    </row>
    <row r="57" customFormat="false" ht="12.75" hidden="false" customHeight="true" outlineLevel="0" collapsed="false">
      <c r="B57" s="295"/>
      <c r="C57" s="293" t="s">
        <v>30</v>
      </c>
      <c r="G57" s="288"/>
      <c r="I57" s="288"/>
    </row>
    <row r="58" customFormat="false" ht="12.75" hidden="false" customHeight="true" outlineLevel="0" collapsed="false">
      <c r="B58" s="289"/>
      <c r="G58" s="288"/>
      <c r="I58" s="288"/>
    </row>
    <row r="59" customFormat="false" ht="12.75" hidden="false" customHeight="true" outlineLevel="0" collapsed="false">
      <c r="B59" s="295"/>
      <c r="C59" s="290" t="s">
        <v>75</v>
      </c>
      <c r="G59" s="288"/>
      <c r="I59" s="288"/>
    </row>
    <row r="60" customFormat="false" ht="12.75" hidden="false" customHeight="true" outlineLevel="0" collapsed="false">
      <c r="A60" s="292" t="s">
        <v>977</v>
      </c>
      <c r="B60" s="166" t="s">
        <v>978</v>
      </c>
      <c r="C60" s="198" t="n">
        <v>4670577</v>
      </c>
      <c r="D60" s="198" t="n">
        <v>41944266</v>
      </c>
      <c r="E60" s="198" t="n">
        <v>46029383</v>
      </c>
      <c r="F60" s="168" t="n">
        <v>-462085</v>
      </c>
      <c r="G60" s="169" t="n">
        <v>-9</v>
      </c>
      <c r="H60" s="168" t="n">
        <v>-4085117</v>
      </c>
      <c r="I60" s="169" t="n">
        <v>-8.9</v>
      </c>
    </row>
    <row r="61" customFormat="false" ht="12.75" hidden="false" customHeight="true" outlineLevel="0" collapsed="false">
      <c r="A61" s="292" t="s">
        <v>979</v>
      </c>
      <c r="B61" s="166" t="s">
        <v>980</v>
      </c>
      <c r="C61" s="198" t="n">
        <v>50814482</v>
      </c>
      <c r="D61" s="198" t="n">
        <v>418342859</v>
      </c>
      <c r="E61" s="198" t="n">
        <v>544101692</v>
      </c>
      <c r="F61" s="168" t="n">
        <v>-12651783</v>
      </c>
      <c r="G61" s="169" t="n">
        <v>-19.9</v>
      </c>
      <c r="H61" s="168" t="n">
        <v>-125758833</v>
      </c>
      <c r="I61" s="169" t="n">
        <v>-23.1</v>
      </c>
    </row>
    <row r="62" customFormat="false" ht="12.75" hidden="false" customHeight="true" outlineLevel="0" collapsed="false">
      <c r="A62" s="292" t="s">
        <v>981</v>
      </c>
      <c r="B62" s="166" t="s">
        <v>982</v>
      </c>
      <c r="C62" s="198" t="n">
        <v>40467582</v>
      </c>
      <c r="D62" s="198" t="n">
        <v>334133546</v>
      </c>
      <c r="E62" s="198" t="n">
        <v>411415601</v>
      </c>
      <c r="F62" s="168" t="n">
        <v>-7465834</v>
      </c>
      <c r="G62" s="169" t="n">
        <v>-15.6</v>
      </c>
      <c r="H62" s="168" t="n">
        <v>-77282055</v>
      </c>
      <c r="I62" s="169" t="n">
        <v>-18.8</v>
      </c>
    </row>
    <row r="63" customFormat="false" ht="12.75" hidden="false" customHeight="true" outlineLevel="0" collapsed="false">
      <c r="A63" s="292" t="s">
        <v>16</v>
      </c>
      <c r="B63" s="166" t="s">
        <v>827</v>
      </c>
      <c r="C63" s="198" t="n">
        <v>84784</v>
      </c>
      <c r="D63" s="198" t="n">
        <v>899104</v>
      </c>
      <c r="E63" s="198" t="n">
        <v>949896</v>
      </c>
      <c r="F63" s="168" t="n">
        <v>-27121</v>
      </c>
      <c r="G63" s="169" t="n">
        <v>-24.2</v>
      </c>
      <c r="H63" s="168" t="n">
        <v>-50792</v>
      </c>
      <c r="I63" s="169" t="n">
        <v>-5.3</v>
      </c>
    </row>
    <row r="64" customFormat="false" ht="12.75" hidden="false" customHeight="true" outlineLevel="0" collapsed="false">
      <c r="A64" s="292" t="s">
        <v>293</v>
      </c>
      <c r="B64" s="166" t="s">
        <v>983</v>
      </c>
      <c r="C64" s="198" t="n">
        <v>1207744</v>
      </c>
      <c r="D64" s="198" t="n">
        <v>10577195</v>
      </c>
      <c r="E64" s="198" t="n">
        <v>11899857</v>
      </c>
      <c r="F64" s="168" t="n">
        <v>-158320</v>
      </c>
      <c r="G64" s="169" t="n">
        <v>-11.6</v>
      </c>
      <c r="H64" s="168" t="n">
        <v>-1322662</v>
      </c>
      <c r="I64" s="169" t="n">
        <v>-11.1</v>
      </c>
    </row>
    <row r="65" customFormat="false" ht="12.75" hidden="false" customHeight="true" outlineLevel="0" collapsed="false">
      <c r="A65" s="292" t="s">
        <v>35</v>
      </c>
      <c r="B65" s="166" t="s">
        <v>984</v>
      </c>
      <c r="C65" s="198" t="n">
        <v>2658775</v>
      </c>
      <c r="D65" s="198" t="n">
        <v>24543863</v>
      </c>
      <c r="E65" s="198" t="n">
        <v>27240577</v>
      </c>
      <c r="F65" s="168" t="n">
        <v>-271247</v>
      </c>
      <c r="G65" s="169" t="n">
        <v>-9.3</v>
      </c>
      <c r="H65" s="168" t="n">
        <v>-2696714</v>
      </c>
      <c r="I65" s="169" t="n">
        <v>-9.9</v>
      </c>
    </row>
    <row r="66" customFormat="false" ht="12.75" hidden="false" customHeight="true" outlineLevel="0" collapsed="false">
      <c r="A66" s="292" t="s">
        <v>40</v>
      </c>
      <c r="B66" s="166" t="s">
        <v>985</v>
      </c>
      <c r="C66" s="198" t="n">
        <v>719274</v>
      </c>
      <c r="D66" s="198" t="n">
        <v>5924105</v>
      </c>
      <c r="E66" s="198" t="n">
        <v>5939053</v>
      </c>
      <c r="F66" s="168" t="n">
        <v>-5398</v>
      </c>
      <c r="G66" s="169" t="n">
        <v>-0.7</v>
      </c>
      <c r="H66" s="168" t="n">
        <v>-14948</v>
      </c>
      <c r="I66" s="169" t="n">
        <v>-0.3</v>
      </c>
    </row>
    <row r="67" customFormat="false" ht="12.75" hidden="false" customHeight="true" outlineLevel="0" collapsed="false">
      <c r="A67" s="292" t="s">
        <v>42</v>
      </c>
      <c r="B67" s="166" t="s">
        <v>986</v>
      </c>
      <c r="C67" s="198" t="n">
        <v>6323481</v>
      </c>
      <c r="D67" s="198" t="n">
        <v>49965258</v>
      </c>
      <c r="E67" s="198" t="n">
        <v>75548276</v>
      </c>
      <c r="F67" s="168" t="n">
        <v>-2522686</v>
      </c>
      <c r="G67" s="169" t="n">
        <v>-28.5</v>
      </c>
      <c r="H67" s="168" t="n">
        <v>-25583018</v>
      </c>
      <c r="I67" s="169" t="n">
        <v>-33.9</v>
      </c>
    </row>
    <row r="68" customFormat="false" ht="12.75" hidden="false" customHeight="true" outlineLevel="0" collapsed="false">
      <c r="A68" s="292" t="s">
        <v>46</v>
      </c>
      <c r="B68" s="166" t="s">
        <v>987</v>
      </c>
      <c r="C68" s="170" t="n">
        <v>4023419</v>
      </c>
      <c r="D68" s="170" t="n">
        <v>34244055</v>
      </c>
      <c r="E68" s="198" t="n">
        <v>57137818</v>
      </c>
      <c r="F68" s="168" t="n">
        <v>-2663264</v>
      </c>
      <c r="G68" s="169" t="n">
        <v>-39.8</v>
      </c>
      <c r="H68" s="168" t="n">
        <v>-22893763</v>
      </c>
      <c r="I68" s="169" t="n">
        <v>-40.1</v>
      </c>
    </row>
    <row r="69" customFormat="false" ht="12.75" hidden="false" customHeight="true" outlineLevel="0" collapsed="false">
      <c r="A69" s="292" t="s">
        <v>54</v>
      </c>
      <c r="B69" s="166" t="s">
        <v>988</v>
      </c>
      <c r="C69" s="198" t="n">
        <v>5718343</v>
      </c>
      <c r="D69" s="198" t="n">
        <v>47752340</v>
      </c>
      <c r="E69" s="198" t="n">
        <v>71370248</v>
      </c>
      <c r="F69" s="168" t="n">
        <v>-2456247</v>
      </c>
      <c r="G69" s="169" t="n">
        <v>-30</v>
      </c>
      <c r="H69" s="168" t="n">
        <v>-23617908</v>
      </c>
      <c r="I69" s="169" t="n">
        <v>-33.1</v>
      </c>
    </row>
    <row r="70" customFormat="false" ht="12.75" hidden="false" customHeight="true" outlineLevel="0" collapsed="false">
      <c r="A70" s="292" t="s">
        <v>58</v>
      </c>
      <c r="B70" s="166" t="s">
        <v>989</v>
      </c>
      <c r="C70" s="198" t="n">
        <v>34749239</v>
      </c>
      <c r="D70" s="198" t="n">
        <v>286381206</v>
      </c>
      <c r="E70" s="198" t="n">
        <v>340045353</v>
      </c>
      <c r="F70" s="168" t="n">
        <v>-5009587</v>
      </c>
      <c r="G70" s="169" t="n">
        <v>-12.6</v>
      </c>
      <c r="H70" s="168" t="n">
        <v>-53664147</v>
      </c>
      <c r="I70" s="169" t="n">
        <v>-15.8</v>
      </c>
    </row>
    <row r="71" customFormat="false" ht="12.75" hidden="false" customHeight="true" outlineLevel="0" collapsed="false">
      <c r="A71" s="292" t="s">
        <v>69</v>
      </c>
      <c r="B71" s="166" t="s">
        <v>990</v>
      </c>
      <c r="C71" s="198" t="n">
        <v>3971939</v>
      </c>
      <c r="D71" s="198" t="n">
        <v>41034973</v>
      </c>
      <c r="E71" s="198" t="n">
        <v>18182861</v>
      </c>
      <c r="F71" s="168" t="n">
        <v>1574084</v>
      </c>
      <c r="G71" s="169" t="n">
        <v>65.6</v>
      </c>
      <c r="H71" s="168" t="n">
        <v>22852112</v>
      </c>
      <c r="I71" s="169" t="n">
        <v>125.7</v>
      </c>
    </row>
    <row r="72" s="172" customFormat="true" ht="12.75" hidden="false" customHeight="true" outlineLevel="0" collapsed="false">
      <c r="A72" s="293"/>
      <c r="B72" s="207" t="s">
        <v>548</v>
      </c>
      <c r="C72" s="194" t="n">
        <v>59456998</v>
      </c>
      <c r="D72" s="194" t="n">
        <v>501322099</v>
      </c>
      <c r="E72" s="194" t="n">
        <v>608313936</v>
      </c>
      <c r="F72" s="164" t="n">
        <v>-11539784</v>
      </c>
      <c r="G72" s="165" t="n">
        <v>-16.3</v>
      </c>
      <c r="H72" s="164" t="n">
        <v>-106991837</v>
      </c>
      <c r="I72" s="165" t="n">
        <v>-17.6</v>
      </c>
    </row>
    <row r="73" s="172" customFormat="true" ht="12.75" hidden="false" customHeight="true" outlineLevel="0" collapsed="false">
      <c r="A73" s="293"/>
      <c r="B73" s="207"/>
      <c r="C73" s="194"/>
      <c r="D73" s="194"/>
      <c r="E73" s="194"/>
      <c r="F73" s="164"/>
      <c r="G73" s="165"/>
      <c r="H73" s="164"/>
      <c r="I73" s="165"/>
    </row>
    <row r="74" s="172" customFormat="true" ht="12.75" hidden="false" customHeight="true" outlineLevel="0" collapsed="false">
      <c r="A74" s="293"/>
      <c r="B74" s="207"/>
      <c r="C74" s="294" t="s">
        <v>991</v>
      </c>
      <c r="D74" s="194"/>
      <c r="E74" s="194"/>
      <c r="F74" s="164"/>
      <c r="G74" s="165"/>
      <c r="H74" s="164"/>
      <c r="I74" s="165"/>
    </row>
    <row r="75" customFormat="false" ht="12.75" hidden="false" customHeight="true" outlineLevel="0" collapsed="false">
      <c r="A75" s="292" t="s">
        <v>977</v>
      </c>
      <c r="B75" s="166" t="s">
        <v>978</v>
      </c>
      <c r="C75" s="198" t="n">
        <v>3134048</v>
      </c>
      <c r="D75" s="198" t="n">
        <v>28683338</v>
      </c>
      <c r="E75" s="198" t="n">
        <v>32064599</v>
      </c>
      <c r="F75" s="168" t="n">
        <v>-464808</v>
      </c>
      <c r="G75" s="169" t="n">
        <v>-12.9</v>
      </c>
      <c r="H75" s="168" t="n">
        <v>-3381261</v>
      </c>
      <c r="I75" s="169" t="n">
        <v>-10.5</v>
      </c>
    </row>
    <row r="76" customFormat="false" ht="12.75" hidden="false" customHeight="true" outlineLevel="0" collapsed="false">
      <c r="A76" s="292" t="s">
        <v>979</v>
      </c>
      <c r="B76" s="166" t="s">
        <v>980</v>
      </c>
      <c r="C76" s="198" t="n">
        <v>27062446</v>
      </c>
      <c r="D76" s="198" t="n">
        <v>225937813</v>
      </c>
      <c r="E76" s="198" t="n">
        <v>303118655</v>
      </c>
      <c r="F76" s="168" t="n">
        <v>-7749083</v>
      </c>
      <c r="G76" s="169" t="n">
        <v>-22.3</v>
      </c>
      <c r="H76" s="168" t="n">
        <v>-77180842</v>
      </c>
      <c r="I76" s="169" t="n">
        <v>-25.5</v>
      </c>
    </row>
    <row r="77" customFormat="false" ht="12.75" hidden="false" customHeight="true" outlineLevel="0" collapsed="false">
      <c r="A77" s="292" t="s">
        <v>981</v>
      </c>
      <c r="B77" s="166" t="s">
        <v>982</v>
      </c>
      <c r="C77" s="170" t="n">
        <v>23241373</v>
      </c>
      <c r="D77" s="170" t="n">
        <v>192381261</v>
      </c>
      <c r="E77" s="198" t="n">
        <v>248360397</v>
      </c>
      <c r="F77" s="168" t="n">
        <v>-5405354</v>
      </c>
      <c r="G77" s="169" t="n">
        <v>-18.9</v>
      </c>
      <c r="H77" s="168" t="n">
        <v>-55979136</v>
      </c>
      <c r="I77" s="169" t="n">
        <v>-22.5</v>
      </c>
    </row>
    <row r="78" customFormat="false" ht="12.75" hidden="false" customHeight="true" outlineLevel="0" collapsed="false">
      <c r="A78" s="292" t="s">
        <v>16</v>
      </c>
      <c r="B78" s="166" t="s">
        <v>827</v>
      </c>
      <c r="C78" s="198" t="n">
        <v>83310</v>
      </c>
      <c r="D78" s="198" t="n">
        <v>882994</v>
      </c>
      <c r="E78" s="198" t="n">
        <v>934329</v>
      </c>
      <c r="F78" s="168" t="n">
        <v>-27279</v>
      </c>
      <c r="G78" s="169" t="n">
        <v>-24.7</v>
      </c>
      <c r="H78" s="168" t="n">
        <v>-51335</v>
      </c>
      <c r="I78" s="169" t="n">
        <v>-5.5</v>
      </c>
    </row>
    <row r="79" customFormat="false" ht="12.75" hidden="false" customHeight="true" outlineLevel="0" collapsed="false">
      <c r="A79" s="292" t="s">
        <v>293</v>
      </c>
      <c r="B79" s="166" t="s">
        <v>983</v>
      </c>
      <c r="C79" s="198" t="n">
        <v>847170</v>
      </c>
      <c r="D79" s="198" t="n">
        <v>7669838</v>
      </c>
      <c r="E79" s="198" t="n">
        <v>8934071</v>
      </c>
      <c r="F79" s="168" t="n">
        <v>-149441</v>
      </c>
      <c r="G79" s="169" t="n">
        <v>-15</v>
      </c>
      <c r="H79" s="168" t="n">
        <v>-1264233</v>
      </c>
      <c r="I79" s="169" t="n">
        <v>-14.2</v>
      </c>
    </row>
    <row r="80" customFormat="false" ht="12.75" hidden="false" customHeight="true" outlineLevel="0" collapsed="false">
      <c r="A80" s="292" t="s">
        <v>35</v>
      </c>
      <c r="B80" s="166" t="s">
        <v>984</v>
      </c>
      <c r="C80" s="198" t="n">
        <v>1789031</v>
      </c>
      <c r="D80" s="198" t="n">
        <v>16767684</v>
      </c>
      <c r="E80" s="198" t="n">
        <v>18778734</v>
      </c>
      <c r="F80" s="168" t="n">
        <v>-264605</v>
      </c>
      <c r="G80" s="169" t="n">
        <v>-12.9</v>
      </c>
      <c r="H80" s="168" t="n">
        <v>-2011050</v>
      </c>
      <c r="I80" s="169" t="n">
        <v>-10.7</v>
      </c>
    </row>
    <row r="81" customFormat="false" ht="12.75" hidden="false" customHeight="true" outlineLevel="0" collapsed="false">
      <c r="A81" s="292" t="s">
        <v>40</v>
      </c>
      <c r="B81" s="166" t="s">
        <v>985</v>
      </c>
      <c r="C81" s="198" t="n">
        <v>414540</v>
      </c>
      <c r="D81" s="198" t="n">
        <v>3362832</v>
      </c>
      <c r="E81" s="198" t="n">
        <v>3417456</v>
      </c>
      <c r="F81" s="168" t="n">
        <v>-23483</v>
      </c>
      <c r="G81" s="169" t="n">
        <v>-5.4</v>
      </c>
      <c r="H81" s="168" t="n">
        <v>-54624</v>
      </c>
      <c r="I81" s="169" t="n">
        <v>-1.6</v>
      </c>
    </row>
    <row r="82" customFormat="false" ht="12.75" hidden="false" customHeight="true" outlineLevel="0" collapsed="false">
      <c r="A82" s="292" t="s">
        <v>42</v>
      </c>
      <c r="B82" s="166" t="s">
        <v>986</v>
      </c>
      <c r="C82" s="198" t="n">
        <v>1170405</v>
      </c>
      <c r="D82" s="198" t="n">
        <v>10430011</v>
      </c>
      <c r="E82" s="198" t="n">
        <v>15611549</v>
      </c>
      <c r="F82" s="168" t="n">
        <v>-336733</v>
      </c>
      <c r="G82" s="169" t="n">
        <v>-22.3</v>
      </c>
      <c r="H82" s="168" t="n">
        <v>-5181538</v>
      </c>
      <c r="I82" s="169" t="n">
        <v>-33.2</v>
      </c>
    </row>
    <row r="83" customFormat="false" ht="12.75" hidden="false" customHeight="true" outlineLevel="0" collapsed="false">
      <c r="A83" s="292" t="s">
        <v>46</v>
      </c>
      <c r="B83" s="166" t="s">
        <v>987</v>
      </c>
      <c r="C83" s="198" t="n">
        <v>2650664</v>
      </c>
      <c r="D83" s="198" t="n">
        <v>23126533</v>
      </c>
      <c r="E83" s="198" t="n">
        <v>39146710</v>
      </c>
      <c r="F83" s="168" t="n">
        <v>-2007000</v>
      </c>
      <c r="G83" s="169" t="n">
        <v>-43.1</v>
      </c>
      <c r="H83" s="168" t="n">
        <v>-16020177</v>
      </c>
      <c r="I83" s="169" t="n">
        <v>-40.9</v>
      </c>
    </row>
    <row r="84" customFormat="false" ht="12.75" hidden="false" customHeight="true" outlineLevel="0" collapsed="false">
      <c r="A84" s="292" t="s">
        <v>54</v>
      </c>
      <c r="B84" s="166" t="s">
        <v>988</v>
      </c>
      <c r="C84" s="198" t="n">
        <v>4096624</v>
      </c>
      <c r="D84" s="198" t="n">
        <v>33292663</v>
      </c>
      <c r="E84" s="198" t="n">
        <v>52757718</v>
      </c>
      <c r="F84" s="168" t="n">
        <v>-1932141</v>
      </c>
      <c r="G84" s="169" t="n">
        <v>-32</v>
      </c>
      <c r="H84" s="168" t="n">
        <v>-19465055</v>
      </c>
      <c r="I84" s="169" t="n">
        <v>-36.9</v>
      </c>
    </row>
    <row r="85" customFormat="false" ht="12.75" hidden="false" customHeight="true" outlineLevel="0" collapsed="false">
      <c r="A85" s="292" t="s">
        <v>58</v>
      </c>
      <c r="B85" s="166" t="s">
        <v>989</v>
      </c>
      <c r="C85" s="170" t="n">
        <v>19144751</v>
      </c>
      <c r="D85" s="170" t="n">
        <v>159088614</v>
      </c>
      <c r="E85" s="198" t="n">
        <v>195602680</v>
      </c>
      <c r="F85" s="168" t="n">
        <v>-3473210</v>
      </c>
      <c r="G85" s="169" t="n">
        <v>-15.4</v>
      </c>
      <c r="H85" s="168" t="n">
        <v>-36514066</v>
      </c>
      <c r="I85" s="169" t="n">
        <v>-18.7</v>
      </c>
    </row>
    <row r="86" customFormat="false" ht="12.75" hidden="false" customHeight="true" outlineLevel="0" collapsed="false">
      <c r="A86" s="292" t="s">
        <v>69</v>
      </c>
      <c r="B86" s="166" t="s">
        <v>990</v>
      </c>
      <c r="C86" s="170" t="n">
        <v>3626664</v>
      </c>
      <c r="D86" s="170" t="n">
        <v>37322496</v>
      </c>
      <c r="E86" s="198" t="n">
        <v>15625203</v>
      </c>
      <c r="F86" s="168" t="n">
        <v>1500296</v>
      </c>
      <c r="G86" s="169" t="n">
        <v>70.6</v>
      </c>
      <c r="H86" s="168" t="n">
        <v>21697293</v>
      </c>
      <c r="I86" s="169" t="n">
        <v>138.9</v>
      </c>
    </row>
    <row r="87" s="172" customFormat="true" ht="12.75" hidden="false" customHeight="true" outlineLevel="0" collapsed="false">
      <c r="A87" s="293"/>
      <c r="B87" s="207" t="s">
        <v>548</v>
      </c>
      <c r="C87" s="194" t="n">
        <v>33823159</v>
      </c>
      <c r="D87" s="194" t="n">
        <v>291943640</v>
      </c>
      <c r="E87" s="194" t="n">
        <v>350808456</v>
      </c>
      <c r="F87" s="164" t="n">
        <v>-6713601</v>
      </c>
      <c r="G87" s="165" t="n">
        <v>-16.6</v>
      </c>
      <c r="H87" s="164" t="n">
        <v>-58864816</v>
      </c>
      <c r="I87" s="165" t="n">
        <v>-16.8</v>
      </c>
    </row>
    <row r="88" s="172" customFormat="true" ht="12.75" hidden="false" customHeight="true" outlineLevel="0" collapsed="false">
      <c r="A88" s="293"/>
      <c r="B88" s="207"/>
      <c r="C88" s="194"/>
      <c r="D88" s="194"/>
      <c r="E88" s="194"/>
      <c r="F88" s="164"/>
      <c r="G88" s="165"/>
      <c r="H88" s="164"/>
      <c r="I88" s="165"/>
    </row>
    <row r="89" s="172" customFormat="true" ht="12.75" hidden="false" customHeight="true" outlineLevel="0" collapsed="false">
      <c r="A89" s="293"/>
      <c r="B89" s="207"/>
      <c r="C89" s="294" t="s">
        <v>79</v>
      </c>
      <c r="D89" s="194"/>
      <c r="E89" s="194"/>
      <c r="F89" s="164"/>
      <c r="G89" s="165"/>
      <c r="H89" s="164"/>
      <c r="I89" s="165"/>
    </row>
    <row r="90" customFormat="false" ht="12.75" hidden="false" customHeight="true" outlineLevel="0" collapsed="false">
      <c r="A90" s="292" t="s">
        <v>977</v>
      </c>
      <c r="B90" s="166" t="s">
        <v>978</v>
      </c>
      <c r="C90" s="198" t="n">
        <v>1536531</v>
      </c>
      <c r="D90" s="198" t="n">
        <v>13260904</v>
      </c>
      <c r="E90" s="198" t="n">
        <v>13964786</v>
      </c>
      <c r="F90" s="168" t="n">
        <v>2725</v>
      </c>
      <c r="G90" s="169" t="n">
        <v>0.2</v>
      </c>
      <c r="H90" s="168" t="n">
        <v>-703882</v>
      </c>
      <c r="I90" s="169" t="n">
        <v>-5</v>
      </c>
    </row>
    <row r="91" customFormat="false" ht="12.75" hidden="false" customHeight="true" outlineLevel="0" collapsed="false">
      <c r="A91" s="292" t="s">
        <v>979</v>
      </c>
      <c r="B91" s="166" t="s">
        <v>980</v>
      </c>
      <c r="C91" s="198" t="n">
        <v>23752029</v>
      </c>
      <c r="D91" s="198" t="n">
        <v>192405034</v>
      </c>
      <c r="E91" s="198" t="n">
        <v>240983038</v>
      </c>
      <c r="F91" s="168" t="n">
        <v>-4902711</v>
      </c>
      <c r="G91" s="169" t="n">
        <v>-17.1</v>
      </c>
      <c r="H91" s="168" t="n">
        <v>-48578004</v>
      </c>
      <c r="I91" s="169" t="n">
        <v>-20.2</v>
      </c>
    </row>
    <row r="92" customFormat="false" ht="12.75" hidden="false" customHeight="true" outlineLevel="0" collapsed="false">
      <c r="A92" s="292" t="s">
        <v>981</v>
      </c>
      <c r="B92" s="166" t="s">
        <v>982</v>
      </c>
      <c r="C92" s="198" t="n">
        <v>17226204</v>
      </c>
      <c r="D92" s="198" t="n">
        <v>141752270</v>
      </c>
      <c r="E92" s="198" t="n">
        <v>163055214</v>
      </c>
      <c r="F92" s="168" t="n">
        <v>-2060489</v>
      </c>
      <c r="G92" s="169" t="n">
        <v>-10.7</v>
      </c>
      <c r="H92" s="168" t="n">
        <v>-21302944</v>
      </c>
      <c r="I92" s="169" t="n">
        <v>-13.1</v>
      </c>
    </row>
    <row r="93" customFormat="false" ht="12.75" hidden="false" customHeight="true" outlineLevel="0" collapsed="false">
      <c r="A93" s="292" t="s">
        <v>16</v>
      </c>
      <c r="B93" s="166" t="s">
        <v>827</v>
      </c>
      <c r="C93" s="198" t="n">
        <v>1477</v>
      </c>
      <c r="D93" s="198" t="n">
        <v>16110</v>
      </c>
      <c r="E93" s="198" t="n">
        <v>15578</v>
      </c>
      <c r="F93" s="168" t="n">
        <v>159</v>
      </c>
      <c r="G93" s="169" t="n">
        <v>12.1</v>
      </c>
      <c r="H93" s="168" t="n">
        <v>532</v>
      </c>
      <c r="I93" s="169" t="n">
        <v>3.4</v>
      </c>
    </row>
    <row r="94" customFormat="false" ht="12.75" hidden="false" customHeight="true" outlineLevel="0" collapsed="false">
      <c r="A94" s="292" t="s">
        <v>293</v>
      </c>
      <c r="B94" s="166" t="s">
        <v>983</v>
      </c>
      <c r="C94" s="198" t="n">
        <v>360569</v>
      </c>
      <c r="D94" s="198" t="n">
        <v>2907347</v>
      </c>
      <c r="E94" s="198" t="n">
        <v>2965786</v>
      </c>
      <c r="F94" s="168" t="n">
        <v>-8888</v>
      </c>
      <c r="G94" s="169" t="n">
        <v>-2.4</v>
      </c>
      <c r="H94" s="168" t="n">
        <v>-58439</v>
      </c>
      <c r="I94" s="169" t="n">
        <v>-2</v>
      </c>
    </row>
    <row r="95" customFormat="false" ht="12.75" hidden="false" customHeight="true" outlineLevel="0" collapsed="false">
      <c r="A95" s="292" t="s">
        <v>35</v>
      </c>
      <c r="B95" s="166" t="s">
        <v>984</v>
      </c>
      <c r="C95" s="198" t="n">
        <v>869749</v>
      </c>
      <c r="D95" s="198" t="n">
        <v>7776167</v>
      </c>
      <c r="E95" s="198" t="n">
        <v>8461841</v>
      </c>
      <c r="F95" s="168" t="n">
        <v>-6638</v>
      </c>
      <c r="G95" s="169" t="n">
        <v>-0.8</v>
      </c>
      <c r="H95" s="168" t="n">
        <v>-685674</v>
      </c>
      <c r="I95" s="169" t="n">
        <v>-8.1</v>
      </c>
    </row>
    <row r="96" customFormat="false" ht="12.75" hidden="false" customHeight="true" outlineLevel="0" collapsed="false">
      <c r="A96" s="292" t="s">
        <v>40</v>
      </c>
      <c r="B96" s="166" t="s">
        <v>985</v>
      </c>
      <c r="C96" s="198" t="n">
        <v>304731</v>
      </c>
      <c r="D96" s="198" t="n">
        <v>2561269</v>
      </c>
      <c r="E96" s="198" t="n">
        <v>2521603</v>
      </c>
      <c r="F96" s="168" t="n">
        <v>18078</v>
      </c>
      <c r="G96" s="169" t="n">
        <v>6.3</v>
      </c>
      <c r="H96" s="168" t="n">
        <v>39666</v>
      </c>
      <c r="I96" s="169" t="n">
        <v>1.6</v>
      </c>
    </row>
    <row r="97" customFormat="false" ht="12.75" hidden="false" customHeight="true" outlineLevel="0" collapsed="false">
      <c r="A97" s="292" t="s">
        <v>42</v>
      </c>
      <c r="B97" s="166" t="s">
        <v>986</v>
      </c>
      <c r="C97" s="198" t="n">
        <v>5153072</v>
      </c>
      <c r="D97" s="198" t="n">
        <v>39535235</v>
      </c>
      <c r="E97" s="198" t="n">
        <v>59936725</v>
      </c>
      <c r="F97" s="168" t="n">
        <v>-2185952</v>
      </c>
      <c r="G97" s="169" t="n">
        <v>-29.8</v>
      </c>
      <c r="H97" s="168" t="n">
        <v>-20401490</v>
      </c>
      <c r="I97" s="169" t="n">
        <v>-34</v>
      </c>
    </row>
    <row r="98" customFormat="false" ht="12.75" hidden="false" customHeight="true" outlineLevel="0" collapsed="false">
      <c r="A98" s="292" t="s">
        <v>46</v>
      </c>
      <c r="B98" s="166" t="s">
        <v>987</v>
      </c>
      <c r="C98" s="198" t="n">
        <v>1372747</v>
      </c>
      <c r="D98" s="198" t="n">
        <v>11117521</v>
      </c>
      <c r="E98" s="198" t="n">
        <v>17991101</v>
      </c>
      <c r="F98" s="168" t="n">
        <v>-656270</v>
      </c>
      <c r="G98" s="169" t="n">
        <v>-32.3</v>
      </c>
      <c r="H98" s="168" t="n">
        <v>-6873580</v>
      </c>
      <c r="I98" s="169" t="n">
        <v>-38.2</v>
      </c>
    </row>
    <row r="99" customFormat="false" ht="12.75" hidden="false" customHeight="true" outlineLevel="0" collapsed="false">
      <c r="A99" s="292" t="s">
        <v>54</v>
      </c>
      <c r="B99" s="166" t="s">
        <v>988</v>
      </c>
      <c r="C99" s="198" t="n">
        <v>1621721</v>
      </c>
      <c r="D99" s="198" t="n">
        <v>14459683</v>
      </c>
      <c r="E99" s="198" t="n">
        <v>18612542</v>
      </c>
      <c r="F99" s="168" t="n">
        <v>-524109</v>
      </c>
      <c r="G99" s="169" t="n">
        <v>-24.4</v>
      </c>
      <c r="H99" s="168" t="n">
        <v>-4152859</v>
      </c>
      <c r="I99" s="169" t="n">
        <v>-22.3</v>
      </c>
    </row>
    <row r="100" customFormat="false" ht="12.75" hidden="false" customHeight="true" outlineLevel="0" collapsed="false">
      <c r="A100" s="292" t="s">
        <v>58</v>
      </c>
      <c r="B100" s="166" t="s">
        <v>989</v>
      </c>
      <c r="C100" s="198" t="n">
        <v>15604485</v>
      </c>
      <c r="D100" s="198" t="n">
        <v>127292577</v>
      </c>
      <c r="E100" s="198" t="n">
        <v>144442684</v>
      </c>
      <c r="F100" s="168" t="n">
        <v>-1536381</v>
      </c>
      <c r="G100" s="169" t="n">
        <v>-9</v>
      </c>
      <c r="H100" s="168" t="n">
        <v>-17150107</v>
      </c>
      <c r="I100" s="169" t="n">
        <v>-11.9</v>
      </c>
    </row>
    <row r="101" customFormat="false" ht="12.75" hidden="false" customHeight="true" outlineLevel="0" collapsed="false">
      <c r="A101" s="292" t="s">
        <v>69</v>
      </c>
      <c r="B101" s="166" t="s">
        <v>990</v>
      </c>
      <c r="C101" s="198" t="n">
        <v>345273</v>
      </c>
      <c r="D101" s="198" t="n">
        <v>3712475</v>
      </c>
      <c r="E101" s="198" t="n">
        <v>2557665</v>
      </c>
      <c r="F101" s="168" t="n">
        <v>73789</v>
      </c>
      <c r="G101" s="169" t="n">
        <v>27.2</v>
      </c>
      <c r="H101" s="168" t="n">
        <v>1154810</v>
      </c>
      <c r="I101" s="169" t="n">
        <v>45.2</v>
      </c>
    </row>
    <row r="102" s="172" customFormat="true" ht="12.75" hidden="false" customHeight="true" outlineLevel="0" collapsed="false">
      <c r="A102" s="293"/>
      <c r="B102" s="207" t="s">
        <v>548</v>
      </c>
      <c r="C102" s="194" t="n">
        <v>25633840</v>
      </c>
      <c r="D102" s="194" t="n">
        <v>209378445</v>
      </c>
      <c r="E102" s="194" t="n">
        <v>257505485</v>
      </c>
      <c r="F102" s="164" t="n">
        <v>-4826184</v>
      </c>
      <c r="G102" s="165" t="n">
        <v>-15.8</v>
      </c>
      <c r="H102" s="164" t="n">
        <v>-48127040</v>
      </c>
      <c r="I102" s="165" t="n">
        <v>-18.7</v>
      </c>
    </row>
    <row r="103" customFormat="false" ht="12.75" hidden="false" customHeight="true" outlineLevel="0" collapsed="false">
      <c r="B103" s="296"/>
      <c r="C103" s="198"/>
      <c r="D103" s="198"/>
      <c r="E103" s="198"/>
      <c r="F103" s="198"/>
      <c r="G103" s="198"/>
      <c r="H103" s="198"/>
      <c r="I103" s="198"/>
    </row>
    <row r="104" customFormat="false" ht="12.75" hidden="false" customHeight="true" outlineLevel="0" collapsed="false">
      <c r="B104" s="296"/>
      <c r="C104" s="198"/>
      <c r="D104" s="198"/>
      <c r="E104" s="198"/>
      <c r="F104" s="198"/>
      <c r="G104" s="198"/>
      <c r="H104" s="168"/>
      <c r="I104" s="297"/>
    </row>
    <row r="1048576" customFormat="false" ht="12.75" hidden="false" customHeight="false" outlineLevel="0" collapsed="false"/>
  </sheetData>
  <mergeCells count="15">
    <mergeCell ref="A1:I1"/>
    <mergeCell ref="A2:I2"/>
    <mergeCell ref="B3:B7"/>
    <mergeCell ref="C3:D4"/>
    <mergeCell ref="E3:E4"/>
    <mergeCell ref="F3:G4"/>
    <mergeCell ref="H3:I4"/>
    <mergeCell ref="D5:E5"/>
    <mergeCell ref="F5:G5"/>
    <mergeCell ref="H5:I5"/>
    <mergeCell ref="C6:E7"/>
    <mergeCell ref="F6:F7"/>
    <mergeCell ref="G6:G7"/>
    <mergeCell ref="H6:H7"/>
    <mergeCell ref="I6:I7"/>
  </mergeCells>
  <dataValidations count="1">
    <dataValidation allowBlank="true" error="Halt hier ist eine Leerzeile!!!" errorStyle="stop" errorTitle="Halt!" operator="lessThan" showDropDown="false" showErrorMessage="true" showInputMessage="false" sqref="C20:D20 C49:D49 C68:D68 C77:D77 C85:D86" type="whole">
      <formula1>0</formula1>
      <formula2>0</formula2>
    </dataValidation>
  </dataValidations>
  <printOptions headings="false" gridLines="false" gridLinesSet="true" horizontalCentered="true" verticalCentered="false"/>
  <pageMargins left="0.590277777777778" right="0.590277777777778" top="0.590277777777778" bottom="0.7875"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1, 9/2009&amp;R&amp;"MetaNormalLF-Roman,Regular"&amp;8&amp;P</oddFooter>
  </headerFooter>
  <rowBreaks count="1" manualBreakCount="1">
    <brk id="8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8" width="8.7"/>
    <col collapsed="false" customWidth="true" hidden="false" outlineLevel="0" max="2" min="2" style="278" width="61.14"/>
    <col collapsed="false" customWidth="true" hidden="false" outlineLevel="0" max="3" min="3" style="78" width="10.41"/>
    <col collapsed="false" customWidth="false" hidden="false" outlineLevel="0" max="5" min="4" style="78" width="11.42"/>
    <col collapsed="false" customWidth="true" hidden="false" outlineLevel="0" max="7" min="6" style="78" width="12.42"/>
    <col collapsed="false" customWidth="true" hidden="false" outlineLevel="0" max="8" min="8" style="78" width="14.7"/>
    <col collapsed="false" customWidth="true" hidden="false" outlineLevel="0" max="9" min="9" style="78" width="11.85"/>
    <col collapsed="false" customWidth="false" hidden="false" outlineLevel="0" max="257" min="10" style="78" width="11.42"/>
  </cols>
  <sheetData>
    <row r="1" s="249" customFormat="true" ht="20.1" hidden="false" customHeight="true" outlineLevel="0" collapsed="false">
      <c r="A1" s="76" t="s">
        <v>992</v>
      </c>
      <c r="B1" s="76"/>
      <c r="C1" s="76"/>
      <c r="D1" s="76"/>
      <c r="E1" s="76"/>
      <c r="F1" s="76"/>
      <c r="G1" s="76"/>
      <c r="H1" s="76"/>
      <c r="I1" s="76"/>
    </row>
    <row r="2" s="249" customFormat="true" ht="20.1" hidden="false" customHeight="true" outlineLevel="0" collapsed="false">
      <c r="A2" s="149" t="s">
        <v>993</v>
      </c>
      <c r="B2" s="149"/>
      <c r="C2" s="149"/>
      <c r="D2" s="149"/>
      <c r="E2" s="149"/>
      <c r="F2" s="149"/>
      <c r="G2" s="149"/>
      <c r="H2" s="149"/>
      <c r="I2" s="149"/>
    </row>
    <row r="3" s="249" customFormat="true" ht="20.1" hidden="false" customHeight="true" outlineLevel="0" collapsed="false">
      <c r="A3" s="298"/>
      <c r="B3" s="298"/>
      <c r="C3" s="298"/>
      <c r="D3" s="298"/>
      <c r="E3" s="298"/>
      <c r="F3" s="298"/>
      <c r="G3" s="298"/>
      <c r="H3" s="298"/>
      <c r="I3" s="298"/>
    </row>
    <row r="4" customFormat="false" ht="12.75" hidden="false" customHeight="true" outlineLevel="0" collapsed="false">
      <c r="A4" s="299"/>
      <c r="B4" s="281" t="s">
        <v>826</v>
      </c>
      <c r="C4" s="154" t="n">
        <v>2009</v>
      </c>
      <c r="D4" s="154"/>
      <c r="E4" s="282" t="n">
        <f aca="false">C4-1</f>
        <v>2008</v>
      </c>
      <c r="F4" s="153" t="s">
        <v>932</v>
      </c>
      <c r="G4" s="153"/>
      <c r="H4" s="153" t="s">
        <v>932</v>
      </c>
      <c r="I4" s="153"/>
    </row>
    <row r="5" customFormat="false" ht="12.75" hidden="false" customHeight="true" outlineLevel="0" collapsed="false">
      <c r="A5" s="300" t="s">
        <v>974</v>
      </c>
      <c r="B5" s="281"/>
      <c r="C5" s="154"/>
      <c r="D5" s="154"/>
      <c r="E5" s="282"/>
      <c r="F5" s="153"/>
      <c r="G5" s="153"/>
      <c r="H5" s="153"/>
      <c r="I5" s="153"/>
    </row>
    <row r="6" s="85" customFormat="true" ht="24" hidden="false" customHeight="true" outlineLevel="0" collapsed="false">
      <c r="A6" s="301" t="s">
        <v>975</v>
      </c>
      <c r="B6" s="281"/>
      <c r="C6" s="154" t="s">
        <v>486</v>
      </c>
      <c r="D6" s="282" t="s">
        <v>501</v>
      </c>
      <c r="E6" s="282"/>
      <c r="F6" s="302" t="s">
        <v>502</v>
      </c>
      <c r="G6" s="302"/>
      <c r="H6" s="158" t="s">
        <v>503</v>
      </c>
      <c r="I6" s="158"/>
    </row>
    <row r="7" customFormat="false" ht="12.75" hidden="false" customHeight="true" outlineLevel="0" collapsed="false">
      <c r="A7" s="300" t="s">
        <v>976</v>
      </c>
      <c r="B7" s="281"/>
      <c r="C7" s="81" t="s">
        <v>798</v>
      </c>
      <c r="D7" s="81"/>
      <c r="E7" s="81"/>
      <c r="F7" s="159" t="s">
        <v>798</v>
      </c>
      <c r="G7" s="80" t="s">
        <v>403</v>
      </c>
      <c r="H7" s="159" t="s">
        <v>798</v>
      </c>
      <c r="I7" s="80" t="s">
        <v>403</v>
      </c>
    </row>
    <row r="8" customFormat="false" ht="12.75" hidden="false" customHeight="true" outlineLevel="0" collapsed="false">
      <c r="A8" s="303"/>
      <c r="B8" s="281"/>
      <c r="C8" s="81"/>
      <c r="D8" s="81"/>
      <c r="E8" s="81"/>
      <c r="F8" s="159"/>
      <c r="G8" s="80"/>
      <c r="H8" s="159"/>
      <c r="I8" s="80"/>
    </row>
    <row r="9" customFormat="false" ht="12.75" hidden="false" customHeight="true" outlineLevel="0" collapsed="false">
      <c r="B9" s="287"/>
    </row>
    <row r="10" customFormat="false" ht="12.75" hidden="false" customHeight="true" outlineLevel="0" collapsed="false">
      <c r="A10" s="304" t="n">
        <v>101</v>
      </c>
      <c r="B10" s="166" t="s">
        <v>994</v>
      </c>
      <c r="C10" s="198" t="n">
        <v>12019</v>
      </c>
      <c r="D10" s="198" t="n">
        <v>61754</v>
      </c>
      <c r="E10" s="198" t="n">
        <v>83069</v>
      </c>
      <c r="F10" s="239" t="n">
        <v>598</v>
      </c>
      <c r="G10" s="240" t="n">
        <v>5.2</v>
      </c>
      <c r="H10" s="239" t="n">
        <v>-21315</v>
      </c>
      <c r="I10" s="240" t="n">
        <v>-25.7</v>
      </c>
    </row>
    <row r="11" customFormat="false" ht="12.75" hidden="false" customHeight="true" outlineLevel="0" collapsed="false">
      <c r="A11" s="304" t="n">
        <v>102</v>
      </c>
      <c r="B11" s="166" t="s">
        <v>995</v>
      </c>
      <c r="C11" s="198" t="n">
        <v>12018</v>
      </c>
      <c r="D11" s="198" t="n">
        <v>154547</v>
      </c>
      <c r="E11" s="198" t="n">
        <v>171741</v>
      </c>
      <c r="F11" s="239" t="n">
        <v>-4931</v>
      </c>
      <c r="G11" s="240" t="n">
        <v>-29.1</v>
      </c>
      <c r="H11" s="239" t="n">
        <v>-17194</v>
      </c>
      <c r="I11" s="240" t="n">
        <v>-10</v>
      </c>
    </row>
    <row r="12" customFormat="false" ht="12.75" hidden="false" customHeight="true" outlineLevel="0" collapsed="false">
      <c r="A12" s="304" t="n">
        <v>103</v>
      </c>
      <c r="B12" s="166" t="s">
        <v>996</v>
      </c>
      <c r="C12" s="198" t="n">
        <v>19896</v>
      </c>
      <c r="D12" s="198" t="n">
        <v>166384</v>
      </c>
      <c r="E12" s="198" t="n">
        <v>129801</v>
      </c>
      <c r="F12" s="239" t="n">
        <v>2335</v>
      </c>
      <c r="G12" s="240" t="n">
        <v>13.3</v>
      </c>
      <c r="H12" s="239" t="n">
        <v>36583</v>
      </c>
      <c r="I12" s="240" t="n">
        <v>28.2</v>
      </c>
    </row>
    <row r="13" customFormat="false" ht="12.75" hidden="false" customHeight="true" outlineLevel="0" collapsed="false">
      <c r="A13" s="304" t="n">
        <v>105</v>
      </c>
      <c r="B13" s="166" t="s">
        <v>997</v>
      </c>
      <c r="C13" s="198" t="n">
        <v>652</v>
      </c>
      <c r="D13" s="198" t="n">
        <v>3111</v>
      </c>
      <c r="E13" s="198" t="n">
        <v>2692</v>
      </c>
      <c r="F13" s="239" t="n">
        <v>25</v>
      </c>
      <c r="G13" s="240" t="n">
        <v>4</v>
      </c>
      <c r="H13" s="239" t="n">
        <v>419</v>
      </c>
      <c r="I13" s="240" t="n">
        <v>15.6</v>
      </c>
    </row>
    <row r="14" customFormat="false" ht="12.75" hidden="false" customHeight="true" outlineLevel="0" collapsed="false">
      <c r="A14" s="304" t="n">
        <v>107</v>
      </c>
      <c r="B14" s="166" t="s">
        <v>998</v>
      </c>
      <c r="C14" s="198" t="n">
        <v>21366</v>
      </c>
      <c r="D14" s="198" t="n">
        <v>219342</v>
      </c>
      <c r="E14" s="198" t="n">
        <v>230016</v>
      </c>
      <c r="F14" s="239" t="n">
        <v>-7593</v>
      </c>
      <c r="G14" s="240" t="n">
        <v>-26.2</v>
      </c>
      <c r="H14" s="239" t="n">
        <v>-10674</v>
      </c>
      <c r="I14" s="240" t="n">
        <v>-4.6</v>
      </c>
    </row>
    <row r="15" customFormat="false" ht="12.75" hidden="false" customHeight="true" outlineLevel="0" collapsed="false">
      <c r="A15" s="304" t="n">
        <v>109</v>
      </c>
      <c r="B15" s="166" t="s">
        <v>999</v>
      </c>
      <c r="C15" s="198" t="n">
        <v>1721</v>
      </c>
      <c r="D15" s="198" t="n">
        <v>14027</v>
      </c>
      <c r="E15" s="198" t="n">
        <v>13789</v>
      </c>
      <c r="F15" s="239" t="n">
        <v>170</v>
      </c>
      <c r="G15" s="240" t="n">
        <v>11</v>
      </c>
      <c r="H15" s="239" t="n">
        <v>238</v>
      </c>
      <c r="I15" s="240" t="n">
        <v>1.7</v>
      </c>
    </row>
    <row r="16" customFormat="false" ht="12.75" hidden="false" customHeight="true" outlineLevel="0" collapsed="false">
      <c r="A16" s="304" t="n">
        <v>201</v>
      </c>
      <c r="B16" s="166" t="s">
        <v>1000</v>
      </c>
      <c r="C16" s="198" t="n">
        <v>249999</v>
      </c>
      <c r="D16" s="198" t="n">
        <v>2468859</v>
      </c>
      <c r="E16" s="198" t="n">
        <v>3120984</v>
      </c>
      <c r="F16" s="239" t="n">
        <v>-65784</v>
      </c>
      <c r="G16" s="240" t="n">
        <v>-20.8</v>
      </c>
      <c r="H16" s="239" t="n">
        <v>-652125</v>
      </c>
      <c r="I16" s="240" t="n">
        <v>-20.9</v>
      </c>
    </row>
    <row r="17" customFormat="false" ht="12.75" hidden="false" customHeight="true" outlineLevel="0" collapsed="false">
      <c r="A17" s="304" t="n">
        <v>202</v>
      </c>
      <c r="B17" s="166" t="s">
        <v>1001</v>
      </c>
      <c r="C17" s="198" t="n">
        <v>19873</v>
      </c>
      <c r="D17" s="198" t="n">
        <v>171653</v>
      </c>
      <c r="E17" s="198" t="n">
        <v>245439</v>
      </c>
      <c r="F17" s="239" t="n">
        <v>-1217</v>
      </c>
      <c r="G17" s="240" t="n">
        <v>-5.8</v>
      </c>
      <c r="H17" s="239" t="n">
        <v>-73786</v>
      </c>
      <c r="I17" s="240" t="n">
        <v>-30.1</v>
      </c>
    </row>
    <row r="18" customFormat="false" ht="12.75" hidden="false" customHeight="true" outlineLevel="0" collapsed="false">
      <c r="A18" s="304" t="n">
        <v>203</v>
      </c>
      <c r="B18" s="166" t="s">
        <v>1002</v>
      </c>
      <c r="C18" s="198" t="n">
        <v>206058</v>
      </c>
      <c r="D18" s="198" t="n">
        <v>1937101</v>
      </c>
      <c r="E18" s="198" t="n">
        <v>2296107</v>
      </c>
      <c r="F18" s="239" t="n">
        <v>-51920</v>
      </c>
      <c r="G18" s="240" t="n">
        <v>-20.1</v>
      </c>
      <c r="H18" s="239" t="n">
        <v>-359006</v>
      </c>
      <c r="I18" s="240" t="n">
        <v>-15.6</v>
      </c>
    </row>
    <row r="19" customFormat="false" ht="12.75" hidden="false" customHeight="true" outlineLevel="0" collapsed="false">
      <c r="A19" s="304" t="n">
        <v>204</v>
      </c>
      <c r="B19" s="166" t="s">
        <v>1003</v>
      </c>
      <c r="C19" s="198" t="n">
        <v>593318</v>
      </c>
      <c r="D19" s="198" t="n">
        <v>5361566</v>
      </c>
      <c r="E19" s="198" t="n">
        <v>5696913</v>
      </c>
      <c r="F19" s="239" t="n">
        <v>-144003</v>
      </c>
      <c r="G19" s="240" t="n">
        <v>-19.5</v>
      </c>
      <c r="H19" s="239" t="n">
        <v>-335347</v>
      </c>
      <c r="I19" s="240" t="n">
        <v>-5.9</v>
      </c>
    </row>
    <row r="20" customFormat="false" ht="12.75" hidden="false" customHeight="true" outlineLevel="0" collapsed="false">
      <c r="A20" s="304" t="n">
        <v>206</v>
      </c>
      <c r="B20" s="166" t="s">
        <v>1004</v>
      </c>
      <c r="C20" s="170" t="n">
        <v>122572</v>
      </c>
      <c r="D20" s="170" t="n">
        <v>971419</v>
      </c>
      <c r="E20" s="198" t="n">
        <v>1152808</v>
      </c>
      <c r="F20" s="239" t="n">
        <v>-4262</v>
      </c>
      <c r="G20" s="240" t="n">
        <v>-3.4</v>
      </c>
      <c r="H20" s="239" t="n">
        <v>-181389</v>
      </c>
      <c r="I20" s="240" t="n">
        <v>-15.7</v>
      </c>
    </row>
    <row r="21" customFormat="false" ht="12.75" hidden="false" customHeight="true" outlineLevel="0" collapsed="false">
      <c r="A21" s="304" t="n">
        <v>208</v>
      </c>
      <c r="B21" s="166" t="s">
        <v>1005</v>
      </c>
      <c r="C21" s="198" t="n">
        <v>12570</v>
      </c>
      <c r="D21" s="198" t="n">
        <v>85749</v>
      </c>
      <c r="E21" s="198" t="n">
        <v>133333</v>
      </c>
      <c r="F21" s="239" t="n">
        <v>-4745</v>
      </c>
      <c r="G21" s="240" t="n">
        <v>-27.4</v>
      </c>
      <c r="H21" s="239" t="n">
        <v>-47584</v>
      </c>
      <c r="I21" s="240" t="n">
        <v>-35.7</v>
      </c>
    </row>
    <row r="22" customFormat="false" ht="12.75" hidden="false" customHeight="true" outlineLevel="0" collapsed="false">
      <c r="A22" s="304" t="n">
        <v>209</v>
      </c>
      <c r="B22" s="166" t="s">
        <v>1006</v>
      </c>
      <c r="C22" s="198" t="n">
        <v>22189</v>
      </c>
      <c r="D22" s="198" t="n">
        <v>160300</v>
      </c>
      <c r="E22" s="198" t="n">
        <v>176709</v>
      </c>
      <c r="F22" s="239" t="n">
        <v>1410</v>
      </c>
      <c r="G22" s="240" t="n">
        <v>6.8</v>
      </c>
      <c r="H22" s="239" t="n">
        <v>-16409</v>
      </c>
      <c r="I22" s="240" t="n">
        <v>-9.3</v>
      </c>
    </row>
    <row r="23" customFormat="false" ht="12.75" hidden="false" customHeight="true" outlineLevel="0" collapsed="false">
      <c r="A23" s="304" t="n">
        <v>211</v>
      </c>
      <c r="B23" s="166" t="s">
        <v>1007</v>
      </c>
      <c r="C23" s="198" t="n">
        <v>38432</v>
      </c>
      <c r="D23" s="198" t="n">
        <v>229138</v>
      </c>
      <c r="E23" s="198" t="n">
        <v>132200</v>
      </c>
      <c r="F23" s="239" t="n">
        <v>15293</v>
      </c>
      <c r="G23" s="240" t="n">
        <v>66.1</v>
      </c>
      <c r="H23" s="239" t="n">
        <v>96938</v>
      </c>
      <c r="I23" s="240" t="n">
        <v>73.3</v>
      </c>
    </row>
    <row r="24" customFormat="false" ht="12.75" hidden="false" customHeight="true" outlineLevel="0" collapsed="false">
      <c r="A24" s="304" t="n">
        <v>219</v>
      </c>
      <c r="B24" s="166" t="s">
        <v>1008</v>
      </c>
      <c r="C24" s="198" t="n">
        <v>44043</v>
      </c>
      <c r="D24" s="198" t="n">
        <v>373552</v>
      </c>
      <c r="E24" s="198" t="n">
        <v>400858</v>
      </c>
      <c r="F24" s="239" t="n">
        <v>-6312</v>
      </c>
      <c r="G24" s="240" t="n">
        <v>-12.5</v>
      </c>
      <c r="H24" s="239" t="n">
        <v>-27306</v>
      </c>
      <c r="I24" s="240" t="n">
        <v>-6.8</v>
      </c>
    </row>
    <row r="25" customFormat="false" ht="12.75" hidden="false" customHeight="true" outlineLevel="0" collapsed="false">
      <c r="A25" s="304" t="n">
        <v>301</v>
      </c>
      <c r="B25" s="166" t="s">
        <v>1009</v>
      </c>
      <c r="C25" s="198" t="n">
        <v>136292</v>
      </c>
      <c r="D25" s="198" t="n">
        <v>1275779</v>
      </c>
      <c r="E25" s="198" t="n">
        <v>1222145</v>
      </c>
      <c r="F25" s="239" t="n">
        <v>-41677</v>
      </c>
      <c r="G25" s="240" t="n">
        <v>-23.4</v>
      </c>
      <c r="H25" s="239" t="n">
        <v>53634</v>
      </c>
      <c r="I25" s="240" t="n">
        <v>4.4</v>
      </c>
    </row>
    <row r="26" customFormat="false" ht="12.75" hidden="false" customHeight="true" outlineLevel="0" collapsed="false">
      <c r="A26" s="304" t="n">
        <v>302</v>
      </c>
      <c r="B26" s="166" t="s">
        <v>1010</v>
      </c>
      <c r="C26" s="198" t="n">
        <v>7655</v>
      </c>
      <c r="D26" s="198" t="n">
        <v>48544</v>
      </c>
      <c r="E26" s="198" t="n">
        <v>55560</v>
      </c>
      <c r="F26" s="239" t="n">
        <v>-944</v>
      </c>
      <c r="G26" s="240" t="n">
        <v>-11</v>
      </c>
      <c r="H26" s="239" t="n">
        <v>-7016</v>
      </c>
      <c r="I26" s="240" t="n">
        <v>-12.6</v>
      </c>
    </row>
    <row r="27" customFormat="false" ht="12.75" hidden="false" customHeight="true" outlineLevel="0" collapsed="false">
      <c r="A27" s="304" t="n">
        <v>303</v>
      </c>
      <c r="B27" s="166" t="s">
        <v>1011</v>
      </c>
      <c r="C27" s="198" t="n">
        <v>10272</v>
      </c>
      <c r="D27" s="198" t="n">
        <v>127643</v>
      </c>
      <c r="E27" s="198" t="n">
        <v>218611</v>
      </c>
      <c r="F27" s="239" t="n">
        <v>-15567</v>
      </c>
      <c r="G27" s="240" t="n">
        <v>-60.2</v>
      </c>
      <c r="H27" s="239" t="n">
        <v>-90968</v>
      </c>
      <c r="I27" s="240" t="n">
        <v>-41.6</v>
      </c>
    </row>
    <row r="28" customFormat="false" ht="12.75" hidden="false" customHeight="true" outlineLevel="0" collapsed="false">
      <c r="A28" s="304" t="n">
        <v>304</v>
      </c>
      <c r="B28" s="166" t="s">
        <v>1012</v>
      </c>
      <c r="C28" s="198" t="n">
        <v>313</v>
      </c>
      <c r="D28" s="198" t="n">
        <v>3172</v>
      </c>
      <c r="E28" s="198" t="n">
        <v>6591</v>
      </c>
      <c r="F28" s="239" t="n">
        <v>-559</v>
      </c>
      <c r="G28" s="240" t="n">
        <v>-64.1</v>
      </c>
      <c r="H28" s="239" t="n">
        <v>-3419</v>
      </c>
      <c r="I28" s="240" t="n">
        <v>-51.9</v>
      </c>
    </row>
    <row r="29" customFormat="false" ht="12.75" hidden="false" customHeight="true" outlineLevel="0" collapsed="false">
      <c r="A29" s="304" t="n">
        <v>305</v>
      </c>
      <c r="B29" s="166" t="s">
        <v>1013</v>
      </c>
      <c r="C29" s="198" t="n">
        <v>10060</v>
      </c>
      <c r="D29" s="198" t="n">
        <v>107001</v>
      </c>
      <c r="E29" s="198" t="n">
        <v>116852</v>
      </c>
      <c r="F29" s="239" t="n">
        <v>-1054</v>
      </c>
      <c r="G29" s="240" t="n">
        <v>-9.5</v>
      </c>
      <c r="H29" s="239" t="n">
        <v>-9851</v>
      </c>
      <c r="I29" s="240" t="n">
        <v>-8.4</v>
      </c>
    </row>
    <row r="30" customFormat="false" ht="12.75" hidden="false" customHeight="true" outlineLevel="0" collapsed="false">
      <c r="A30" s="304" t="n">
        <v>308</v>
      </c>
      <c r="B30" s="166" t="s">
        <v>1014</v>
      </c>
      <c r="C30" s="198" t="n">
        <v>2933</v>
      </c>
      <c r="D30" s="198" t="n">
        <v>14184</v>
      </c>
      <c r="E30" s="198" t="n">
        <v>19791</v>
      </c>
      <c r="F30" s="239" t="n">
        <v>-286</v>
      </c>
      <c r="G30" s="240" t="n">
        <v>-8.9</v>
      </c>
      <c r="H30" s="239" t="n">
        <v>-5607</v>
      </c>
      <c r="I30" s="240" t="n">
        <v>-28.3</v>
      </c>
    </row>
    <row r="31" customFormat="false" ht="12.75" hidden="false" customHeight="true" outlineLevel="0" collapsed="false">
      <c r="A31" s="304" t="n">
        <v>309</v>
      </c>
      <c r="B31" s="166" t="s">
        <v>1015</v>
      </c>
      <c r="C31" s="198" t="n">
        <v>4788</v>
      </c>
      <c r="D31" s="198" t="n">
        <v>49172</v>
      </c>
      <c r="E31" s="198" t="n">
        <v>59946</v>
      </c>
      <c r="F31" s="239" t="n">
        <v>-3228</v>
      </c>
      <c r="G31" s="240" t="n">
        <v>-40.3</v>
      </c>
      <c r="H31" s="239" t="n">
        <v>-10774</v>
      </c>
      <c r="I31" s="240" t="n">
        <v>-18</v>
      </c>
    </row>
    <row r="32" customFormat="false" ht="12.75" hidden="false" customHeight="true" outlineLevel="0" collapsed="false">
      <c r="A32" s="304" t="n">
        <v>310</v>
      </c>
      <c r="B32" s="166" t="s">
        <v>1016</v>
      </c>
      <c r="C32" s="198" t="n">
        <v>27979</v>
      </c>
      <c r="D32" s="198" t="n">
        <v>284798</v>
      </c>
      <c r="E32" s="198" t="n">
        <v>333733</v>
      </c>
      <c r="F32" s="239" t="n">
        <v>-2851</v>
      </c>
      <c r="G32" s="240" t="n">
        <v>-9.2</v>
      </c>
      <c r="H32" s="239" t="n">
        <v>-48935</v>
      </c>
      <c r="I32" s="240" t="n">
        <v>-14.7</v>
      </c>
    </row>
    <row r="33" customFormat="false" ht="12.75" hidden="false" customHeight="true" outlineLevel="0" collapsed="false">
      <c r="A33" s="304" t="n">
        <v>315</v>
      </c>
      <c r="B33" s="166" t="s">
        <v>1017</v>
      </c>
      <c r="C33" s="198" t="n">
        <v>342862</v>
      </c>
      <c r="D33" s="198" t="n">
        <v>2758621</v>
      </c>
      <c r="E33" s="198" t="n">
        <v>2933375</v>
      </c>
      <c r="F33" s="239" t="n">
        <v>13023</v>
      </c>
      <c r="G33" s="240" t="n">
        <v>3.9</v>
      </c>
      <c r="H33" s="239" t="n">
        <v>-174754</v>
      </c>
      <c r="I33" s="240" t="n">
        <v>-6</v>
      </c>
    </row>
    <row r="34" customFormat="false" ht="12.75" hidden="false" customHeight="true" outlineLevel="0" collapsed="false">
      <c r="A34" s="304" t="n">
        <v>316</v>
      </c>
      <c r="B34" s="166" t="s">
        <v>1018</v>
      </c>
      <c r="C34" s="198" t="n">
        <v>14522</v>
      </c>
      <c r="D34" s="198" t="n">
        <v>131794</v>
      </c>
      <c r="E34" s="198" t="n">
        <v>181144</v>
      </c>
      <c r="F34" s="239" t="n">
        <v>-2951</v>
      </c>
      <c r="G34" s="240" t="n">
        <v>-16.9</v>
      </c>
      <c r="H34" s="239" t="n">
        <v>-49350</v>
      </c>
      <c r="I34" s="240" t="n">
        <v>-27.2</v>
      </c>
    </row>
    <row r="35" customFormat="false" ht="12.75" hidden="false" customHeight="true" outlineLevel="0" collapsed="false">
      <c r="A35" s="304" t="n">
        <v>320</v>
      </c>
      <c r="B35" s="166" t="s">
        <v>1019</v>
      </c>
      <c r="C35" s="170" t="n">
        <v>13381</v>
      </c>
      <c r="D35" s="170" t="n">
        <v>222871</v>
      </c>
      <c r="E35" s="198" t="n">
        <v>250169</v>
      </c>
      <c r="F35" s="239" t="n">
        <v>1683</v>
      </c>
      <c r="G35" s="240" t="n">
        <v>14.4</v>
      </c>
      <c r="H35" s="239" t="n">
        <v>-27298</v>
      </c>
      <c r="I35" s="240" t="n">
        <v>-10.9</v>
      </c>
    </row>
    <row r="36" customFormat="false" ht="12.75" hidden="false" customHeight="true" outlineLevel="0" collapsed="false">
      <c r="A36" s="304" t="n">
        <v>325</v>
      </c>
      <c r="B36" s="166" t="s">
        <v>1020</v>
      </c>
      <c r="C36" s="198" t="n">
        <v>1197</v>
      </c>
      <c r="D36" s="198" t="n">
        <v>17310</v>
      </c>
      <c r="E36" s="198" t="n">
        <v>17341</v>
      </c>
      <c r="F36" s="239" t="n">
        <v>-732</v>
      </c>
      <c r="G36" s="240" t="n">
        <v>-37.9</v>
      </c>
      <c r="H36" s="239" t="n">
        <v>-31</v>
      </c>
      <c r="I36" s="240" t="n">
        <v>-0.2</v>
      </c>
    </row>
    <row r="37" customFormat="false" ht="12.75" hidden="false" customHeight="true" outlineLevel="0" collapsed="false">
      <c r="A37" s="304" t="n">
        <v>335</v>
      </c>
      <c r="B37" s="166" t="s">
        <v>1021</v>
      </c>
      <c r="C37" s="198" t="n">
        <v>3914</v>
      </c>
      <c r="D37" s="198" t="n">
        <v>26072</v>
      </c>
      <c r="E37" s="198" t="n">
        <v>24457</v>
      </c>
      <c r="F37" s="239" t="n">
        <v>-390</v>
      </c>
      <c r="G37" s="240" t="n">
        <v>-9.1</v>
      </c>
      <c r="H37" s="239" t="n">
        <v>1615</v>
      </c>
      <c r="I37" s="240" t="n">
        <v>6.6</v>
      </c>
    </row>
    <row r="38" customFormat="false" ht="12.75" hidden="false" customHeight="true" outlineLevel="0" collapsed="false">
      <c r="A38" s="304" t="n">
        <v>340</v>
      </c>
      <c r="B38" s="166" t="s">
        <v>1022</v>
      </c>
      <c r="C38" s="198" t="n">
        <v>57911</v>
      </c>
      <c r="D38" s="198" t="n">
        <v>537256</v>
      </c>
      <c r="E38" s="198" t="n">
        <v>535805</v>
      </c>
      <c r="F38" s="239" t="n">
        <v>-4315</v>
      </c>
      <c r="G38" s="240" t="n">
        <v>-6.9</v>
      </c>
      <c r="H38" s="239" t="n">
        <v>1451</v>
      </c>
      <c r="I38" s="240" t="n">
        <v>0.3</v>
      </c>
    </row>
    <row r="39" customFormat="false" ht="12.75" hidden="false" customHeight="true" outlineLevel="0" collapsed="false">
      <c r="A39" s="304" t="n">
        <v>345</v>
      </c>
      <c r="B39" s="166" t="s">
        <v>1023</v>
      </c>
      <c r="C39" s="198" t="n">
        <v>19361</v>
      </c>
      <c r="D39" s="198" t="n">
        <v>214384</v>
      </c>
      <c r="E39" s="198" t="n">
        <v>275395</v>
      </c>
      <c r="F39" s="239" t="n">
        <v>-11208</v>
      </c>
      <c r="G39" s="240" t="n">
        <v>-36.7</v>
      </c>
      <c r="H39" s="239" t="n">
        <v>-61011</v>
      </c>
      <c r="I39" s="240" t="n">
        <v>-22.2</v>
      </c>
    </row>
    <row r="40" customFormat="false" ht="12.75" hidden="false" customHeight="true" outlineLevel="0" collapsed="false">
      <c r="A40" s="304" t="n">
        <v>350</v>
      </c>
      <c r="B40" s="166" t="s">
        <v>1024</v>
      </c>
      <c r="C40" s="198" t="n">
        <v>12662</v>
      </c>
      <c r="D40" s="198" t="n">
        <v>169290</v>
      </c>
      <c r="E40" s="198" t="n">
        <v>233594</v>
      </c>
      <c r="F40" s="239" t="n">
        <v>-6825</v>
      </c>
      <c r="G40" s="240" t="n">
        <v>-35</v>
      </c>
      <c r="H40" s="239" t="n">
        <v>-64304</v>
      </c>
      <c r="I40" s="240" t="n">
        <v>-27.5</v>
      </c>
    </row>
    <row r="41" customFormat="false" ht="12.75" hidden="false" customHeight="true" outlineLevel="0" collapsed="false">
      <c r="A41" s="304" t="n">
        <v>355</v>
      </c>
      <c r="B41" s="166" t="s">
        <v>1025</v>
      </c>
      <c r="C41" s="198" t="n">
        <v>31332</v>
      </c>
      <c r="D41" s="198" t="n">
        <v>325340</v>
      </c>
      <c r="E41" s="198" t="n">
        <v>411991</v>
      </c>
      <c r="F41" s="239" t="n">
        <v>-6496</v>
      </c>
      <c r="G41" s="240" t="n">
        <v>-17.2</v>
      </c>
      <c r="H41" s="239" t="n">
        <v>-86651</v>
      </c>
      <c r="I41" s="240" t="n">
        <v>-21</v>
      </c>
    </row>
    <row r="42" customFormat="false" ht="12.75" hidden="false" customHeight="true" outlineLevel="0" collapsed="false">
      <c r="A42" s="304" t="n">
        <v>360</v>
      </c>
      <c r="B42" s="166" t="s">
        <v>1026</v>
      </c>
      <c r="C42" s="198" t="n">
        <v>43892</v>
      </c>
      <c r="D42" s="198" t="n">
        <v>371738</v>
      </c>
      <c r="E42" s="198" t="n">
        <v>410533</v>
      </c>
      <c r="F42" s="239" t="n">
        <v>-5009</v>
      </c>
      <c r="G42" s="240" t="n">
        <v>-10.2</v>
      </c>
      <c r="H42" s="239" t="n">
        <v>-38795</v>
      </c>
      <c r="I42" s="240" t="n">
        <v>-9.4</v>
      </c>
    </row>
    <row r="43" customFormat="false" ht="12.75" hidden="false" customHeight="true" outlineLevel="0" collapsed="false">
      <c r="A43" s="304" t="n">
        <v>370</v>
      </c>
      <c r="B43" s="166" t="s">
        <v>1027</v>
      </c>
      <c r="C43" s="198" t="n">
        <v>41868</v>
      </c>
      <c r="D43" s="198" t="n">
        <v>403430</v>
      </c>
      <c r="E43" s="198" t="n">
        <v>443769</v>
      </c>
      <c r="F43" s="239" t="n">
        <v>-5383</v>
      </c>
      <c r="G43" s="240" t="n">
        <v>-11.4</v>
      </c>
      <c r="H43" s="239" t="n">
        <v>-40339</v>
      </c>
      <c r="I43" s="240" t="n">
        <v>-9.1</v>
      </c>
    </row>
    <row r="44" customFormat="false" ht="12.75" hidden="false" customHeight="true" outlineLevel="0" collapsed="false">
      <c r="A44" s="304" t="n">
        <v>372</v>
      </c>
      <c r="B44" s="166" t="s">
        <v>1028</v>
      </c>
      <c r="C44" s="198" t="n">
        <v>35364</v>
      </c>
      <c r="D44" s="198" t="n">
        <v>310919</v>
      </c>
      <c r="E44" s="198" t="n">
        <v>366807</v>
      </c>
      <c r="F44" s="239" t="n">
        <v>-4518</v>
      </c>
      <c r="G44" s="240" t="n">
        <v>-11.3</v>
      </c>
      <c r="H44" s="239" t="n">
        <v>-55888</v>
      </c>
      <c r="I44" s="240" t="n">
        <v>-15.2</v>
      </c>
    </row>
    <row r="45" customFormat="false" ht="12.75" hidden="false" customHeight="true" outlineLevel="0" collapsed="false">
      <c r="A45" s="304" t="n">
        <v>375</v>
      </c>
      <c r="B45" s="166" t="s">
        <v>1029</v>
      </c>
      <c r="C45" s="198" t="n">
        <v>53640</v>
      </c>
      <c r="D45" s="198" t="n">
        <v>528106</v>
      </c>
      <c r="E45" s="198" t="n">
        <v>660462</v>
      </c>
      <c r="F45" s="239" t="n">
        <v>-24402</v>
      </c>
      <c r="G45" s="240" t="n">
        <v>-31.3</v>
      </c>
      <c r="H45" s="239" t="n">
        <v>-132356</v>
      </c>
      <c r="I45" s="240" t="n">
        <v>-20</v>
      </c>
    </row>
    <row r="46" customFormat="false" ht="12.75" hidden="false" customHeight="true" outlineLevel="0" collapsed="false">
      <c r="A46" s="304" t="n">
        <v>377</v>
      </c>
      <c r="B46" s="166" t="s">
        <v>1030</v>
      </c>
      <c r="C46" s="198" t="n">
        <v>308076</v>
      </c>
      <c r="D46" s="198" t="n">
        <v>1754450</v>
      </c>
      <c r="E46" s="198" t="n">
        <v>1706659</v>
      </c>
      <c r="F46" s="239" t="n">
        <v>17594</v>
      </c>
      <c r="G46" s="240" t="n">
        <v>6.1</v>
      </c>
      <c r="H46" s="239" t="n">
        <v>47791</v>
      </c>
      <c r="I46" s="240" t="n">
        <v>2.8</v>
      </c>
    </row>
    <row r="47" customFormat="false" ht="12.75" hidden="false" customHeight="true" outlineLevel="0" collapsed="false">
      <c r="A47" s="304" t="n">
        <v>379</v>
      </c>
      <c r="B47" s="166" t="s">
        <v>1031</v>
      </c>
      <c r="C47" s="198" t="n">
        <v>11613</v>
      </c>
      <c r="D47" s="198" t="n">
        <v>93766</v>
      </c>
      <c r="E47" s="198" t="n">
        <v>113073</v>
      </c>
      <c r="F47" s="239" t="n">
        <v>-1168</v>
      </c>
      <c r="G47" s="240" t="n">
        <v>-9.1</v>
      </c>
      <c r="H47" s="239" t="n">
        <v>-19307</v>
      </c>
      <c r="I47" s="240" t="n">
        <v>-17.1</v>
      </c>
    </row>
    <row r="48" customFormat="false" ht="12.75" hidden="false" customHeight="true" outlineLevel="0" collapsed="false">
      <c r="A48" s="304" t="n">
        <v>381</v>
      </c>
      <c r="B48" s="166" t="s">
        <v>1032</v>
      </c>
      <c r="C48" s="198" t="n">
        <v>117921</v>
      </c>
      <c r="D48" s="198" t="n">
        <v>946507</v>
      </c>
      <c r="E48" s="198" t="n">
        <v>927133</v>
      </c>
      <c r="F48" s="239" t="n">
        <v>8662</v>
      </c>
      <c r="G48" s="240" t="n">
        <v>7.9</v>
      </c>
      <c r="H48" s="239" t="n">
        <v>19374</v>
      </c>
      <c r="I48" s="240" t="n">
        <v>2.1</v>
      </c>
    </row>
    <row r="49" customFormat="false" ht="12.75" hidden="false" customHeight="true" outlineLevel="0" collapsed="false">
      <c r="A49" s="304" t="n">
        <v>383</v>
      </c>
      <c r="B49" s="166" t="s">
        <v>1033</v>
      </c>
      <c r="C49" s="198" t="n">
        <v>21220</v>
      </c>
      <c r="D49" s="198" t="n">
        <v>157988</v>
      </c>
      <c r="E49" s="198" t="n">
        <v>277950</v>
      </c>
      <c r="F49" s="239" t="n">
        <v>-10864</v>
      </c>
      <c r="G49" s="240" t="n">
        <v>-33.9</v>
      </c>
      <c r="H49" s="239" t="n">
        <v>-119962</v>
      </c>
      <c r="I49" s="240" t="n">
        <v>-43.2</v>
      </c>
    </row>
    <row r="50" customFormat="false" ht="12.75" hidden="false" customHeight="true" outlineLevel="0" collapsed="false">
      <c r="A50" s="304" t="n">
        <v>385</v>
      </c>
      <c r="B50" s="166" t="s">
        <v>1034</v>
      </c>
      <c r="C50" s="198" t="n">
        <v>96252</v>
      </c>
      <c r="D50" s="198" t="n">
        <v>978685</v>
      </c>
      <c r="E50" s="198" t="n">
        <v>1299419</v>
      </c>
      <c r="F50" s="239" t="n">
        <v>-61980</v>
      </c>
      <c r="G50" s="240" t="n">
        <v>-39.2</v>
      </c>
      <c r="H50" s="239" t="n">
        <v>-320734</v>
      </c>
      <c r="I50" s="240" t="n">
        <v>-24.7</v>
      </c>
    </row>
    <row r="51" customFormat="false" ht="12.75" hidden="false" customHeight="true" outlineLevel="0" collapsed="false">
      <c r="A51" s="304" t="n">
        <v>389</v>
      </c>
      <c r="B51" s="166" t="s">
        <v>1035</v>
      </c>
      <c r="C51" s="198" t="n">
        <v>53694</v>
      </c>
      <c r="D51" s="198" t="n">
        <v>468779</v>
      </c>
      <c r="E51" s="198" t="n">
        <v>637908</v>
      </c>
      <c r="F51" s="239" t="n">
        <v>-23603</v>
      </c>
      <c r="G51" s="240" t="n">
        <v>-30.5</v>
      </c>
      <c r="H51" s="239" t="n">
        <v>-169129</v>
      </c>
      <c r="I51" s="240" t="n">
        <v>-26.5</v>
      </c>
    </row>
    <row r="52" customFormat="false" ht="12.75" hidden="false" customHeight="true" outlineLevel="0" collapsed="false">
      <c r="A52" s="304" t="n">
        <v>393</v>
      </c>
      <c r="B52" s="166" t="s">
        <v>1036</v>
      </c>
      <c r="C52" s="198" t="n">
        <v>118022</v>
      </c>
      <c r="D52" s="198" t="n">
        <v>1070239</v>
      </c>
      <c r="E52" s="198" t="n">
        <v>1067139</v>
      </c>
      <c r="F52" s="239" t="n">
        <v>-5971</v>
      </c>
      <c r="G52" s="240" t="n">
        <v>-4.8</v>
      </c>
      <c r="H52" s="239" t="n">
        <v>3100</v>
      </c>
      <c r="I52" s="240" t="n">
        <v>0.3</v>
      </c>
    </row>
    <row r="53" customFormat="false" ht="12.75" hidden="false" customHeight="true" outlineLevel="0" collapsed="false">
      <c r="A53" s="304" t="n">
        <v>395</v>
      </c>
      <c r="B53" s="166" t="s">
        <v>1037</v>
      </c>
      <c r="C53" s="198" t="n">
        <v>303822</v>
      </c>
      <c r="D53" s="198" t="n">
        <v>2837790</v>
      </c>
      <c r="E53" s="198" t="n">
        <v>2976741</v>
      </c>
      <c r="F53" s="239" t="n">
        <v>-27685</v>
      </c>
      <c r="G53" s="240" t="n">
        <v>-8.4</v>
      </c>
      <c r="H53" s="239" t="n">
        <v>-138951</v>
      </c>
      <c r="I53" s="240" t="n">
        <v>-4.7</v>
      </c>
    </row>
    <row r="54" customFormat="false" ht="12.75" hidden="false" customHeight="true" outlineLevel="0" collapsed="false">
      <c r="A54" s="304" t="n">
        <v>396</v>
      </c>
      <c r="B54" s="166" t="s">
        <v>1038</v>
      </c>
      <c r="C54" s="198" t="n">
        <v>49593</v>
      </c>
      <c r="D54" s="198" t="n">
        <v>403171</v>
      </c>
      <c r="E54" s="198" t="n">
        <v>450297</v>
      </c>
      <c r="F54" s="239" t="n">
        <v>-11088</v>
      </c>
      <c r="G54" s="240" t="n">
        <v>-18.3</v>
      </c>
      <c r="H54" s="239" t="n">
        <v>-47126</v>
      </c>
      <c r="I54" s="240" t="n">
        <v>-10.5</v>
      </c>
    </row>
    <row r="55" customFormat="false" ht="12.75" hidden="false" customHeight="true" outlineLevel="0" collapsed="false">
      <c r="A55" s="304" t="n">
        <v>401</v>
      </c>
      <c r="B55" s="166" t="s">
        <v>1039</v>
      </c>
      <c r="C55" s="198" t="n">
        <v>11702</v>
      </c>
      <c r="D55" s="198" t="n">
        <v>222359</v>
      </c>
      <c r="E55" s="198" t="n">
        <v>367675</v>
      </c>
      <c r="F55" s="239" t="n">
        <v>-14193</v>
      </c>
      <c r="G55" s="240" t="n">
        <v>-54.8</v>
      </c>
      <c r="H55" s="239" t="n">
        <v>-145316</v>
      </c>
      <c r="I55" s="240" t="n">
        <v>-39.5</v>
      </c>
    </row>
    <row r="56" customFormat="false" ht="12.75" hidden="false" customHeight="true" outlineLevel="0" collapsed="false">
      <c r="A56" s="304" t="n">
        <v>402</v>
      </c>
      <c r="B56" s="166" t="s">
        <v>1040</v>
      </c>
      <c r="C56" s="198" t="n">
        <v>151970</v>
      </c>
      <c r="D56" s="198" t="n">
        <v>1332534</v>
      </c>
      <c r="E56" s="198" t="n">
        <v>1354525</v>
      </c>
      <c r="F56" s="239" t="n">
        <v>7032</v>
      </c>
      <c r="G56" s="240" t="n">
        <v>4.9</v>
      </c>
      <c r="H56" s="239" t="n">
        <v>-21991</v>
      </c>
      <c r="I56" s="240" t="n">
        <v>-1.6</v>
      </c>
    </row>
    <row r="57" customFormat="false" ht="12.75" hidden="false" customHeight="true" outlineLevel="0" collapsed="false">
      <c r="A57" s="304" t="n">
        <v>403</v>
      </c>
      <c r="B57" s="166" t="s">
        <v>1041</v>
      </c>
      <c r="C57" s="198" t="n">
        <v>14122</v>
      </c>
      <c r="D57" s="198" t="n">
        <v>135089</v>
      </c>
      <c r="E57" s="198" t="n">
        <v>153626</v>
      </c>
      <c r="F57" s="239" t="n">
        <v>-3546</v>
      </c>
      <c r="G57" s="240" t="n">
        <v>-20.1</v>
      </c>
      <c r="H57" s="239" t="n">
        <v>-18537</v>
      </c>
      <c r="I57" s="240" t="n">
        <v>-12.1</v>
      </c>
    </row>
    <row r="58" customFormat="false" ht="12.75" hidden="false" customHeight="true" outlineLevel="0" collapsed="false">
      <c r="A58" s="304" t="n">
        <v>411</v>
      </c>
      <c r="B58" s="166" t="s">
        <v>1042</v>
      </c>
      <c r="C58" s="198" t="n">
        <v>290485</v>
      </c>
      <c r="D58" s="198" t="n">
        <v>2434486</v>
      </c>
      <c r="E58" s="198" t="n">
        <v>2573222</v>
      </c>
      <c r="F58" s="239" t="n">
        <v>-10933</v>
      </c>
      <c r="G58" s="240" t="n">
        <v>-3.6</v>
      </c>
      <c r="H58" s="239" t="n">
        <v>-138736</v>
      </c>
      <c r="I58" s="240" t="n">
        <v>-5.4</v>
      </c>
    </row>
    <row r="59" customFormat="false" ht="12.75" hidden="false" customHeight="true" outlineLevel="0" collapsed="false">
      <c r="A59" s="304" t="n">
        <v>421</v>
      </c>
      <c r="B59" s="166" t="s">
        <v>1043</v>
      </c>
      <c r="C59" s="198" t="n">
        <v>74425</v>
      </c>
      <c r="D59" s="198" t="n">
        <v>637775</v>
      </c>
      <c r="E59" s="198" t="n">
        <v>745252</v>
      </c>
      <c r="F59" s="239" t="n">
        <v>-11226</v>
      </c>
      <c r="G59" s="240" t="n">
        <v>-13.1</v>
      </c>
      <c r="H59" s="239" t="n">
        <v>-107477</v>
      </c>
      <c r="I59" s="240" t="n">
        <v>-14.4</v>
      </c>
    </row>
    <row r="60" customFormat="false" ht="12.75" hidden="false" customHeight="true" outlineLevel="0" collapsed="false">
      <c r="A60" s="304" t="n">
        <v>423</v>
      </c>
      <c r="B60" s="166" t="s">
        <v>1044</v>
      </c>
      <c r="C60" s="198" t="n">
        <v>68713</v>
      </c>
      <c r="D60" s="198" t="n">
        <v>684036</v>
      </c>
      <c r="E60" s="198" t="n">
        <v>667409</v>
      </c>
      <c r="F60" s="239" t="n">
        <v>-18479</v>
      </c>
      <c r="G60" s="240" t="n">
        <v>-21.2</v>
      </c>
      <c r="H60" s="239" t="n">
        <v>16627</v>
      </c>
      <c r="I60" s="240" t="n">
        <v>2.5</v>
      </c>
    </row>
    <row r="61" customFormat="false" ht="12.75" hidden="false" customHeight="true" outlineLevel="0" collapsed="false">
      <c r="A61" s="304" t="n">
        <v>425</v>
      </c>
      <c r="B61" s="166" t="s">
        <v>1045</v>
      </c>
      <c r="C61" s="198" t="n">
        <v>56833</v>
      </c>
      <c r="D61" s="198" t="n">
        <v>545165</v>
      </c>
      <c r="E61" s="198" t="n">
        <v>616095</v>
      </c>
      <c r="F61" s="239" t="n">
        <v>-18696</v>
      </c>
      <c r="G61" s="240" t="n">
        <v>-24.8</v>
      </c>
      <c r="H61" s="239" t="n">
        <v>-70930</v>
      </c>
      <c r="I61" s="240" t="n">
        <v>-11.5</v>
      </c>
    </row>
    <row r="62" customFormat="false" ht="12.75" hidden="false" customHeight="true" outlineLevel="0" collapsed="false">
      <c r="A62" s="304" t="n">
        <v>502</v>
      </c>
      <c r="B62" s="166" t="s">
        <v>1046</v>
      </c>
      <c r="C62" s="170" t="n">
        <v>37427</v>
      </c>
      <c r="D62" s="170" t="n">
        <v>339293</v>
      </c>
      <c r="E62" s="170" t="n">
        <v>512906</v>
      </c>
      <c r="F62" s="239" t="n">
        <v>-13950</v>
      </c>
      <c r="G62" s="240" t="n">
        <v>-27.2</v>
      </c>
      <c r="H62" s="239" t="n">
        <v>-173613</v>
      </c>
      <c r="I62" s="240" t="n">
        <v>-33.8</v>
      </c>
    </row>
    <row r="63" customFormat="false" ht="12.75" hidden="false" customHeight="true" outlineLevel="0" collapsed="false">
      <c r="A63" s="304" t="n">
        <v>503</v>
      </c>
      <c r="B63" s="166" t="s">
        <v>1047</v>
      </c>
      <c r="C63" s="198" t="n">
        <v>10603</v>
      </c>
      <c r="D63" s="198" t="n">
        <v>102947</v>
      </c>
      <c r="E63" s="198" t="n">
        <v>174026</v>
      </c>
      <c r="F63" s="239" t="n">
        <v>-3026</v>
      </c>
      <c r="G63" s="240" t="n">
        <v>-22.2</v>
      </c>
      <c r="H63" s="239" t="n">
        <v>-71079</v>
      </c>
      <c r="I63" s="240" t="n">
        <v>-40.8</v>
      </c>
    </row>
    <row r="64" customFormat="false" ht="12.75" hidden="false" customHeight="true" outlineLevel="0" collapsed="false">
      <c r="A64" s="304" t="n">
        <v>504</v>
      </c>
      <c r="B64" s="166" t="s">
        <v>1048</v>
      </c>
      <c r="C64" s="198" t="n">
        <v>2955</v>
      </c>
      <c r="D64" s="198" t="n">
        <v>24993</v>
      </c>
      <c r="E64" s="198" t="n">
        <v>29496</v>
      </c>
      <c r="F64" s="239" t="n">
        <v>-693</v>
      </c>
      <c r="G64" s="240" t="n">
        <v>-19</v>
      </c>
      <c r="H64" s="239" t="n">
        <v>-4503</v>
      </c>
      <c r="I64" s="240" t="n">
        <v>-15.3</v>
      </c>
    </row>
    <row r="65" customFormat="false" ht="12.75" hidden="false" customHeight="true" outlineLevel="0" collapsed="false">
      <c r="A65" s="304" t="n">
        <v>505</v>
      </c>
      <c r="B65" s="166" t="s">
        <v>1049</v>
      </c>
      <c r="C65" s="198" t="n">
        <v>113</v>
      </c>
      <c r="D65" s="198" t="n">
        <v>1179</v>
      </c>
      <c r="E65" s="198" t="n">
        <v>1685</v>
      </c>
      <c r="F65" s="239" t="n">
        <v>-50</v>
      </c>
      <c r="G65" s="240" t="n">
        <v>-30.7</v>
      </c>
      <c r="H65" s="239" t="n">
        <v>-506</v>
      </c>
      <c r="I65" s="240" t="n">
        <v>-30</v>
      </c>
    </row>
    <row r="66" customFormat="false" ht="12.75" hidden="false" customHeight="true" outlineLevel="0" collapsed="false">
      <c r="A66" s="304" t="n">
        <v>506</v>
      </c>
      <c r="B66" s="166" t="s">
        <v>1050</v>
      </c>
      <c r="C66" s="198" t="n">
        <v>22493</v>
      </c>
      <c r="D66" s="198" t="n">
        <v>192835</v>
      </c>
      <c r="E66" s="198" t="n">
        <v>177402</v>
      </c>
      <c r="F66" s="239" t="n">
        <v>7211</v>
      </c>
      <c r="G66" s="240" t="n">
        <v>47.2</v>
      </c>
      <c r="H66" s="239" t="n">
        <v>15433</v>
      </c>
      <c r="I66" s="240" t="n">
        <v>8.7</v>
      </c>
    </row>
    <row r="67" customFormat="false" ht="12.75" hidden="false" customHeight="true" outlineLevel="0" collapsed="false">
      <c r="A67" s="304" t="n">
        <v>507</v>
      </c>
      <c r="B67" s="166" t="s">
        <v>1051</v>
      </c>
      <c r="C67" s="198" t="n">
        <v>756</v>
      </c>
      <c r="D67" s="198" t="n">
        <v>11363</v>
      </c>
      <c r="E67" s="198" t="n">
        <v>17575</v>
      </c>
      <c r="F67" s="239" t="n">
        <v>-86</v>
      </c>
      <c r="G67" s="240" t="n">
        <v>-10.2</v>
      </c>
      <c r="H67" s="239" t="n">
        <v>-6212</v>
      </c>
      <c r="I67" s="240" t="n">
        <v>-35.3</v>
      </c>
    </row>
    <row r="68" customFormat="false" ht="12.75" hidden="false" customHeight="true" outlineLevel="0" collapsed="false">
      <c r="A68" s="304" t="n">
        <v>508</v>
      </c>
      <c r="B68" s="166" t="s">
        <v>1052</v>
      </c>
      <c r="C68" s="198" t="n">
        <v>9938</v>
      </c>
      <c r="D68" s="198" t="n">
        <v>77950</v>
      </c>
      <c r="E68" s="198" t="n">
        <v>138111</v>
      </c>
      <c r="F68" s="239" t="n">
        <v>-6533</v>
      </c>
      <c r="G68" s="240" t="n">
        <v>-39.7</v>
      </c>
      <c r="H68" s="239" t="n">
        <v>-60161</v>
      </c>
      <c r="I68" s="240" t="n">
        <v>-43.6</v>
      </c>
    </row>
    <row r="69" customFormat="false" ht="12.75" hidden="false" customHeight="true" outlineLevel="0" collapsed="false">
      <c r="A69" s="304" t="n">
        <v>511</v>
      </c>
      <c r="B69" s="166" t="s">
        <v>1053</v>
      </c>
      <c r="C69" s="198" t="n">
        <v>16909</v>
      </c>
      <c r="D69" s="198" t="n">
        <v>192752</v>
      </c>
      <c r="E69" s="198" t="n">
        <v>356790</v>
      </c>
      <c r="F69" s="239" t="n">
        <v>-11553</v>
      </c>
      <c r="G69" s="240" t="n">
        <v>-40.6</v>
      </c>
      <c r="H69" s="239" t="n">
        <v>-164038</v>
      </c>
      <c r="I69" s="240" t="n">
        <v>-46</v>
      </c>
    </row>
    <row r="70" customFormat="false" ht="12.75" hidden="false" customHeight="true" outlineLevel="0" collapsed="false">
      <c r="A70" s="304" t="n">
        <v>513</v>
      </c>
      <c r="B70" s="166" t="s">
        <v>1054</v>
      </c>
      <c r="C70" s="198" t="n">
        <v>83115</v>
      </c>
      <c r="D70" s="198" t="n">
        <v>687937</v>
      </c>
      <c r="E70" s="198" t="n">
        <v>1031113</v>
      </c>
      <c r="F70" s="239" t="n">
        <v>-30499</v>
      </c>
      <c r="G70" s="240" t="n">
        <v>-26.8</v>
      </c>
      <c r="H70" s="239" t="n">
        <v>-343176</v>
      </c>
      <c r="I70" s="240" t="n">
        <v>-33.3</v>
      </c>
    </row>
    <row r="71" customFormat="false" ht="12.75" hidden="false" customHeight="true" outlineLevel="0" collapsed="false">
      <c r="A71" s="304" t="n">
        <v>516</v>
      </c>
      <c r="B71" s="166" t="s">
        <v>1055</v>
      </c>
      <c r="C71" s="198" t="n">
        <v>5757</v>
      </c>
      <c r="D71" s="198" t="n">
        <v>49648</v>
      </c>
      <c r="E71" s="198" t="n">
        <v>64029</v>
      </c>
      <c r="F71" s="239" t="n">
        <v>-10178</v>
      </c>
      <c r="G71" s="240" t="n">
        <v>-63.9</v>
      </c>
      <c r="H71" s="239" t="n">
        <v>-14381</v>
      </c>
      <c r="I71" s="240" t="n">
        <v>-22.5</v>
      </c>
    </row>
    <row r="72" customFormat="false" ht="12.75" hidden="false" customHeight="true" outlineLevel="0" collapsed="false">
      <c r="A72" s="304" t="n">
        <v>517</v>
      </c>
      <c r="B72" s="166" t="s">
        <v>1056</v>
      </c>
      <c r="C72" s="198" t="n">
        <v>13127</v>
      </c>
      <c r="D72" s="198" t="n">
        <v>59838</v>
      </c>
      <c r="E72" s="198" t="n">
        <v>39636</v>
      </c>
      <c r="F72" s="239" t="n">
        <v>6181</v>
      </c>
      <c r="G72" s="240" t="n">
        <v>89</v>
      </c>
      <c r="H72" s="239" t="n">
        <v>20202</v>
      </c>
      <c r="I72" s="240" t="n">
        <v>51</v>
      </c>
    </row>
    <row r="73" customFormat="false" ht="12.75" hidden="false" customHeight="true" outlineLevel="0" collapsed="false">
      <c r="A73" s="304" t="n">
        <v>518</v>
      </c>
      <c r="B73" s="166" t="s">
        <v>946</v>
      </c>
      <c r="C73" s="198" t="n">
        <v>218293</v>
      </c>
      <c r="D73" s="198" t="n">
        <v>1900133</v>
      </c>
      <c r="E73" s="198" t="n">
        <v>2524698</v>
      </c>
      <c r="F73" s="239" t="n">
        <v>-35376</v>
      </c>
      <c r="G73" s="240" t="n">
        <v>-13.9</v>
      </c>
      <c r="H73" s="239" t="n">
        <v>-624565</v>
      </c>
      <c r="I73" s="240" t="n">
        <v>-24.7</v>
      </c>
    </row>
    <row r="74" customFormat="false" ht="12.75" hidden="false" customHeight="true" outlineLevel="0" collapsed="false">
      <c r="A74" s="304" t="n">
        <v>519</v>
      </c>
      <c r="B74" s="166" t="s">
        <v>1057</v>
      </c>
      <c r="C74" s="198" t="n">
        <v>39</v>
      </c>
      <c r="D74" s="198" t="n">
        <v>520</v>
      </c>
      <c r="E74" s="198" t="n">
        <v>1645</v>
      </c>
      <c r="F74" s="239" t="n">
        <v>-117</v>
      </c>
      <c r="G74" s="240" t="n">
        <v>-75</v>
      </c>
      <c r="H74" s="239" t="n">
        <v>-1125</v>
      </c>
      <c r="I74" s="240" t="n">
        <v>-68.4</v>
      </c>
    </row>
    <row r="75" customFormat="false" ht="12.75" hidden="false" customHeight="true" outlineLevel="0" collapsed="false">
      <c r="A75" s="304" t="n">
        <v>520</v>
      </c>
      <c r="B75" s="166" t="s">
        <v>1058</v>
      </c>
      <c r="C75" s="198" t="n">
        <v>2602</v>
      </c>
      <c r="D75" s="198" t="n">
        <v>22414</v>
      </c>
      <c r="E75" s="198" t="n">
        <v>35099</v>
      </c>
      <c r="F75" s="239" t="n">
        <v>-1232</v>
      </c>
      <c r="G75" s="240" t="n">
        <v>-32.1</v>
      </c>
      <c r="H75" s="239" t="n">
        <v>-12685</v>
      </c>
      <c r="I75" s="240" t="n">
        <v>-36.1</v>
      </c>
    </row>
    <row r="76" customFormat="false" ht="12.75" hidden="false" customHeight="true" outlineLevel="0" collapsed="false">
      <c r="A76" s="304" t="n">
        <v>522</v>
      </c>
      <c r="B76" s="166" t="s">
        <v>1059</v>
      </c>
      <c r="C76" s="198" t="n">
        <v>2639</v>
      </c>
      <c r="D76" s="198" t="n">
        <v>16981</v>
      </c>
      <c r="E76" s="198" t="n">
        <v>16311</v>
      </c>
      <c r="F76" s="239" t="n">
        <v>607</v>
      </c>
      <c r="G76" s="240" t="n">
        <v>29.9</v>
      </c>
      <c r="H76" s="239" t="n">
        <v>670</v>
      </c>
      <c r="I76" s="240" t="n">
        <v>4.1</v>
      </c>
    </row>
    <row r="77" customFormat="false" ht="12.75" hidden="false" customHeight="true" outlineLevel="0" collapsed="false">
      <c r="A77" s="304" t="n">
        <v>523</v>
      </c>
      <c r="B77" s="166" t="s">
        <v>1060</v>
      </c>
      <c r="C77" s="198" t="s">
        <v>609</v>
      </c>
      <c r="D77" s="198" t="n">
        <v>1428</v>
      </c>
      <c r="E77" s="198" t="s">
        <v>609</v>
      </c>
      <c r="F77" s="239" t="s">
        <v>609</v>
      </c>
      <c r="G77" s="240" t="s">
        <v>609</v>
      </c>
      <c r="H77" s="239" t="n">
        <v>1428</v>
      </c>
      <c r="I77" s="240" t="s">
        <v>609</v>
      </c>
    </row>
    <row r="78" customFormat="false" ht="12.75" hidden="false" customHeight="true" outlineLevel="0" collapsed="false">
      <c r="A78" s="304" t="n">
        <v>524</v>
      </c>
      <c r="B78" s="166" t="s">
        <v>1061</v>
      </c>
      <c r="C78" s="198" t="n">
        <v>46</v>
      </c>
      <c r="D78" s="198" t="n">
        <v>230</v>
      </c>
      <c r="E78" s="198" t="n">
        <v>555</v>
      </c>
      <c r="F78" s="239" t="n">
        <v>-15</v>
      </c>
      <c r="G78" s="240" t="n">
        <v>-24.6</v>
      </c>
      <c r="H78" s="239" t="n">
        <v>-325</v>
      </c>
      <c r="I78" s="240" t="n">
        <v>-58.6</v>
      </c>
    </row>
    <row r="79" customFormat="false" ht="12.75" hidden="false" customHeight="true" outlineLevel="0" collapsed="false">
      <c r="A79" s="304" t="n">
        <v>526</v>
      </c>
      <c r="B79" s="166" t="s">
        <v>1062</v>
      </c>
      <c r="C79" s="198" t="n">
        <v>466</v>
      </c>
      <c r="D79" s="198" t="n">
        <v>1828</v>
      </c>
      <c r="E79" s="198" t="n">
        <v>1331</v>
      </c>
      <c r="F79" s="239" t="n">
        <v>314</v>
      </c>
      <c r="G79" s="240" t="n">
        <v>206.6</v>
      </c>
      <c r="H79" s="239" t="n">
        <v>497</v>
      </c>
      <c r="I79" s="240" t="n">
        <v>37.3</v>
      </c>
    </row>
    <row r="80" customFormat="false" ht="12.75" hidden="false" customHeight="true" outlineLevel="0" collapsed="false">
      <c r="A80" s="304" t="n">
        <v>528</v>
      </c>
      <c r="B80" s="166" t="s">
        <v>1063</v>
      </c>
      <c r="C80" s="198" t="n">
        <v>11068</v>
      </c>
      <c r="D80" s="198" t="n">
        <v>50715</v>
      </c>
      <c r="E80" s="198" t="n">
        <v>120341</v>
      </c>
      <c r="F80" s="239" t="n">
        <v>26</v>
      </c>
      <c r="G80" s="240" t="n">
        <v>0.2</v>
      </c>
      <c r="H80" s="239" t="n">
        <v>-69626</v>
      </c>
      <c r="I80" s="240" t="n">
        <v>-57.9</v>
      </c>
    </row>
    <row r="81" customFormat="false" ht="12.75" hidden="false" customHeight="true" outlineLevel="0" collapsed="false">
      <c r="A81" s="304" t="n">
        <v>529</v>
      </c>
      <c r="B81" s="166" t="s">
        <v>1064</v>
      </c>
      <c r="C81" s="198" t="n">
        <v>546</v>
      </c>
      <c r="D81" s="198" t="n">
        <v>5254</v>
      </c>
      <c r="E81" s="198" t="n">
        <v>11007</v>
      </c>
      <c r="F81" s="239" t="n">
        <v>-985</v>
      </c>
      <c r="G81" s="240" t="n">
        <v>-64.3</v>
      </c>
      <c r="H81" s="239" t="n">
        <v>-5753</v>
      </c>
      <c r="I81" s="240" t="n">
        <v>-52.3</v>
      </c>
    </row>
    <row r="82" customFormat="false" ht="12.75" hidden="false" customHeight="true" outlineLevel="0" collapsed="false">
      <c r="A82" s="304" t="n">
        <v>530</v>
      </c>
      <c r="B82" s="166" t="s">
        <v>1065</v>
      </c>
      <c r="C82" s="198" t="n">
        <v>13386</v>
      </c>
      <c r="D82" s="198" t="n">
        <v>110271</v>
      </c>
      <c r="E82" s="198" t="n">
        <v>93800</v>
      </c>
      <c r="F82" s="239" t="n">
        <v>2046</v>
      </c>
      <c r="G82" s="240" t="n">
        <v>18</v>
      </c>
      <c r="H82" s="239" t="n">
        <v>16471</v>
      </c>
      <c r="I82" s="240" t="n">
        <v>17.6</v>
      </c>
    </row>
    <row r="83" customFormat="false" ht="12.75" hidden="false" customHeight="true" outlineLevel="0" collapsed="false">
      <c r="A83" s="304" t="n">
        <v>532</v>
      </c>
      <c r="B83" s="166" t="s">
        <v>1066</v>
      </c>
      <c r="C83" s="198" t="n">
        <v>98442</v>
      </c>
      <c r="D83" s="198" t="n">
        <v>707285</v>
      </c>
      <c r="E83" s="198" t="n">
        <v>864202</v>
      </c>
      <c r="F83" s="239" t="n">
        <v>1133</v>
      </c>
      <c r="G83" s="240" t="n">
        <v>1.2</v>
      </c>
      <c r="H83" s="239" t="n">
        <v>-156917</v>
      </c>
      <c r="I83" s="240" t="n">
        <v>-18.2</v>
      </c>
    </row>
    <row r="84" customFormat="false" ht="12.75" hidden="false" customHeight="true" outlineLevel="0" collapsed="false">
      <c r="A84" s="304" t="n">
        <v>534</v>
      </c>
      <c r="B84" s="166" t="s">
        <v>1067</v>
      </c>
      <c r="C84" s="198" t="n">
        <v>22310</v>
      </c>
      <c r="D84" s="198" t="n">
        <v>182482</v>
      </c>
      <c r="E84" s="198" t="n">
        <v>330749</v>
      </c>
      <c r="F84" s="239" t="n">
        <v>-21488</v>
      </c>
      <c r="G84" s="240" t="n">
        <v>-49.1</v>
      </c>
      <c r="H84" s="239" t="n">
        <v>-148267</v>
      </c>
      <c r="I84" s="240" t="n">
        <v>-44.8</v>
      </c>
    </row>
    <row r="85" customFormat="false" ht="12.75" hidden="false" customHeight="true" outlineLevel="0" collapsed="false">
      <c r="A85" s="304" t="n">
        <v>537</v>
      </c>
      <c r="B85" s="166" t="s">
        <v>1068</v>
      </c>
      <c r="C85" s="198" t="n">
        <v>551</v>
      </c>
      <c r="D85" s="198" t="n">
        <v>6687</v>
      </c>
      <c r="E85" s="198" t="n">
        <v>10372</v>
      </c>
      <c r="F85" s="239" t="n">
        <v>-230</v>
      </c>
      <c r="G85" s="240" t="n">
        <v>-29.4</v>
      </c>
      <c r="H85" s="239" t="n">
        <v>-3685</v>
      </c>
      <c r="I85" s="240" t="n">
        <v>-35.5</v>
      </c>
    </row>
    <row r="86" customFormat="false" ht="12.75" hidden="false" customHeight="true" outlineLevel="0" collapsed="false">
      <c r="A86" s="304" t="n">
        <v>590</v>
      </c>
      <c r="B86" s="166" t="s">
        <v>1069</v>
      </c>
      <c r="C86" s="198" t="n">
        <v>55813</v>
      </c>
      <c r="D86" s="198" t="n">
        <v>547540</v>
      </c>
      <c r="E86" s="198" t="n">
        <v>748859</v>
      </c>
      <c r="F86" s="239" t="n">
        <v>-19011</v>
      </c>
      <c r="G86" s="240" t="n">
        <v>-25.4</v>
      </c>
      <c r="H86" s="239" t="n">
        <v>-201319</v>
      </c>
      <c r="I86" s="240" t="n">
        <v>-26.9</v>
      </c>
    </row>
    <row r="87" customFormat="false" ht="12.75" hidden="false" customHeight="true" outlineLevel="0" collapsed="false">
      <c r="A87" s="304" t="n">
        <v>602</v>
      </c>
      <c r="B87" s="166" t="s">
        <v>1070</v>
      </c>
      <c r="C87" s="170" t="n">
        <v>127381</v>
      </c>
      <c r="D87" s="170" t="n">
        <v>1029346</v>
      </c>
      <c r="E87" s="170" t="n">
        <v>1423665</v>
      </c>
      <c r="F87" s="239" t="n">
        <v>-25392</v>
      </c>
      <c r="G87" s="240" t="n">
        <v>-16.6</v>
      </c>
      <c r="H87" s="239" t="n">
        <v>-394319</v>
      </c>
      <c r="I87" s="240" t="n">
        <v>-27.7</v>
      </c>
    </row>
    <row r="88" customFormat="false" ht="12.75" hidden="false" customHeight="true" outlineLevel="0" collapsed="false">
      <c r="A88" s="304" t="n">
        <v>603</v>
      </c>
      <c r="B88" s="166" t="s">
        <v>1071</v>
      </c>
      <c r="C88" s="198" t="n">
        <v>17162</v>
      </c>
      <c r="D88" s="198" t="n">
        <v>132331</v>
      </c>
      <c r="E88" s="198" t="n">
        <v>186224</v>
      </c>
      <c r="F88" s="239" t="n">
        <v>-5868</v>
      </c>
      <c r="G88" s="240" t="n">
        <v>-25.5</v>
      </c>
      <c r="H88" s="239" t="n">
        <v>-53893</v>
      </c>
      <c r="I88" s="240" t="n">
        <v>-28.9</v>
      </c>
    </row>
    <row r="89" customFormat="false" ht="12.75" hidden="false" customHeight="true" outlineLevel="0" collapsed="false">
      <c r="A89" s="304" t="n">
        <v>604</v>
      </c>
      <c r="B89" s="166" t="s">
        <v>1072</v>
      </c>
      <c r="C89" s="198" t="n">
        <v>14916</v>
      </c>
      <c r="D89" s="198" t="n">
        <v>108755</v>
      </c>
      <c r="E89" s="198" t="n">
        <v>152073</v>
      </c>
      <c r="F89" s="239" t="n">
        <v>-86</v>
      </c>
      <c r="G89" s="240" t="n">
        <v>-0.6</v>
      </c>
      <c r="H89" s="239" t="n">
        <v>-43318</v>
      </c>
      <c r="I89" s="240" t="n">
        <v>-28.5</v>
      </c>
    </row>
    <row r="90" customFormat="false" ht="12.75" hidden="false" customHeight="true" outlineLevel="0" collapsed="false">
      <c r="A90" s="304" t="n">
        <v>605</v>
      </c>
      <c r="B90" s="166" t="s">
        <v>1073</v>
      </c>
      <c r="C90" s="198" t="n">
        <v>9528</v>
      </c>
      <c r="D90" s="198" t="n">
        <v>74187</v>
      </c>
      <c r="E90" s="198" t="n">
        <v>106555</v>
      </c>
      <c r="F90" s="239" t="n">
        <v>-3780</v>
      </c>
      <c r="G90" s="240" t="n">
        <v>-28.4</v>
      </c>
      <c r="H90" s="239" t="n">
        <v>-32368</v>
      </c>
      <c r="I90" s="240" t="n">
        <v>-30.4</v>
      </c>
    </row>
    <row r="91" customFormat="false" ht="12.75" hidden="false" customHeight="true" outlineLevel="0" collapsed="false">
      <c r="A91" s="304" t="n">
        <v>606</v>
      </c>
      <c r="B91" s="166" t="s">
        <v>1074</v>
      </c>
      <c r="C91" s="198" t="n">
        <v>295</v>
      </c>
      <c r="D91" s="198" t="n">
        <v>2722</v>
      </c>
      <c r="E91" s="198" t="n">
        <v>5215</v>
      </c>
      <c r="F91" s="239" t="n">
        <v>-69</v>
      </c>
      <c r="G91" s="240" t="n">
        <v>-19</v>
      </c>
      <c r="H91" s="239" t="n">
        <v>-2493</v>
      </c>
      <c r="I91" s="240" t="n">
        <v>-47.8</v>
      </c>
    </row>
    <row r="92" customFormat="false" ht="12.75" hidden="false" customHeight="true" outlineLevel="0" collapsed="false">
      <c r="A92" s="304" t="n">
        <v>607</v>
      </c>
      <c r="B92" s="166" t="s">
        <v>1075</v>
      </c>
      <c r="C92" s="198" t="n">
        <v>126659</v>
      </c>
      <c r="D92" s="198" t="n">
        <v>1005504</v>
      </c>
      <c r="E92" s="198" t="n">
        <v>1504135</v>
      </c>
      <c r="F92" s="239" t="n">
        <v>-30907</v>
      </c>
      <c r="G92" s="240" t="n">
        <v>-19.6</v>
      </c>
      <c r="H92" s="239" t="n">
        <v>-498631</v>
      </c>
      <c r="I92" s="240" t="n">
        <v>-33.2</v>
      </c>
    </row>
    <row r="93" customFormat="false" ht="12.75" hidden="false" customHeight="true" outlineLevel="0" collapsed="false">
      <c r="A93" s="304" t="n">
        <v>608</v>
      </c>
      <c r="B93" s="166" t="s">
        <v>1076</v>
      </c>
      <c r="C93" s="198" t="n">
        <v>45304</v>
      </c>
      <c r="D93" s="198" t="n">
        <v>382634</v>
      </c>
      <c r="E93" s="198" t="n">
        <v>463332</v>
      </c>
      <c r="F93" s="239" t="n">
        <v>-1047</v>
      </c>
      <c r="G93" s="240" t="n">
        <v>-2.3</v>
      </c>
      <c r="H93" s="239" t="n">
        <v>-80698</v>
      </c>
      <c r="I93" s="240" t="n">
        <v>-17.4</v>
      </c>
    </row>
    <row r="94" customFormat="false" ht="12.75" hidden="false" customHeight="true" outlineLevel="0" collapsed="false">
      <c r="A94" s="304" t="n">
        <v>609</v>
      </c>
      <c r="B94" s="166" t="s">
        <v>1077</v>
      </c>
      <c r="C94" s="198" t="n">
        <v>94878</v>
      </c>
      <c r="D94" s="198" t="n">
        <v>786051</v>
      </c>
      <c r="E94" s="198" t="n">
        <v>1026512</v>
      </c>
      <c r="F94" s="239" t="n">
        <v>-34005</v>
      </c>
      <c r="G94" s="240" t="n">
        <v>-26.4</v>
      </c>
      <c r="H94" s="239" t="n">
        <v>-240461</v>
      </c>
      <c r="I94" s="240" t="n">
        <v>-23.4</v>
      </c>
    </row>
    <row r="95" customFormat="false" ht="12.75" hidden="false" customHeight="true" outlineLevel="0" collapsed="false">
      <c r="A95" s="304" t="n">
        <v>611</v>
      </c>
      <c r="B95" s="166" t="s">
        <v>1078</v>
      </c>
      <c r="C95" s="198" t="n">
        <v>44043</v>
      </c>
      <c r="D95" s="198" t="n">
        <v>362847</v>
      </c>
      <c r="E95" s="198" t="n">
        <v>462844</v>
      </c>
      <c r="F95" s="239" t="n">
        <v>-9051</v>
      </c>
      <c r="G95" s="240" t="n">
        <v>-17</v>
      </c>
      <c r="H95" s="239" t="n">
        <v>-99997</v>
      </c>
      <c r="I95" s="240" t="n">
        <v>-21.6</v>
      </c>
    </row>
    <row r="96" customFormat="false" ht="12.75" hidden="false" customHeight="true" outlineLevel="0" collapsed="false">
      <c r="A96" s="304" t="n">
        <v>612</v>
      </c>
      <c r="B96" s="166" t="s">
        <v>1079</v>
      </c>
      <c r="C96" s="198" t="n">
        <v>227105</v>
      </c>
      <c r="D96" s="198" t="n">
        <v>1824276</v>
      </c>
      <c r="E96" s="198" t="n">
        <v>2437318</v>
      </c>
      <c r="F96" s="239" t="n">
        <v>-58114</v>
      </c>
      <c r="G96" s="240" t="n">
        <v>-20.4</v>
      </c>
      <c r="H96" s="239" t="n">
        <v>-613042</v>
      </c>
      <c r="I96" s="240" t="n">
        <v>-25.2</v>
      </c>
    </row>
    <row r="97" customFormat="false" ht="12.75" hidden="false" customHeight="true" outlineLevel="0" collapsed="false">
      <c r="A97" s="304" t="n">
        <v>641</v>
      </c>
      <c r="B97" s="166" t="s">
        <v>1080</v>
      </c>
      <c r="C97" s="198" t="n">
        <v>3151</v>
      </c>
      <c r="D97" s="198" t="n">
        <v>21810</v>
      </c>
      <c r="E97" s="198" t="n">
        <v>67459</v>
      </c>
      <c r="F97" s="239" t="n">
        <v>-3918</v>
      </c>
      <c r="G97" s="240" t="n">
        <v>-55.4</v>
      </c>
      <c r="H97" s="239" t="n">
        <v>-45649</v>
      </c>
      <c r="I97" s="240" t="n">
        <v>-67.7</v>
      </c>
    </row>
    <row r="98" customFormat="false" ht="12.75" hidden="false" customHeight="true" outlineLevel="0" collapsed="false">
      <c r="A98" s="304" t="n">
        <v>642</v>
      </c>
      <c r="B98" s="166" t="s">
        <v>1081</v>
      </c>
      <c r="C98" s="198" t="n">
        <v>170058</v>
      </c>
      <c r="D98" s="198" t="n">
        <v>1293091</v>
      </c>
      <c r="E98" s="198" t="n">
        <v>3219161</v>
      </c>
      <c r="F98" s="239" t="n">
        <v>-150051</v>
      </c>
      <c r="G98" s="240" t="n">
        <v>-46.9</v>
      </c>
      <c r="H98" s="239" t="n">
        <v>-1926070</v>
      </c>
      <c r="I98" s="240" t="n">
        <v>-59.8</v>
      </c>
    </row>
    <row r="99" customFormat="false" ht="12.75" hidden="false" customHeight="true" outlineLevel="0" collapsed="false">
      <c r="A99" s="304" t="n">
        <v>643</v>
      </c>
      <c r="B99" s="166" t="s">
        <v>1082</v>
      </c>
      <c r="C99" s="198" t="n">
        <v>21565</v>
      </c>
      <c r="D99" s="198" t="n">
        <v>176953</v>
      </c>
      <c r="E99" s="198" t="n">
        <v>402275</v>
      </c>
      <c r="F99" s="239" t="n">
        <v>-18939</v>
      </c>
      <c r="G99" s="240" t="n">
        <v>-46.8</v>
      </c>
      <c r="H99" s="239" t="n">
        <v>-225322</v>
      </c>
      <c r="I99" s="240" t="n">
        <v>-56</v>
      </c>
    </row>
    <row r="100" customFormat="false" ht="12.75" hidden="false" customHeight="true" outlineLevel="0" collapsed="false">
      <c r="A100" s="304" t="n">
        <v>644</v>
      </c>
      <c r="B100" s="166" t="s">
        <v>1083</v>
      </c>
      <c r="C100" s="198" t="n">
        <v>52565</v>
      </c>
      <c r="D100" s="198" t="n">
        <v>576801</v>
      </c>
      <c r="E100" s="198" t="n">
        <v>1097720</v>
      </c>
      <c r="F100" s="239" t="n">
        <v>-69703</v>
      </c>
      <c r="G100" s="240" t="n">
        <v>-57</v>
      </c>
      <c r="H100" s="239" t="n">
        <v>-520919</v>
      </c>
      <c r="I100" s="240" t="n">
        <v>-47.5</v>
      </c>
    </row>
    <row r="101" customFormat="false" ht="12.75" hidden="false" customHeight="true" outlineLevel="0" collapsed="false">
      <c r="A101" s="304" t="n">
        <v>645</v>
      </c>
      <c r="B101" s="166" t="s">
        <v>1084</v>
      </c>
      <c r="C101" s="170" t="n">
        <v>110310</v>
      </c>
      <c r="D101" s="170" t="n">
        <v>809706</v>
      </c>
      <c r="E101" s="198" t="n">
        <v>1517059</v>
      </c>
      <c r="F101" s="239" t="n">
        <v>-58123</v>
      </c>
      <c r="G101" s="240" t="n">
        <v>-34.5</v>
      </c>
      <c r="H101" s="239" t="n">
        <v>-707353</v>
      </c>
      <c r="I101" s="240" t="n">
        <v>-46.6</v>
      </c>
    </row>
    <row r="102" customFormat="false" ht="12.75" hidden="false" customHeight="true" outlineLevel="0" collapsed="false">
      <c r="A102" s="304" t="n">
        <v>646</v>
      </c>
      <c r="B102" s="166" t="s">
        <v>1085</v>
      </c>
      <c r="C102" s="198" t="n">
        <v>128564</v>
      </c>
      <c r="D102" s="198" t="n">
        <v>1192847</v>
      </c>
      <c r="E102" s="198" t="n">
        <v>1657394</v>
      </c>
      <c r="F102" s="239" t="n">
        <v>-39815</v>
      </c>
      <c r="G102" s="240" t="n">
        <v>-23.6</v>
      </c>
      <c r="H102" s="239" t="n">
        <v>-464547</v>
      </c>
      <c r="I102" s="240" t="n">
        <v>-28</v>
      </c>
    </row>
    <row r="103" customFormat="false" ht="12.75" hidden="false" customHeight="true" outlineLevel="0" collapsed="false">
      <c r="A103" s="304" t="n">
        <v>647</v>
      </c>
      <c r="B103" s="166" t="s">
        <v>1086</v>
      </c>
      <c r="C103" s="198" t="n">
        <v>8936</v>
      </c>
      <c r="D103" s="198" t="n">
        <v>78453</v>
      </c>
      <c r="E103" s="198" t="n">
        <v>266778</v>
      </c>
      <c r="F103" s="239" t="n">
        <v>-20003</v>
      </c>
      <c r="G103" s="240" t="n">
        <v>-69.1</v>
      </c>
      <c r="H103" s="239" t="n">
        <v>-188325</v>
      </c>
      <c r="I103" s="240" t="n">
        <v>-70.6</v>
      </c>
    </row>
    <row r="104" customFormat="false" ht="12.75" hidden="false" customHeight="true" outlineLevel="0" collapsed="false">
      <c r="A104" s="304" t="n">
        <v>648</v>
      </c>
      <c r="B104" s="166" t="s">
        <v>1087</v>
      </c>
      <c r="C104" s="198" t="n">
        <v>40860</v>
      </c>
      <c r="D104" s="198" t="n">
        <v>175719</v>
      </c>
      <c r="E104" s="198" t="n">
        <v>267115</v>
      </c>
      <c r="F104" s="239" t="n">
        <v>9679</v>
      </c>
      <c r="G104" s="240" t="n">
        <v>31</v>
      </c>
      <c r="H104" s="239" t="n">
        <v>-91396</v>
      </c>
      <c r="I104" s="240" t="n">
        <v>-34.2</v>
      </c>
    </row>
    <row r="105" customFormat="false" ht="12.75" hidden="false" customHeight="true" outlineLevel="0" collapsed="false">
      <c r="A105" s="304" t="n">
        <v>649</v>
      </c>
      <c r="B105" s="166" t="s">
        <v>1088</v>
      </c>
      <c r="C105" s="198" t="n">
        <v>2200</v>
      </c>
      <c r="D105" s="198" t="n">
        <v>22124</v>
      </c>
      <c r="E105" s="198" t="n">
        <v>43846</v>
      </c>
      <c r="F105" s="239" t="n">
        <v>-4018</v>
      </c>
      <c r="G105" s="240" t="n">
        <v>-64.6</v>
      </c>
      <c r="H105" s="239" t="n">
        <v>-21722</v>
      </c>
      <c r="I105" s="240" t="n">
        <v>-49.5</v>
      </c>
    </row>
    <row r="106" customFormat="false" ht="12.75" hidden="false" customHeight="true" outlineLevel="0" collapsed="false">
      <c r="A106" s="304" t="n">
        <v>650</v>
      </c>
      <c r="B106" s="166" t="s">
        <v>1089</v>
      </c>
      <c r="C106" s="198" t="n">
        <v>21439</v>
      </c>
      <c r="D106" s="198" t="n">
        <v>135305</v>
      </c>
      <c r="E106" s="198" t="n">
        <v>214511</v>
      </c>
      <c r="F106" s="239" t="n">
        <v>1109</v>
      </c>
      <c r="G106" s="240" t="n">
        <v>5.5</v>
      </c>
      <c r="H106" s="239" t="n">
        <v>-79206</v>
      </c>
      <c r="I106" s="240" t="n">
        <v>-36.9</v>
      </c>
    </row>
    <row r="107" customFormat="false" ht="12.75" hidden="false" customHeight="true" outlineLevel="0" collapsed="false">
      <c r="A107" s="304" t="n">
        <v>656</v>
      </c>
      <c r="B107" s="166" t="s">
        <v>1090</v>
      </c>
      <c r="C107" s="198" t="n">
        <v>43308</v>
      </c>
      <c r="D107" s="198" t="n">
        <v>643427</v>
      </c>
      <c r="E107" s="198" t="n">
        <v>565315</v>
      </c>
      <c r="F107" s="239" t="n">
        <v>-20261</v>
      </c>
      <c r="G107" s="240" t="n">
        <v>-31.9</v>
      </c>
      <c r="H107" s="239" t="n">
        <v>78112</v>
      </c>
      <c r="I107" s="240" t="n">
        <v>13.8</v>
      </c>
    </row>
    <row r="108" customFormat="false" ht="12.75" hidden="false" customHeight="true" outlineLevel="0" collapsed="false">
      <c r="A108" s="304" t="n">
        <v>659</v>
      </c>
      <c r="B108" s="166" t="s">
        <v>1091</v>
      </c>
      <c r="C108" s="198" t="n">
        <v>27521</v>
      </c>
      <c r="D108" s="198" t="n">
        <v>191669</v>
      </c>
      <c r="E108" s="198" t="n">
        <v>505262</v>
      </c>
      <c r="F108" s="239" t="n">
        <v>-31689</v>
      </c>
      <c r="G108" s="240" t="n">
        <v>-53.5</v>
      </c>
      <c r="H108" s="239" t="n">
        <v>-313593</v>
      </c>
      <c r="I108" s="240" t="n">
        <v>-62.1</v>
      </c>
    </row>
    <row r="109" customFormat="false" ht="12.75" hidden="false" customHeight="true" outlineLevel="0" collapsed="false">
      <c r="A109" s="304" t="n">
        <v>661</v>
      </c>
      <c r="B109" s="166" t="s">
        <v>1092</v>
      </c>
      <c r="C109" s="198" t="n">
        <v>71526</v>
      </c>
      <c r="D109" s="198" t="n">
        <v>540815</v>
      </c>
      <c r="E109" s="198" t="n">
        <v>654522</v>
      </c>
      <c r="F109" s="239" t="n">
        <v>-2988</v>
      </c>
      <c r="G109" s="240" t="n">
        <v>-4</v>
      </c>
      <c r="H109" s="239" t="n">
        <v>-113707</v>
      </c>
      <c r="I109" s="240" t="n">
        <v>-17.4</v>
      </c>
    </row>
    <row r="110" customFormat="false" ht="12.75" hidden="false" customHeight="true" outlineLevel="0" collapsed="false">
      <c r="A110" s="304" t="n">
        <v>665</v>
      </c>
      <c r="B110" s="166" t="s">
        <v>1093</v>
      </c>
      <c r="C110" s="198" t="n">
        <v>4642</v>
      </c>
      <c r="D110" s="198" t="n">
        <v>28394</v>
      </c>
      <c r="E110" s="198" t="n">
        <v>54618</v>
      </c>
      <c r="F110" s="239" t="n">
        <v>-746</v>
      </c>
      <c r="G110" s="240" t="n">
        <v>-13.8</v>
      </c>
      <c r="H110" s="239" t="n">
        <v>-26224</v>
      </c>
      <c r="I110" s="240" t="n">
        <v>-48</v>
      </c>
    </row>
    <row r="111" customFormat="false" ht="12.75" hidden="false" customHeight="true" outlineLevel="0" collapsed="false">
      <c r="A111" s="304" t="n">
        <v>667</v>
      </c>
      <c r="B111" s="166" t="s">
        <v>1094</v>
      </c>
      <c r="C111" s="198" t="n">
        <v>57913</v>
      </c>
      <c r="D111" s="198" t="n">
        <v>397312</v>
      </c>
      <c r="E111" s="198" t="n">
        <v>521619</v>
      </c>
      <c r="F111" s="239" t="n">
        <v>-23522</v>
      </c>
      <c r="G111" s="240" t="n">
        <v>-28.9</v>
      </c>
      <c r="H111" s="239" t="n">
        <v>-124307</v>
      </c>
      <c r="I111" s="240" t="n">
        <v>-23.8</v>
      </c>
    </row>
    <row r="112" customFormat="false" ht="12.75" hidden="false" customHeight="true" outlineLevel="0" collapsed="false">
      <c r="A112" s="304" t="n">
        <v>669</v>
      </c>
      <c r="B112" s="166" t="s">
        <v>1095</v>
      </c>
      <c r="C112" s="198" t="n">
        <v>829385</v>
      </c>
      <c r="D112" s="198" t="n">
        <v>6994201</v>
      </c>
      <c r="E112" s="198" t="n">
        <v>13253555</v>
      </c>
      <c r="F112" s="239" t="n">
        <v>-382628</v>
      </c>
      <c r="G112" s="240" t="n">
        <v>-31.6</v>
      </c>
      <c r="H112" s="239" t="n">
        <v>-6259354</v>
      </c>
      <c r="I112" s="240" t="n">
        <v>-47.2</v>
      </c>
    </row>
    <row r="113" customFormat="false" ht="12.75" hidden="false" customHeight="true" outlineLevel="0" collapsed="false">
      <c r="A113" s="304" t="n">
        <v>671</v>
      </c>
      <c r="B113" s="166" t="s">
        <v>1096</v>
      </c>
      <c r="C113" s="198" t="n">
        <v>100188</v>
      </c>
      <c r="D113" s="198" t="n">
        <v>852413</v>
      </c>
      <c r="E113" s="198" t="n">
        <v>1419461</v>
      </c>
      <c r="F113" s="239" t="n">
        <v>-59254</v>
      </c>
      <c r="G113" s="240" t="n">
        <v>-37.2</v>
      </c>
      <c r="H113" s="239" t="n">
        <v>-567048</v>
      </c>
      <c r="I113" s="240" t="n">
        <v>-39.9</v>
      </c>
    </row>
    <row r="114" customFormat="false" ht="12.75" hidden="false" customHeight="true" outlineLevel="0" collapsed="false">
      <c r="A114" s="304" t="n">
        <v>673</v>
      </c>
      <c r="B114" s="166" t="s">
        <v>857</v>
      </c>
      <c r="C114" s="198" t="n">
        <v>209232</v>
      </c>
      <c r="D114" s="198" t="n">
        <v>1369305</v>
      </c>
      <c r="E114" s="198" t="n">
        <v>2172604</v>
      </c>
      <c r="F114" s="239" t="n">
        <v>-125212</v>
      </c>
      <c r="G114" s="240" t="n">
        <v>-37.4</v>
      </c>
      <c r="H114" s="239" t="n">
        <v>-803299</v>
      </c>
      <c r="I114" s="240" t="n">
        <v>-37</v>
      </c>
    </row>
    <row r="115" customFormat="false" ht="12.75" hidden="false" customHeight="true" outlineLevel="0" collapsed="false">
      <c r="A115" s="304" t="n">
        <v>679</v>
      </c>
      <c r="B115" s="166" t="s">
        <v>1097</v>
      </c>
      <c r="C115" s="198" t="n">
        <v>296881</v>
      </c>
      <c r="D115" s="198" t="n">
        <v>2612627</v>
      </c>
      <c r="E115" s="198" t="n">
        <v>3678669</v>
      </c>
      <c r="F115" s="239" t="n">
        <v>-121820</v>
      </c>
      <c r="G115" s="240" t="n">
        <v>-29.1</v>
      </c>
      <c r="H115" s="239" t="n">
        <v>-1066042</v>
      </c>
      <c r="I115" s="240" t="n">
        <v>-29</v>
      </c>
    </row>
    <row r="116" customFormat="false" ht="12.75" hidden="false" customHeight="true" outlineLevel="0" collapsed="false">
      <c r="A116" s="304" t="n">
        <v>683</v>
      </c>
      <c r="B116" s="166" t="s">
        <v>1098</v>
      </c>
      <c r="C116" s="198" t="n">
        <v>99898</v>
      </c>
      <c r="D116" s="198" t="n">
        <v>1307998</v>
      </c>
      <c r="E116" s="198" t="n">
        <v>1087774</v>
      </c>
      <c r="F116" s="239" t="n">
        <v>-49656</v>
      </c>
      <c r="G116" s="240" t="n">
        <v>-33.2</v>
      </c>
      <c r="H116" s="239" t="n">
        <v>220224</v>
      </c>
      <c r="I116" s="240" t="n">
        <v>20.2</v>
      </c>
    </row>
    <row r="117" customFormat="false" ht="12.75" hidden="false" customHeight="true" outlineLevel="0" collapsed="false">
      <c r="A117" s="304" t="n">
        <v>690</v>
      </c>
      <c r="B117" s="166" t="s">
        <v>1099</v>
      </c>
      <c r="C117" s="198" t="n">
        <v>434322</v>
      </c>
      <c r="D117" s="198" t="n">
        <v>4148111</v>
      </c>
      <c r="E117" s="198" t="n">
        <v>5831554</v>
      </c>
      <c r="F117" s="239" t="n">
        <v>-145205</v>
      </c>
      <c r="G117" s="240" t="n">
        <v>-25.1</v>
      </c>
      <c r="H117" s="239" t="n">
        <v>-1683443</v>
      </c>
      <c r="I117" s="240" t="n">
        <v>-28.9</v>
      </c>
    </row>
    <row r="118" customFormat="false" ht="12.75" hidden="false" customHeight="true" outlineLevel="0" collapsed="false">
      <c r="A118" s="304" t="n">
        <v>701</v>
      </c>
      <c r="B118" s="166" t="s">
        <v>1100</v>
      </c>
      <c r="C118" s="170" t="n">
        <v>67194</v>
      </c>
      <c r="D118" s="170" t="n">
        <v>591273</v>
      </c>
      <c r="E118" s="170" t="n">
        <v>820791</v>
      </c>
      <c r="F118" s="239" t="n">
        <v>-25487</v>
      </c>
      <c r="G118" s="240" t="n">
        <v>-27.5</v>
      </c>
      <c r="H118" s="239" t="n">
        <v>-229518</v>
      </c>
      <c r="I118" s="240" t="n">
        <v>-28</v>
      </c>
    </row>
    <row r="119" customFormat="false" ht="12.75" hidden="false" customHeight="true" outlineLevel="0" collapsed="false">
      <c r="A119" s="304" t="n">
        <v>702</v>
      </c>
      <c r="B119" s="166" t="s">
        <v>1101</v>
      </c>
      <c r="C119" s="198" t="n">
        <v>133324</v>
      </c>
      <c r="D119" s="198" t="n">
        <v>1093426</v>
      </c>
      <c r="E119" s="198" t="n">
        <v>1428569</v>
      </c>
      <c r="F119" s="239" t="n">
        <v>-23102</v>
      </c>
      <c r="G119" s="240" t="n">
        <v>-14.8</v>
      </c>
      <c r="H119" s="239" t="n">
        <v>-335143</v>
      </c>
      <c r="I119" s="240" t="n">
        <v>-23.5</v>
      </c>
    </row>
    <row r="120" customFormat="false" ht="12.75" hidden="false" customHeight="true" outlineLevel="0" collapsed="false">
      <c r="A120" s="304" t="n">
        <v>703</v>
      </c>
      <c r="B120" s="166" t="s">
        <v>1102</v>
      </c>
      <c r="C120" s="198" t="n">
        <v>13521</v>
      </c>
      <c r="D120" s="198" t="n">
        <v>187797</v>
      </c>
      <c r="E120" s="198" t="n">
        <v>260416</v>
      </c>
      <c r="F120" s="239" t="n">
        <v>-7772</v>
      </c>
      <c r="G120" s="240" t="n">
        <v>-36.5</v>
      </c>
      <c r="H120" s="239" t="n">
        <v>-72619</v>
      </c>
      <c r="I120" s="240" t="n">
        <v>-27.9</v>
      </c>
    </row>
    <row r="121" customFormat="false" ht="12.75" hidden="false" customHeight="true" outlineLevel="0" collapsed="false">
      <c r="A121" s="304" t="n">
        <v>704</v>
      </c>
      <c r="B121" s="166" t="s">
        <v>1103</v>
      </c>
      <c r="C121" s="198" t="n">
        <v>57995</v>
      </c>
      <c r="D121" s="198" t="n">
        <v>529019</v>
      </c>
      <c r="E121" s="198" t="n">
        <v>718769</v>
      </c>
      <c r="F121" s="239" t="n">
        <v>-15711</v>
      </c>
      <c r="G121" s="240" t="n">
        <v>-21.3</v>
      </c>
      <c r="H121" s="239" t="n">
        <v>-189750</v>
      </c>
      <c r="I121" s="240" t="n">
        <v>-26.4</v>
      </c>
    </row>
    <row r="122" customFormat="false" ht="12.75" hidden="false" customHeight="true" outlineLevel="0" collapsed="false">
      <c r="A122" s="304" t="n">
        <v>705</v>
      </c>
      <c r="B122" s="166" t="s">
        <v>1104</v>
      </c>
      <c r="C122" s="170" t="n">
        <v>8044</v>
      </c>
      <c r="D122" s="170" t="n">
        <v>82693</v>
      </c>
      <c r="E122" s="198" t="n">
        <v>63955</v>
      </c>
      <c r="F122" s="239" t="n">
        <v>-685</v>
      </c>
      <c r="G122" s="240" t="n">
        <v>-7.8</v>
      </c>
      <c r="H122" s="239" t="n">
        <v>18738</v>
      </c>
      <c r="I122" s="240" t="n">
        <v>29.3</v>
      </c>
    </row>
    <row r="123" customFormat="false" ht="12.75" hidden="false" customHeight="true" outlineLevel="0" collapsed="false">
      <c r="A123" s="304" t="n">
        <v>706</v>
      </c>
      <c r="B123" s="166" t="s">
        <v>1105</v>
      </c>
      <c r="C123" s="198" t="n">
        <v>35305</v>
      </c>
      <c r="D123" s="198" t="n">
        <v>303014</v>
      </c>
      <c r="E123" s="198" t="n">
        <v>497306</v>
      </c>
      <c r="F123" s="239" t="n">
        <v>-14704</v>
      </c>
      <c r="G123" s="240" t="n">
        <v>-29.4</v>
      </c>
      <c r="H123" s="239" t="n">
        <v>-194292</v>
      </c>
      <c r="I123" s="240" t="n">
        <v>-39.1</v>
      </c>
    </row>
    <row r="124" customFormat="false" ht="12.75" hidden="false" customHeight="true" outlineLevel="0" collapsed="false">
      <c r="A124" s="304" t="n">
        <v>707</v>
      </c>
      <c r="B124" s="166" t="s">
        <v>1106</v>
      </c>
      <c r="C124" s="198" t="n">
        <v>2836</v>
      </c>
      <c r="D124" s="198" t="n">
        <v>27542</v>
      </c>
      <c r="E124" s="198" t="n">
        <v>43280</v>
      </c>
      <c r="F124" s="239" t="n">
        <v>-2772</v>
      </c>
      <c r="G124" s="240" t="n">
        <v>-49.4</v>
      </c>
      <c r="H124" s="239" t="n">
        <v>-15738</v>
      </c>
      <c r="I124" s="240" t="n">
        <v>-36.4</v>
      </c>
    </row>
    <row r="125" customFormat="false" ht="12.75" hidden="false" customHeight="true" outlineLevel="0" collapsed="false">
      <c r="A125" s="304" t="n">
        <v>708</v>
      </c>
      <c r="B125" s="166" t="s">
        <v>1107</v>
      </c>
      <c r="C125" s="198" t="n">
        <v>638397</v>
      </c>
      <c r="D125" s="198" t="n">
        <v>5456925</v>
      </c>
      <c r="E125" s="198" t="n">
        <v>6961873</v>
      </c>
      <c r="F125" s="239" t="n">
        <v>-131652</v>
      </c>
      <c r="G125" s="240" t="n">
        <v>-17.1</v>
      </c>
      <c r="H125" s="239" t="n">
        <v>-1504948</v>
      </c>
      <c r="I125" s="240" t="n">
        <v>-21.6</v>
      </c>
    </row>
    <row r="126" customFormat="false" ht="12.75" hidden="false" customHeight="true" outlineLevel="0" collapsed="false">
      <c r="A126" s="304" t="n">
        <v>709</v>
      </c>
      <c r="B126" s="166" t="s">
        <v>1108</v>
      </c>
      <c r="C126" s="198" t="n">
        <v>185088</v>
      </c>
      <c r="D126" s="198" t="n">
        <v>1686980</v>
      </c>
      <c r="E126" s="198" t="n">
        <v>2290349</v>
      </c>
      <c r="F126" s="239" t="n">
        <v>-84260</v>
      </c>
      <c r="G126" s="240" t="n">
        <v>-31.3</v>
      </c>
      <c r="H126" s="239" t="n">
        <v>-603369</v>
      </c>
      <c r="I126" s="240" t="n">
        <v>-26.3</v>
      </c>
    </row>
    <row r="127" customFormat="false" ht="12.75" hidden="false" customHeight="true" outlineLevel="0" collapsed="false">
      <c r="A127" s="304" t="n">
        <v>711</v>
      </c>
      <c r="B127" s="166" t="s">
        <v>1109</v>
      </c>
      <c r="C127" s="198" t="n">
        <v>162747</v>
      </c>
      <c r="D127" s="198" t="n">
        <v>1409779</v>
      </c>
      <c r="E127" s="198" t="n">
        <v>1687181</v>
      </c>
      <c r="F127" s="239" t="n">
        <v>-29611</v>
      </c>
      <c r="G127" s="240" t="n">
        <v>-15.4</v>
      </c>
      <c r="H127" s="239" t="n">
        <v>-277402</v>
      </c>
      <c r="I127" s="240" t="n">
        <v>-16.4</v>
      </c>
    </row>
    <row r="128" customFormat="false" ht="12.75" hidden="false" customHeight="true" outlineLevel="0" collapsed="false">
      <c r="A128" s="304" t="n">
        <v>732</v>
      </c>
      <c r="B128" s="166" t="s">
        <v>1110</v>
      </c>
      <c r="C128" s="198" t="n">
        <v>1485156</v>
      </c>
      <c r="D128" s="198" t="n">
        <v>11562691</v>
      </c>
      <c r="E128" s="198" t="n">
        <v>16387389</v>
      </c>
      <c r="F128" s="239" t="n">
        <v>-310965</v>
      </c>
      <c r="G128" s="240" t="n">
        <v>-17.3</v>
      </c>
      <c r="H128" s="239" t="n">
        <v>-4824698</v>
      </c>
      <c r="I128" s="240" t="n">
        <v>-29.4</v>
      </c>
    </row>
    <row r="129" customFormat="false" ht="12.75" hidden="false" customHeight="true" outlineLevel="0" collapsed="false">
      <c r="A129" s="304" t="n">
        <v>734</v>
      </c>
      <c r="B129" s="166" t="s">
        <v>1111</v>
      </c>
      <c r="C129" s="198" t="n">
        <v>623856</v>
      </c>
      <c r="D129" s="198" t="n">
        <v>5051386</v>
      </c>
      <c r="E129" s="198" t="n">
        <v>6308625</v>
      </c>
      <c r="F129" s="239" t="n">
        <v>-60979</v>
      </c>
      <c r="G129" s="240" t="n">
        <v>-8.9</v>
      </c>
      <c r="H129" s="239" t="n">
        <v>-1257239</v>
      </c>
      <c r="I129" s="240" t="n">
        <v>-19.9</v>
      </c>
    </row>
    <row r="130" customFormat="false" ht="12.75" hidden="false" customHeight="true" outlineLevel="0" collapsed="false">
      <c r="A130" s="304" t="n">
        <v>736</v>
      </c>
      <c r="B130" s="166" t="s">
        <v>1112</v>
      </c>
      <c r="C130" s="198" t="n">
        <v>123341</v>
      </c>
      <c r="D130" s="198" t="n">
        <v>1066334</v>
      </c>
      <c r="E130" s="198" t="n">
        <v>1072561</v>
      </c>
      <c r="F130" s="239" t="n">
        <v>-1291</v>
      </c>
      <c r="G130" s="240" t="n">
        <v>-1</v>
      </c>
      <c r="H130" s="239" t="n">
        <v>-6227</v>
      </c>
      <c r="I130" s="240" t="n">
        <v>-0.6</v>
      </c>
    </row>
    <row r="131" customFormat="false" ht="12.75" hidden="false" customHeight="true" outlineLevel="0" collapsed="false">
      <c r="A131" s="304" t="n">
        <v>738</v>
      </c>
      <c r="B131" s="166" t="s">
        <v>1113</v>
      </c>
      <c r="C131" s="198" t="n">
        <v>22938</v>
      </c>
      <c r="D131" s="198" t="n">
        <v>190797</v>
      </c>
      <c r="E131" s="198" t="n">
        <v>227847</v>
      </c>
      <c r="F131" s="239" t="n">
        <v>-2305</v>
      </c>
      <c r="G131" s="240" t="n">
        <v>-9.1</v>
      </c>
      <c r="H131" s="239" t="n">
        <v>-37050</v>
      </c>
      <c r="I131" s="240" t="n">
        <v>-16.3</v>
      </c>
    </row>
    <row r="132" customFormat="false" ht="12.75" hidden="false" customHeight="true" outlineLevel="0" collapsed="false">
      <c r="A132" s="304" t="n">
        <v>740</v>
      </c>
      <c r="B132" s="166" t="s">
        <v>1114</v>
      </c>
      <c r="C132" s="198" t="n">
        <v>489279</v>
      </c>
      <c r="D132" s="198" t="n">
        <v>5974747</v>
      </c>
      <c r="E132" s="198" t="n">
        <v>8436212</v>
      </c>
      <c r="F132" s="239" t="n">
        <v>-356746</v>
      </c>
      <c r="G132" s="240" t="n">
        <v>-42.2</v>
      </c>
      <c r="H132" s="239" t="n">
        <v>-2461465</v>
      </c>
      <c r="I132" s="240" t="n">
        <v>-29.2</v>
      </c>
    </row>
    <row r="133" customFormat="false" ht="12.75" hidden="false" customHeight="true" outlineLevel="0" collapsed="false">
      <c r="A133" s="304" t="n">
        <v>749</v>
      </c>
      <c r="B133" s="166" t="s">
        <v>1115</v>
      </c>
      <c r="C133" s="198" t="n">
        <v>1379937</v>
      </c>
      <c r="D133" s="198" t="n">
        <v>11323395</v>
      </c>
      <c r="E133" s="198" t="n">
        <v>15315167</v>
      </c>
      <c r="F133" s="239" t="n">
        <v>-319030</v>
      </c>
      <c r="G133" s="240" t="n">
        <v>-18.8</v>
      </c>
      <c r="H133" s="239" t="n">
        <v>-3991772</v>
      </c>
      <c r="I133" s="240" t="n">
        <v>-26.1</v>
      </c>
    </row>
    <row r="134" customFormat="false" ht="12.75" hidden="false" customHeight="true" outlineLevel="0" collapsed="false">
      <c r="A134" s="304" t="n">
        <v>751</v>
      </c>
      <c r="B134" s="166" t="s">
        <v>1116</v>
      </c>
      <c r="C134" s="198" t="n">
        <v>411873</v>
      </c>
      <c r="D134" s="198" t="n">
        <v>4374878</v>
      </c>
      <c r="E134" s="198" t="n">
        <v>6020862</v>
      </c>
      <c r="F134" s="239" t="n">
        <v>-320975</v>
      </c>
      <c r="G134" s="240" t="n">
        <v>-43.8</v>
      </c>
      <c r="H134" s="239" t="n">
        <v>-1645984</v>
      </c>
      <c r="I134" s="240" t="n">
        <v>-27.3</v>
      </c>
    </row>
    <row r="135" customFormat="false" ht="12.75" hidden="false" customHeight="true" outlineLevel="0" collapsed="false">
      <c r="A135" s="304" t="n">
        <v>753</v>
      </c>
      <c r="B135" s="166" t="s">
        <v>1117</v>
      </c>
      <c r="C135" s="198" t="n">
        <v>208371</v>
      </c>
      <c r="D135" s="198" t="n">
        <v>1886973</v>
      </c>
      <c r="E135" s="198" t="n">
        <v>3900709</v>
      </c>
      <c r="F135" s="239" t="n">
        <v>-228548</v>
      </c>
      <c r="G135" s="240" t="n">
        <v>-52.3</v>
      </c>
      <c r="H135" s="239" t="n">
        <v>-2013736</v>
      </c>
      <c r="I135" s="240" t="n">
        <v>-51.6</v>
      </c>
    </row>
    <row r="136" customFormat="false" ht="12.75" hidden="false" customHeight="true" outlineLevel="0" collapsed="false">
      <c r="A136" s="304" t="n">
        <v>755</v>
      </c>
      <c r="B136" s="166" t="s">
        <v>1118</v>
      </c>
      <c r="C136" s="198" t="n">
        <v>811221</v>
      </c>
      <c r="D136" s="198" t="n">
        <v>6737717</v>
      </c>
      <c r="E136" s="198" t="n">
        <v>10894948</v>
      </c>
      <c r="F136" s="239" t="n">
        <v>-429315</v>
      </c>
      <c r="G136" s="240" t="n">
        <v>-34.6</v>
      </c>
      <c r="H136" s="239" t="n">
        <v>-4157231</v>
      </c>
      <c r="I136" s="240" t="n">
        <v>-38.2</v>
      </c>
    </row>
    <row r="137" customFormat="false" ht="12.75" hidden="false" customHeight="true" outlineLevel="0" collapsed="false">
      <c r="A137" s="304" t="n">
        <v>757</v>
      </c>
      <c r="B137" s="166" t="s">
        <v>1119</v>
      </c>
      <c r="C137" s="198" t="n">
        <v>126724</v>
      </c>
      <c r="D137" s="198" t="n">
        <v>1011282</v>
      </c>
      <c r="E137" s="198" t="n">
        <v>2157200</v>
      </c>
      <c r="F137" s="239" t="n">
        <v>-160468</v>
      </c>
      <c r="G137" s="240" t="n">
        <v>-55.9</v>
      </c>
      <c r="H137" s="239" t="n">
        <v>-1145918</v>
      </c>
      <c r="I137" s="240" t="n">
        <v>-53.1</v>
      </c>
    </row>
    <row r="138" customFormat="false" ht="12.75" hidden="false" customHeight="true" outlineLevel="0" collapsed="false">
      <c r="A138" s="304" t="n">
        <v>759</v>
      </c>
      <c r="B138" s="166" t="s">
        <v>1120</v>
      </c>
      <c r="C138" s="198" t="n">
        <v>31872</v>
      </c>
      <c r="D138" s="198" t="n">
        <v>205338</v>
      </c>
      <c r="E138" s="198" t="n">
        <v>223666</v>
      </c>
      <c r="F138" s="239" t="n">
        <v>5830</v>
      </c>
      <c r="G138" s="240" t="n">
        <v>22.4</v>
      </c>
      <c r="H138" s="239" t="n">
        <v>-18328</v>
      </c>
      <c r="I138" s="240" t="n">
        <v>-8.2</v>
      </c>
    </row>
    <row r="139" customFormat="false" ht="12.75" hidden="false" customHeight="true" outlineLevel="0" collapsed="false">
      <c r="A139" s="304" t="n">
        <v>771</v>
      </c>
      <c r="B139" s="166" t="s">
        <v>1121</v>
      </c>
      <c r="C139" s="198" t="n">
        <v>476557</v>
      </c>
      <c r="D139" s="198" t="n">
        <v>3098363</v>
      </c>
      <c r="E139" s="198" t="n">
        <v>5881947</v>
      </c>
      <c r="F139" s="239" t="n">
        <v>-201330</v>
      </c>
      <c r="G139" s="240" t="n">
        <v>-29.7</v>
      </c>
      <c r="H139" s="239" t="n">
        <v>-2783584</v>
      </c>
      <c r="I139" s="240" t="n">
        <v>-47.3</v>
      </c>
    </row>
    <row r="140" customFormat="false" ht="12.75" hidden="false" customHeight="true" outlineLevel="0" collapsed="false">
      <c r="A140" s="304" t="n">
        <v>772</v>
      </c>
      <c r="B140" s="166" t="s">
        <v>1122</v>
      </c>
      <c r="C140" s="198" t="n">
        <v>407156</v>
      </c>
      <c r="D140" s="198" t="n">
        <v>3743132</v>
      </c>
      <c r="E140" s="198" t="n">
        <v>5646147</v>
      </c>
      <c r="F140" s="239" t="n">
        <v>-223754</v>
      </c>
      <c r="G140" s="240" t="n">
        <v>-35.5</v>
      </c>
      <c r="H140" s="239" t="n">
        <v>-1903015</v>
      </c>
      <c r="I140" s="240" t="n">
        <v>-33.7</v>
      </c>
    </row>
    <row r="141" customFormat="false" ht="12.75" hidden="false" customHeight="true" outlineLevel="0" collapsed="false">
      <c r="A141" s="304" t="n">
        <v>779</v>
      </c>
      <c r="B141" s="166" t="s">
        <v>1123</v>
      </c>
      <c r="C141" s="198" t="n">
        <v>55471</v>
      </c>
      <c r="D141" s="198" t="n">
        <v>544868</v>
      </c>
      <c r="E141" s="198" t="n">
        <v>940028</v>
      </c>
      <c r="F141" s="239" t="n">
        <v>-44404</v>
      </c>
      <c r="G141" s="240" t="n">
        <v>-44.5</v>
      </c>
      <c r="H141" s="239" t="n">
        <v>-395160</v>
      </c>
      <c r="I141" s="240" t="n">
        <v>-42</v>
      </c>
    </row>
    <row r="142" customFormat="false" ht="12.75" hidden="false" customHeight="true" outlineLevel="0" collapsed="false">
      <c r="A142" s="304" t="n">
        <v>781</v>
      </c>
      <c r="B142" s="166" t="s">
        <v>1124</v>
      </c>
      <c r="C142" s="198" t="n">
        <v>73602</v>
      </c>
      <c r="D142" s="198" t="n">
        <v>668951</v>
      </c>
      <c r="E142" s="198" t="n">
        <v>1045040</v>
      </c>
      <c r="F142" s="239" t="n">
        <v>-33411</v>
      </c>
      <c r="G142" s="240" t="n">
        <v>-31.2</v>
      </c>
      <c r="H142" s="239" t="n">
        <v>-376089</v>
      </c>
      <c r="I142" s="240" t="n">
        <v>-36</v>
      </c>
    </row>
    <row r="143" customFormat="false" ht="12.75" hidden="false" customHeight="true" outlineLevel="0" collapsed="false">
      <c r="A143" s="304" t="n">
        <v>790</v>
      </c>
      <c r="B143" s="166" t="s">
        <v>1125</v>
      </c>
      <c r="C143" s="198" t="n">
        <v>7979</v>
      </c>
      <c r="D143" s="198" t="n">
        <v>62429</v>
      </c>
      <c r="E143" s="198" t="n">
        <v>73637</v>
      </c>
      <c r="F143" s="239" t="n">
        <v>-839</v>
      </c>
      <c r="G143" s="240" t="n">
        <v>-9.5</v>
      </c>
      <c r="H143" s="239" t="n">
        <v>-11208</v>
      </c>
      <c r="I143" s="240" t="n">
        <v>-15.2</v>
      </c>
    </row>
    <row r="144" customFormat="false" ht="12.75" hidden="false" customHeight="true" outlineLevel="0" collapsed="false">
      <c r="A144" s="304" t="n">
        <v>801</v>
      </c>
      <c r="B144" s="166" t="s">
        <v>1126</v>
      </c>
      <c r="C144" s="198" t="n">
        <v>226071</v>
      </c>
      <c r="D144" s="198" t="n">
        <v>1534806</v>
      </c>
      <c r="E144" s="198" t="n">
        <v>1510210</v>
      </c>
      <c r="F144" s="239" t="n">
        <v>1825</v>
      </c>
      <c r="G144" s="240" t="n">
        <v>0.8</v>
      </c>
      <c r="H144" s="239" t="n">
        <v>24596</v>
      </c>
      <c r="I144" s="240" t="n">
        <v>1.6</v>
      </c>
    </row>
    <row r="145" customFormat="false" ht="12.75" hidden="false" customHeight="true" outlineLevel="0" collapsed="false">
      <c r="A145" s="304" t="n">
        <v>802</v>
      </c>
      <c r="B145" s="166" t="s">
        <v>1127</v>
      </c>
      <c r="C145" s="170" t="n">
        <v>52301</v>
      </c>
      <c r="D145" s="170" t="n">
        <v>214721</v>
      </c>
      <c r="E145" s="198" t="n">
        <v>225749</v>
      </c>
      <c r="F145" s="239" t="n">
        <v>-3679</v>
      </c>
      <c r="G145" s="240" t="n">
        <v>-6.6</v>
      </c>
      <c r="H145" s="239" t="n">
        <v>-11028</v>
      </c>
      <c r="I145" s="240" t="n">
        <v>-4.9</v>
      </c>
    </row>
    <row r="146" customFormat="false" ht="12.75" hidden="false" customHeight="true" outlineLevel="0" collapsed="false">
      <c r="A146" s="304" t="n">
        <v>803</v>
      </c>
      <c r="B146" s="166" t="s">
        <v>1128</v>
      </c>
      <c r="C146" s="198" t="n">
        <v>228696</v>
      </c>
      <c r="D146" s="198" t="n">
        <v>2012549</v>
      </c>
      <c r="E146" s="198" t="n">
        <v>2095254</v>
      </c>
      <c r="F146" s="239" t="n">
        <v>3036</v>
      </c>
      <c r="G146" s="240" t="n">
        <v>1.3</v>
      </c>
      <c r="H146" s="239" t="n">
        <v>-82705</v>
      </c>
      <c r="I146" s="240" t="n">
        <v>-3.9</v>
      </c>
    </row>
    <row r="147" customFormat="false" ht="12.75" hidden="false" customHeight="true" outlineLevel="0" collapsed="false">
      <c r="A147" s="304" t="n">
        <v>804</v>
      </c>
      <c r="B147" s="166" t="s">
        <v>1129</v>
      </c>
      <c r="C147" s="170" t="n">
        <v>247390</v>
      </c>
      <c r="D147" s="170" t="n">
        <v>1635654</v>
      </c>
      <c r="E147" s="198" t="n">
        <v>1737456</v>
      </c>
      <c r="F147" s="239" t="n">
        <v>-32935</v>
      </c>
      <c r="G147" s="240" t="n">
        <v>-11.7</v>
      </c>
      <c r="H147" s="239" t="n">
        <v>-101802</v>
      </c>
      <c r="I147" s="240" t="n">
        <v>-5.9</v>
      </c>
    </row>
    <row r="148" customFormat="false" ht="12.75" hidden="false" customHeight="true" outlineLevel="0" collapsed="false">
      <c r="A148" s="304" t="n">
        <v>805</v>
      </c>
      <c r="B148" s="166" t="s">
        <v>1130</v>
      </c>
      <c r="C148" s="170" t="n">
        <v>97597</v>
      </c>
      <c r="D148" s="170" t="n">
        <v>576500</v>
      </c>
      <c r="E148" s="198" t="n">
        <v>741630</v>
      </c>
      <c r="F148" s="239" t="n">
        <v>-46605</v>
      </c>
      <c r="G148" s="240" t="n">
        <v>-32.3</v>
      </c>
      <c r="H148" s="239" t="n">
        <v>-165130</v>
      </c>
      <c r="I148" s="240" t="n">
        <v>-22.3</v>
      </c>
    </row>
    <row r="149" customFormat="false" ht="12.75" hidden="false" customHeight="true" outlineLevel="0" collapsed="false">
      <c r="A149" s="304" t="n">
        <v>806</v>
      </c>
      <c r="B149" s="166" t="s">
        <v>1131</v>
      </c>
      <c r="C149" s="170" t="n">
        <v>254514</v>
      </c>
      <c r="D149" s="170" t="n">
        <v>2448101</v>
      </c>
      <c r="E149" s="198" t="n">
        <v>2629928</v>
      </c>
      <c r="F149" s="239" t="n">
        <v>-24991</v>
      </c>
      <c r="G149" s="240" t="n">
        <v>-8.9</v>
      </c>
      <c r="H149" s="239" t="n">
        <v>-181827</v>
      </c>
      <c r="I149" s="240" t="n">
        <v>-6.9</v>
      </c>
    </row>
    <row r="150" customFormat="false" ht="12.75" hidden="false" customHeight="true" outlineLevel="0" collapsed="false">
      <c r="A150" s="304" t="n">
        <v>807</v>
      </c>
      <c r="B150" s="166" t="s">
        <v>1132</v>
      </c>
      <c r="C150" s="198" t="n">
        <v>43812</v>
      </c>
      <c r="D150" s="198" t="n">
        <v>359974</v>
      </c>
      <c r="E150" s="198" t="n">
        <v>398961</v>
      </c>
      <c r="F150" s="239" t="n">
        <v>355</v>
      </c>
      <c r="G150" s="240" t="n">
        <v>0.8</v>
      </c>
      <c r="H150" s="239" t="n">
        <v>-38987</v>
      </c>
      <c r="I150" s="240" t="n">
        <v>-9.8</v>
      </c>
    </row>
    <row r="151" customFormat="false" ht="12.75" hidden="false" customHeight="true" outlineLevel="0" collapsed="false">
      <c r="A151" s="304" t="n">
        <v>808</v>
      </c>
      <c r="B151" s="166" t="s">
        <v>891</v>
      </c>
      <c r="C151" s="198" t="n">
        <v>23110</v>
      </c>
      <c r="D151" s="198" t="n">
        <v>148314</v>
      </c>
      <c r="E151" s="198" t="n">
        <v>167097</v>
      </c>
      <c r="F151" s="239" t="n">
        <v>1016</v>
      </c>
      <c r="G151" s="240" t="n">
        <v>4.6</v>
      </c>
      <c r="H151" s="239" t="n">
        <v>-18783</v>
      </c>
      <c r="I151" s="240" t="n">
        <v>-11.2</v>
      </c>
    </row>
    <row r="152" customFormat="false" ht="12.75" hidden="false" customHeight="true" outlineLevel="0" collapsed="false">
      <c r="A152" s="304" t="n">
        <v>809</v>
      </c>
      <c r="B152" s="166" t="s">
        <v>1133</v>
      </c>
      <c r="C152" s="198" t="n">
        <v>375640</v>
      </c>
      <c r="D152" s="198" t="n">
        <v>3112491</v>
      </c>
      <c r="E152" s="198" t="n">
        <v>3778116</v>
      </c>
      <c r="F152" s="239" t="n">
        <v>-58170</v>
      </c>
      <c r="G152" s="240" t="n">
        <v>-13.4</v>
      </c>
      <c r="H152" s="239" t="n">
        <v>-665625</v>
      </c>
      <c r="I152" s="240" t="n">
        <v>-17.6</v>
      </c>
    </row>
    <row r="153" customFormat="false" ht="12.75" hidden="false" customHeight="true" outlineLevel="0" collapsed="false">
      <c r="A153" s="304" t="n">
        <v>810</v>
      </c>
      <c r="B153" s="166" t="s">
        <v>1134</v>
      </c>
      <c r="C153" s="198" t="n">
        <v>6443</v>
      </c>
      <c r="D153" s="198" t="n">
        <v>30123</v>
      </c>
      <c r="E153" s="198" t="n">
        <v>50495</v>
      </c>
      <c r="F153" s="239" t="n">
        <v>-5035</v>
      </c>
      <c r="G153" s="240" t="n">
        <v>-43.9</v>
      </c>
      <c r="H153" s="239" t="n">
        <v>-20372</v>
      </c>
      <c r="I153" s="240" t="n">
        <v>-40.3</v>
      </c>
    </row>
    <row r="154" customFormat="false" ht="12.75" hidden="false" customHeight="true" outlineLevel="0" collapsed="false">
      <c r="A154" s="304" t="n">
        <v>811</v>
      </c>
      <c r="B154" s="166" t="s">
        <v>890</v>
      </c>
      <c r="C154" s="198" t="n">
        <v>221161</v>
      </c>
      <c r="D154" s="198" t="n">
        <v>2073920</v>
      </c>
      <c r="E154" s="198" t="n">
        <v>2229056</v>
      </c>
      <c r="F154" s="239" t="n">
        <v>-56912</v>
      </c>
      <c r="G154" s="240" t="n">
        <v>-20.5</v>
      </c>
      <c r="H154" s="239" t="n">
        <v>-155136</v>
      </c>
      <c r="I154" s="240" t="n">
        <v>-7</v>
      </c>
    </row>
    <row r="155" customFormat="false" ht="12.75" hidden="false" customHeight="true" outlineLevel="0" collapsed="false">
      <c r="A155" s="304" t="n">
        <v>812</v>
      </c>
      <c r="B155" s="166" t="s">
        <v>1135</v>
      </c>
      <c r="C155" s="198" t="n">
        <v>103696</v>
      </c>
      <c r="D155" s="198" t="n">
        <v>863292</v>
      </c>
      <c r="E155" s="198" t="n">
        <v>977230</v>
      </c>
      <c r="F155" s="239" t="n">
        <v>-30183</v>
      </c>
      <c r="G155" s="240" t="n">
        <v>-22.5</v>
      </c>
      <c r="H155" s="239" t="n">
        <v>-113938</v>
      </c>
      <c r="I155" s="240" t="n">
        <v>-11.7</v>
      </c>
    </row>
    <row r="156" customFormat="false" ht="12.75" hidden="false" customHeight="true" outlineLevel="0" collapsed="false">
      <c r="A156" s="304" t="n">
        <v>813</v>
      </c>
      <c r="B156" s="166" t="s">
        <v>1136</v>
      </c>
      <c r="C156" s="198" t="n">
        <v>724229</v>
      </c>
      <c r="D156" s="198" t="n">
        <v>5882216</v>
      </c>
      <c r="E156" s="198" t="n">
        <v>6611869</v>
      </c>
      <c r="F156" s="239" t="n">
        <v>-1521</v>
      </c>
      <c r="G156" s="240" t="n">
        <v>-0.2</v>
      </c>
      <c r="H156" s="239" t="n">
        <v>-729653</v>
      </c>
      <c r="I156" s="240" t="n">
        <v>-11</v>
      </c>
    </row>
    <row r="157" customFormat="false" ht="12.75" hidden="false" customHeight="true" outlineLevel="0" collapsed="false">
      <c r="A157" s="304" t="n">
        <v>814</v>
      </c>
      <c r="B157" s="166" t="s">
        <v>1137</v>
      </c>
      <c r="C157" s="198" t="n">
        <v>348814</v>
      </c>
      <c r="D157" s="198" t="n">
        <v>2932336</v>
      </c>
      <c r="E157" s="198" t="n">
        <v>3376082</v>
      </c>
      <c r="F157" s="239" t="n">
        <v>-51122</v>
      </c>
      <c r="G157" s="240" t="n">
        <v>-12.8</v>
      </c>
      <c r="H157" s="239" t="n">
        <v>-443746</v>
      </c>
      <c r="I157" s="240" t="n">
        <v>-13.1</v>
      </c>
    </row>
    <row r="158" customFormat="false" ht="12.75" hidden="false" customHeight="true" outlineLevel="0" collapsed="false">
      <c r="A158" s="304" t="n">
        <v>815</v>
      </c>
      <c r="B158" s="166" t="s">
        <v>1138</v>
      </c>
      <c r="C158" s="198" t="n">
        <v>133510</v>
      </c>
      <c r="D158" s="198" t="n">
        <v>1078345</v>
      </c>
      <c r="E158" s="198" t="n">
        <v>1376189</v>
      </c>
      <c r="F158" s="239" t="n">
        <v>-21130</v>
      </c>
      <c r="G158" s="240" t="n">
        <v>-13.7</v>
      </c>
      <c r="H158" s="239" t="n">
        <v>-297844</v>
      </c>
      <c r="I158" s="240" t="n">
        <v>-21.6</v>
      </c>
    </row>
    <row r="159" customFormat="false" ht="12.75" hidden="false" customHeight="true" outlineLevel="0" collapsed="false">
      <c r="A159" s="304" t="n">
        <v>816</v>
      </c>
      <c r="B159" s="166" t="s">
        <v>1139</v>
      </c>
      <c r="C159" s="198" t="n">
        <v>622369</v>
      </c>
      <c r="D159" s="198" t="n">
        <v>4675536</v>
      </c>
      <c r="E159" s="198" t="n">
        <v>5697893</v>
      </c>
      <c r="F159" s="239" t="n">
        <v>-85132</v>
      </c>
      <c r="G159" s="240" t="n">
        <v>-12</v>
      </c>
      <c r="H159" s="239" t="n">
        <v>-1022357</v>
      </c>
      <c r="I159" s="240" t="n">
        <v>-17.9</v>
      </c>
    </row>
    <row r="160" customFormat="false" ht="12.75" hidden="false" customHeight="true" outlineLevel="0" collapsed="false">
      <c r="A160" s="304" t="n">
        <v>817</v>
      </c>
      <c r="B160" s="166" t="s">
        <v>1140</v>
      </c>
      <c r="C160" s="198" t="n">
        <v>37409</v>
      </c>
      <c r="D160" s="198" t="n">
        <v>311104</v>
      </c>
      <c r="E160" s="198" t="n">
        <v>432353</v>
      </c>
      <c r="F160" s="239" t="n">
        <v>-12796</v>
      </c>
      <c r="G160" s="240" t="n">
        <v>-25.5</v>
      </c>
      <c r="H160" s="239" t="n">
        <v>-121249</v>
      </c>
      <c r="I160" s="240" t="n">
        <v>-28</v>
      </c>
    </row>
    <row r="161" customFormat="false" ht="12.75" hidden="false" customHeight="true" outlineLevel="0" collapsed="false">
      <c r="A161" s="304" t="n">
        <v>818</v>
      </c>
      <c r="B161" s="166" t="s">
        <v>1141</v>
      </c>
      <c r="C161" s="198" t="n">
        <v>130218</v>
      </c>
      <c r="D161" s="198" t="n">
        <v>1133370</v>
      </c>
      <c r="E161" s="198" t="n">
        <v>1483999</v>
      </c>
      <c r="F161" s="239" t="n">
        <v>-21582</v>
      </c>
      <c r="G161" s="240" t="n">
        <v>-14.2</v>
      </c>
      <c r="H161" s="239" t="n">
        <v>-350629</v>
      </c>
      <c r="I161" s="240" t="n">
        <v>-23.6</v>
      </c>
    </row>
    <row r="162" customFormat="false" ht="12.75" hidden="false" customHeight="true" outlineLevel="0" collapsed="false">
      <c r="A162" s="304" t="n">
        <v>819</v>
      </c>
      <c r="B162" s="166" t="s">
        <v>1142</v>
      </c>
      <c r="C162" s="198" t="n">
        <v>214303</v>
      </c>
      <c r="D162" s="198" t="n">
        <v>1748017</v>
      </c>
      <c r="E162" s="198" t="n">
        <v>2026304</v>
      </c>
      <c r="F162" s="239" t="n">
        <v>-32296</v>
      </c>
      <c r="G162" s="240" t="n">
        <v>-13.1</v>
      </c>
      <c r="H162" s="239" t="n">
        <v>-278287</v>
      </c>
      <c r="I162" s="240" t="n">
        <v>-13.7</v>
      </c>
    </row>
    <row r="163" customFormat="false" ht="12.75" hidden="false" customHeight="true" outlineLevel="0" collapsed="false">
      <c r="A163" s="304" t="n">
        <v>820</v>
      </c>
      <c r="B163" s="166" t="s">
        <v>1143</v>
      </c>
      <c r="C163" s="198" t="n">
        <v>386857</v>
      </c>
      <c r="D163" s="198" t="n">
        <v>3343718</v>
      </c>
      <c r="E163" s="198" t="n">
        <v>4692040</v>
      </c>
      <c r="F163" s="239" t="n">
        <v>-160526</v>
      </c>
      <c r="G163" s="240" t="n">
        <v>-29.3</v>
      </c>
      <c r="H163" s="239" t="n">
        <v>-1348322</v>
      </c>
      <c r="I163" s="240" t="n">
        <v>-28.7</v>
      </c>
    </row>
    <row r="164" customFormat="false" ht="12.75" hidden="false" customHeight="true" outlineLevel="0" collapsed="false">
      <c r="A164" s="304" t="n">
        <v>823</v>
      </c>
      <c r="B164" s="166" t="s">
        <v>1144</v>
      </c>
      <c r="C164" s="198" t="n">
        <v>50006</v>
      </c>
      <c r="D164" s="198" t="n">
        <v>390389</v>
      </c>
      <c r="E164" s="198" t="n">
        <v>672395</v>
      </c>
      <c r="F164" s="239" t="n">
        <v>-23893</v>
      </c>
      <c r="G164" s="240" t="n">
        <v>-32.3</v>
      </c>
      <c r="H164" s="239" t="n">
        <v>-282006</v>
      </c>
      <c r="I164" s="240" t="n">
        <v>-41.9</v>
      </c>
    </row>
    <row r="165" customFormat="false" ht="12.75" hidden="false" customHeight="true" outlineLevel="0" collapsed="false">
      <c r="A165" s="304" t="n">
        <v>829</v>
      </c>
      <c r="B165" s="166" t="s">
        <v>1145</v>
      </c>
      <c r="C165" s="198" t="n">
        <v>2048268</v>
      </c>
      <c r="D165" s="198" t="n">
        <v>16935933</v>
      </c>
      <c r="E165" s="198" t="n">
        <v>22984763</v>
      </c>
      <c r="F165" s="239" t="n">
        <v>-646864</v>
      </c>
      <c r="G165" s="240" t="n">
        <v>-24</v>
      </c>
      <c r="H165" s="239" t="n">
        <v>-6048830</v>
      </c>
      <c r="I165" s="240" t="n">
        <v>-26.3</v>
      </c>
    </row>
    <row r="166" customFormat="false" ht="12.75" hidden="false" customHeight="true" outlineLevel="0" collapsed="false">
      <c r="A166" s="304" t="n">
        <v>831</v>
      </c>
      <c r="B166" s="166" t="s">
        <v>1146</v>
      </c>
      <c r="C166" s="198" t="n">
        <v>67652</v>
      </c>
      <c r="D166" s="198" t="n">
        <v>452581</v>
      </c>
      <c r="E166" s="198" t="n">
        <v>528035</v>
      </c>
      <c r="F166" s="239" t="n">
        <v>-4877</v>
      </c>
      <c r="G166" s="240" t="n">
        <v>-6.7</v>
      </c>
      <c r="H166" s="239" t="n">
        <v>-75454</v>
      </c>
      <c r="I166" s="240" t="n">
        <v>-14.3</v>
      </c>
    </row>
    <row r="167" customFormat="false" ht="12.75" hidden="false" customHeight="true" outlineLevel="0" collapsed="false">
      <c r="A167" s="304" t="n">
        <v>832</v>
      </c>
      <c r="B167" s="166" t="s">
        <v>1147</v>
      </c>
      <c r="C167" s="198" t="n">
        <v>1825930</v>
      </c>
      <c r="D167" s="198" t="n">
        <v>14929967</v>
      </c>
      <c r="E167" s="198" t="n">
        <v>19158357</v>
      </c>
      <c r="F167" s="239" t="n">
        <v>-362942</v>
      </c>
      <c r="G167" s="240" t="n">
        <v>-16.6</v>
      </c>
      <c r="H167" s="239" t="n">
        <v>-4228390</v>
      </c>
      <c r="I167" s="240" t="n">
        <v>-22.1</v>
      </c>
    </row>
    <row r="168" customFormat="false" ht="12.75" hidden="false" customHeight="true" outlineLevel="0" collapsed="false">
      <c r="A168" s="304" t="n">
        <v>833</v>
      </c>
      <c r="B168" s="166" t="s">
        <v>1148</v>
      </c>
      <c r="C168" s="198" t="n">
        <v>90875</v>
      </c>
      <c r="D168" s="198" t="n">
        <v>754175</v>
      </c>
      <c r="E168" s="198" t="n">
        <v>877418</v>
      </c>
      <c r="F168" s="239" t="n">
        <v>7822</v>
      </c>
      <c r="G168" s="240" t="n">
        <v>9.4</v>
      </c>
      <c r="H168" s="239" t="n">
        <v>-123243</v>
      </c>
      <c r="I168" s="240" t="n">
        <v>-14</v>
      </c>
    </row>
    <row r="169" customFormat="false" ht="12.75" hidden="false" customHeight="true" outlineLevel="0" collapsed="false">
      <c r="A169" s="304" t="n">
        <v>834</v>
      </c>
      <c r="B169" s="166" t="s">
        <v>856</v>
      </c>
      <c r="C169" s="198" t="n">
        <v>3639728</v>
      </c>
      <c r="D169" s="198" t="n">
        <v>32657487</v>
      </c>
      <c r="E169" s="198" t="n">
        <v>31671106</v>
      </c>
      <c r="F169" s="239" t="n">
        <v>-5519</v>
      </c>
      <c r="G169" s="240" t="n">
        <v>-0.2</v>
      </c>
      <c r="H169" s="239" t="n">
        <v>986381</v>
      </c>
      <c r="I169" s="240" t="n">
        <v>3.1</v>
      </c>
    </row>
    <row r="170" customFormat="false" ht="12.75" hidden="false" customHeight="true" outlineLevel="0" collapsed="false">
      <c r="A170" s="304" t="n">
        <v>835</v>
      </c>
      <c r="B170" s="166" t="s">
        <v>1149</v>
      </c>
      <c r="C170" s="198" t="n">
        <v>409644</v>
      </c>
      <c r="D170" s="198" t="n">
        <v>3540872</v>
      </c>
      <c r="E170" s="198" t="n">
        <v>4042988</v>
      </c>
      <c r="F170" s="239" t="n">
        <v>-124481</v>
      </c>
      <c r="G170" s="240" t="n">
        <v>-23.3</v>
      </c>
      <c r="H170" s="239" t="n">
        <v>-502116</v>
      </c>
      <c r="I170" s="240" t="n">
        <v>-12.4</v>
      </c>
    </row>
    <row r="171" customFormat="false" ht="12.75" hidden="false" customHeight="true" outlineLevel="0" collapsed="false">
      <c r="A171" s="304" t="n">
        <v>839</v>
      </c>
      <c r="B171" s="166" t="s">
        <v>1150</v>
      </c>
      <c r="C171" s="198" t="n">
        <v>1163141</v>
      </c>
      <c r="D171" s="198" t="n">
        <v>10882804</v>
      </c>
      <c r="E171" s="198" t="n">
        <v>13035732</v>
      </c>
      <c r="F171" s="239" t="n">
        <v>-183282</v>
      </c>
      <c r="G171" s="240" t="n">
        <v>-13.6</v>
      </c>
      <c r="H171" s="239" t="n">
        <v>-2152928</v>
      </c>
      <c r="I171" s="240" t="n">
        <v>-16.5</v>
      </c>
    </row>
    <row r="172" customFormat="false" ht="12.75" hidden="false" customHeight="true" outlineLevel="0" collapsed="false">
      <c r="A172" s="304" t="n">
        <v>841</v>
      </c>
      <c r="B172" s="166" t="s">
        <v>1151</v>
      </c>
      <c r="C172" s="170" t="n">
        <v>477744</v>
      </c>
      <c r="D172" s="170" t="n">
        <v>4789738</v>
      </c>
      <c r="E172" s="198" t="n">
        <v>5100254</v>
      </c>
      <c r="F172" s="239" t="n">
        <v>-152038</v>
      </c>
      <c r="G172" s="240" t="n">
        <v>-24.1</v>
      </c>
      <c r="H172" s="239" t="n">
        <v>-310516</v>
      </c>
      <c r="I172" s="240" t="n">
        <v>-6.1</v>
      </c>
    </row>
    <row r="173" customFormat="false" ht="12.75" hidden="false" customHeight="true" outlineLevel="0" collapsed="false">
      <c r="A173" s="304" t="n">
        <v>842</v>
      </c>
      <c r="B173" s="166" t="s">
        <v>1152</v>
      </c>
      <c r="C173" s="198" t="n">
        <v>752426</v>
      </c>
      <c r="D173" s="198" t="n">
        <v>6566287</v>
      </c>
      <c r="E173" s="198" t="n">
        <v>8338685</v>
      </c>
      <c r="F173" s="239" t="n">
        <v>-166465</v>
      </c>
      <c r="G173" s="240" t="n">
        <v>-18.1</v>
      </c>
      <c r="H173" s="239" t="n">
        <v>-1772398</v>
      </c>
      <c r="I173" s="240" t="n">
        <v>-21.3</v>
      </c>
    </row>
    <row r="174" customFormat="false" ht="12.75" hidden="false" customHeight="true" outlineLevel="0" collapsed="false">
      <c r="A174" s="304" t="n">
        <v>843</v>
      </c>
      <c r="B174" s="166" t="s">
        <v>1153</v>
      </c>
      <c r="C174" s="198" t="n">
        <v>545050</v>
      </c>
      <c r="D174" s="198" t="n">
        <v>4653391</v>
      </c>
      <c r="E174" s="198" t="n">
        <v>5818593</v>
      </c>
      <c r="F174" s="239" t="n">
        <v>-139468</v>
      </c>
      <c r="G174" s="240" t="n">
        <v>-20.4</v>
      </c>
      <c r="H174" s="239" t="n">
        <v>-1165202</v>
      </c>
      <c r="I174" s="240" t="n">
        <v>-20</v>
      </c>
    </row>
    <row r="175" customFormat="false" ht="12.75" hidden="false" customHeight="true" outlineLevel="0" collapsed="false">
      <c r="A175" s="304" t="n">
        <v>844</v>
      </c>
      <c r="B175" s="166" t="s">
        <v>1154</v>
      </c>
      <c r="C175" s="198" t="n">
        <v>835567</v>
      </c>
      <c r="D175" s="198" t="n">
        <v>7301128</v>
      </c>
      <c r="E175" s="198" t="n">
        <v>9702280</v>
      </c>
      <c r="F175" s="239" t="n">
        <v>-244927</v>
      </c>
      <c r="G175" s="240" t="n">
        <v>-22.7</v>
      </c>
      <c r="H175" s="239" t="n">
        <v>-2401152</v>
      </c>
      <c r="I175" s="240" t="n">
        <v>-24.7</v>
      </c>
    </row>
    <row r="176" customFormat="false" ht="12.75" hidden="false" customHeight="true" outlineLevel="0" collapsed="false">
      <c r="A176" s="304" t="n">
        <v>845</v>
      </c>
      <c r="B176" s="166" t="s">
        <v>1155</v>
      </c>
      <c r="C176" s="198" t="n">
        <v>550679</v>
      </c>
      <c r="D176" s="198" t="n">
        <v>5724052</v>
      </c>
      <c r="E176" s="198" t="n">
        <v>7893696</v>
      </c>
      <c r="F176" s="239" t="n">
        <v>-436095</v>
      </c>
      <c r="G176" s="240" t="n">
        <v>-44.2</v>
      </c>
      <c r="H176" s="239" t="n">
        <v>-2169644</v>
      </c>
      <c r="I176" s="240" t="n">
        <v>-27.5</v>
      </c>
    </row>
    <row r="177" customFormat="false" ht="12.75" hidden="false" customHeight="true" outlineLevel="0" collapsed="false">
      <c r="A177" s="304" t="n">
        <v>846</v>
      </c>
      <c r="B177" s="166" t="s">
        <v>1156</v>
      </c>
      <c r="C177" s="198" t="n">
        <v>377534</v>
      </c>
      <c r="D177" s="198" t="n">
        <v>4496417</v>
      </c>
      <c r="E177" s="198" t="n">
        <v>6216400</v>
      </c>
      <c r="F177" s="239" t="n">
        <v>-231632</v>
      </c>
      <c r="G177" s="240" t="n">
        <v>-38</v>
      </c>
      <c r="H177" s="239" t="n">
        <v>-1719983</v>
      </c>
      <c r="I177" s="240" t="n">
        <v>-27.7</v>
      </c>
    </row>
    <row r="178" customFormat="false" ht="12.75" hidden="false" customHeight="true" outlineLevel="0" collapsed="false">
      <c r="A178" s="304" t="n">
        <v>847</v>
      </c>
      <c r="B178" s="166" t="s">
        <v>1157</v>
      </c>
      <c r="C178" s="198" t="n">
        <v>207992</v>
      </c>
      <c r="D178" s="198" t="n">
        <v>1836527</v>
      </c>
      <c r="E178" s="198" t="n">
        <v>2878404</v>
      </c>
      <c r="F178" s="239" t="n">
        <v>-38827</v>
      </c>
      <c r="G178" s="240" t="n">
        <v>-15.7</v>
      </c>
      <c r="H178" s="239" t="n">
        <v>-1041877</v>
      </c>
      <c r="I178" s="240" t="n">
        <v>-36.2</v>
      </c>
    </row>
    <row r="179" customFormat="false" ht="12.75" hidden="false" customHeight="true" outlineLevel="0" collapsed="false">
      <c r="A179" s="304" t="n">
        <v>848</v>
      </c>
      <c r="B179" s="166" t="s">
        <v>1158</v>
      </c>
      <c r="C179" s="198" t="n">
        <v>185416</v>
      </c>
      <c r="D179" s="198" t="n">
        <v>1795201</v>
      </c>
      <c r="E179" s="198" t="n">
        <v>2307261</v>
      </c>
      <c r="F179" s="239" t="n">
        <v>-85438</v>
      </c>
      <c r="G179" s="240" t="n">
        <v>-31.5</v>
      </c>
      <c r="H179" s="239" t="n">
        <v>-512060</v>
      </c>
      <c r="I179" s="240" t="n">
        <v>-22.2</v>
      </c>
    </row>
    <row r="180" customFormat="false" ht="12.75" hidden="false" customHeight="true" outlineLevel="0" collapsed="false">
      <c r="A180" s="304" t="n">
        <v>849</v>
      </c>
      <c r="B180" s="166" t="s">
        <v>1159</v>
      </c>
      <c r="C180" s="198" t="n">
        <v>515351</v>
      </c>
      <c r="D180" s="198" t="n">
        <v>5291456</v>
      </c>
      <c r="E180" s="198" t="n">
        <v>8977651</v>
      </c>
      <c r="F180" s="239" t="n">
        <v>-450026</v>
      </c>
      <c r="G180" s="240" t="n">
        <v>-46.6</v>
      </c>
      <c r="H180" s="239" t="n">
        <v>-3686195</v>
      </c>
      <c r="I180" s="240" t="n">
        <v>-41.1</v>
      </c>
    </row>
    <row r="181" customFormat="false" ht="12.75" hidden="false" customHeight="true" outlineLevel="0" collapsed="false">
      <c r="A181" s="304" t="n">
        <v>850</v>
      </c>
      <c r="B181" s="166" t="s">
        <v>1160</v>
      </c>
      <c r="C181" s="198" t="n">
        <v>95800</v>
      </c>
      <c r="D181" s="198" t="n">
        <v>894164</v>
      </c>
      <c r="E181" s="198" t="n">
        <v>809029</v>
      </c>
      <c r="F181" s="239" t="n">
        <v>-18581</v>
      </c>
      <c r="G181" s="240" t="n">
        <v>-16.2</v>
      </c>
      <c r="H181" s="239" t="n">
        <v>85135</v>
      </c>
      <c r="I181" s="240" t="n">
        <v>10.5</v>
      </c>
    </row>
    <row r="182" customFormat="false" ht="12.75" hidden="false" customHeight="true" outlineLevel="0" collapsed="false">
      <c r="A182" s="304" t="n">
        <v>851</v>
      </c>
      <c r="B182" s="166" t="s">
        <v>1161</v>
      </c>
      <c r="C182" s="170" t="n">
        <v>179698</v>
      </c>
      <c r="D182" s="170" t="n">
        <v>1885984</v>
      </c>
      <c r="E182" s="198" t="n">
        <v>3063153</v>
      </c>
      <c r="F182" s="239" t="n">
        <v>-131746</v>
      </c>
      <c r="G182" s="240" t="n">
        <v>-42.3</v>
      </c>
      <c r="H182" s="239" t="n">
        <v>-1177169</v>
      </c>
      <c r="I182" s="240" t="n">
        <v>-38.4</v>
      </c>
    </row>
    <row r="183" customFormat="false" ht="12.75" hidden="false" customHeight="true" outlineLevel="0" collapsed="false">
      <c r="A183" s="304" t="n">
        <v>852</v>
      </c>
      <c r="B183" s="166" t="s">
        <v>1162</v>
      </c>
      <c r="C183" s="198" t="n">
        <v>986586</v>
      </c>
      <c r="D183" s="198" t="n">
        <v>8423304</v>
      </c>
      <c r="E183" s="198" t="n">
        <v>12124773</v>
      </c>
      <c r="F183" s="239" t="n">
        <v>-379689</v>
      </c>
      <c r="G183" s="240" t="n">
        <v>-27.8</v>
      </c>
      <c r="H183" s="239" t="n">
        <v>-3701469</v>
      </c>
      <c r="I183" s="240" t="n">
        <v>-30.5</v>
      </c>
    </row>
    <row r="184" customFormat="false" ht="12.75" hidden="false" customHeight="true" outlineLevel="0" collapsed="false">
      <c r="A184" s="304" t="n">
        <v>853</v>
      </c>
      <c r="B184" s="166" t="s">
        <v>1163</v>
      </c>
      <c r="C184" s="198" t="n">
        <v>1718870</v>
      </c>
      <c r="D184" s="198" t="n">
        <v>13341836</v>
      </c>
      <c r="E184" s="198" t="n">
        <v>16146860</v>
      </c>
      <c r="F184" s="239" t="n">
        <v>-144728</v>
      </c>
      <c r="G184" s="240" t="n">
        <v>-7.8</v>
      </c>
      <c r="H184" s="239" t="n">
        <v>-2805024</v>
      </c>
      <c r="I184" s="240" t="n">
        <v>-17.4</v>
      </c>
    </row>
    <row r="185" customFormat="false" ht="12.75" hidden="false" customHeight="true" outlineLevel="0" collapsed="false">
      <c r="A185" s="304" t="n">
        <v>854</v>
      </c>
      <c r="B185" s="166" t="s">
        <v>1164</v>
      </c>
      <c r="C185" s="198" t="n">
        <v>296699</v>
      </c>
      <c r="D185" s="198" t="n">
        <v>3283532</v>
      </c>
      <c r="E185" s="198" t="n">
        <v>4775265</v>
      </c>
      <c r="F185" s="239" t="n">
        <v>-299582</v>
      </c>
      <c r="G185" s="240" t="n">
        <v>-50.2</v>
      </c>
      <c r="H185" s="239" t="n">
        <v>-1491733</v>
      </c>
      <c r="I185" s="240" t="n">
        <v>-31.2</v>
      </c>
    </row>
    <row r="186" customFormat="false" ht="12.75" hidden="false" customHeight="true" outlineLevel="0" collapsed="false">
      <c r="A186" s="304" t="n">
        <v>859</v>
      </c>
      <c r="B186" s="166" t="s">
        <v>1165</v>
      </c>
      <c r="C186" s="198" t="n">
        <v>2240304</v>
      </c>
      <c r="D186" s="198" t="n">
        <v>20732117</v>
      </c>
      <c r="E186" s="198" t="n">
        <v>26987435</v>
      </c>
      <c r="F186" s="239" t="n">
        <v>-859369</v>
      </c>
      <c r="G186" s="240" t="n">
        <v>-27.7</v>
      </c>
      <c r="H186" s="239" t="n">
        <v>-6255318</v>
      </c>
      <c r="I186" s="240" t="n">
        <v>-23.2</v>
      </c>
    </row>
    <row r="187" customFormat="false" ht="12.75" hidden="false" customHeight="true" outlineLevel="0" collapsed="false">
      <c r="A187" s="304" t="n">
        <v>860</v>
      </c>
      <c r="B187" s="166" t="s">
        <v>1166</v>
      </c>
      <c r="C187" s="198" t="n">
        <v>69920</v>
      </c>
      <c r="D187" s="198" t="n">
        <v>443866</v>
      </c>
      <c r="E187" s="198" t="n">
        <v>493663</v>
      </c>
      <c r="F187" s="239" t="n">
        <v>2416</v>
      </c>
      <c r="G187" s="240" t="n">
        <v>3.6</v>
      </c>
      <c r="H187" s="239" t="n">
        <v>-49797</v>
      </c>
      <c r="I187" s="240" t="n">
        <v>-10.1</v>
      </c>
    </row>
    <row r="188" customFormat="false" ht="12.75" hidden="false" customHeight="true" outlineLevel="0" collapsed="false">
      <c r="A188" s="304" t="n">
        <v>861</v>
      </c>
      <c r="B188" s="166" t="s">
        <v>1167</v>
      </c>
      <c r="C188" s="198" t="n">
        <v>2876489</v>
      </c>
      <c r="D188" s="198" t="n">
        <v>23984143</v>
      </c>
      <c r="E188" s="198" t="n">
        <v>31436820</v>
      </c>
      <c r="F188" s="239" t="n">
        <v>-726147</v>
      </c>
      <c r="G188" s="240" t="n">
        <v>-20.2</v>
      </c>
      <c r="H188" s="239" t="n">
        <v>-7452677</v>
      </c>
      <c r="I188" s="240" t="n">
        <v>-23.7</v>
      </c>
    </row>
    <row r="189" customFormat="false" ht="12.75" hidden="false" customHeight="true" outlineLevel="0" collapsed="false">
      <c r="A189" s="304" t="n">
        <v>862</v>
      </c>
      <c r="B189" s="166" t="s">
        <v>1168</v>
      </c>
      <c r="C189" s="198" t="n">
        <v>307951</v>
      </c>
      <c r="D189" s="198" t="n">
        <v>2393598</v>
      </c>
      <c r="E189" s="198" t="n">
        <v>2882531</v>
      </c>
      <c r="F189" s="239" t="n">
        <v>-34187</v>
      </c>
      <c r="G189" s="240" t="n">
        <v>-10</v>
      </c>
      <c r="H189" s="239" t="n">
        <v>-488933</v>
      </c>
      <c r="I189" s="240" t="n">
        <v>-17</v>
      </c>
    </row>
    <row r="190" customFormat="false" ht="12.75" hidden="false" customHeight="true" outlineLevel="0" collapsed="false">
      <c r="A190" s="304" t="n">
        <v>863</v>
      </c>
      <c r="B190" s="166" t="s">
        <v>1169</v>
      </c>
      <c r="C190" s="198" t="n">
        <v>599413</v>
      </c>
      <c r="D190" s="198" t="n">
        <v>4861714</v>
      </c>
      <c r="E190" s="198" t="n">
        <v>6654306</v>
      </c>
      <c r="F190" s="239" t="n">
        <v>-153875</v>
      </c>
      <c r="G190" s="240" t="n">
        <v>-20.4</v>
      </c>
      <c r="H190" s="239" t="n">
        <v>-1792592</v>
      </c>
      <c r="I190" s="240" t="n">
        <v>-26.9</v>
      </c>
    </row>
    <row r="191" customFormat="false" ht="12.75" hidden="false" customHeight="true" outlineLevel="0" collapsed="false">
      <c r="A191" s="304" t="n">
        <v>864</v>
      </c>
      <c r="B191" s="166" t="s">
        <v>1170</v>
      </c>
      <c r="C191" s="198" t="n">
        <v>459534</v>
      </c>
      <c r="D191" s="198" t="n">
        <v>3644079</v>
      </c>
      <c r="E191" s="198" t="n">
        <v>5404121</v>
      </c>
      <c r="F191" s="239" t="n">
        <v>-207424</v>
      </c>
      <c r="G191" s="240" t="n">
        <v>-31.1</v>
      </c>
      <c r="H191" s="239" t="n">
        <v>-1760042</v>
      </c>
      <c r="I191" s="240" t="n">
        <v>-32.6</v>
      </c>
    </row>
    <row r="192" customFormat="false" ht="12.75" hidden="false" customHeight="true" outlineLevel="0" collapsed="false">
      <c r="A192" s="304" t="n">
        <v>865</v>
      </c>
      <c r="B192" s="166" t="s">
        <v>1171</v>
      </c>
      <c r="C192" s="198" t="n">
        <v>1007763</v>
      </c>
      <c r="D192" s="198" t="n">
        <v>8352576</v>
      </c>
      <c r="E192" s="198" t="n">
        <v>13614064</v>
      </c>
      <c r="F192" s="239" t="n">
        <v>-477029</v>
      </c>
      <c r="G192" s="240" t="n">
        <v>-32.1</v>
      </c>
      <c r="H192" s="239" t="n">
        <v>-5261488</v>
      </c>
      <c r="I192" s="240" t="n">
        <v>-38.6</v>
      </c>
    </row>
    <row r="193" customFormat="false" ht="12.75" hidden="false" customHeight="true" outlineLevel="0" collapsed="false">
      <c r="A193" s="304" t="n">
        <v>869</v>
      </c>
      <c r="B193" s="166" t="s">
        <v>1172</v>
      </c>
      <c r="C193" s="198" t="n">
        <v>1245439</v>
      </c>
      <c r="D193" s="198" t="n">
        <v>9859193</v>
      </c>
      <c r="E193" s="198" t="n">
        <v>12414550</v>
      </c>
      <c r="F193" s="239" t="n">
        <v>-189767</v>
      </c>
      <c r="G193" s="240" t="n">
        <v>-13.2</v>
      </c>
      <c r="H193" s="239" t="n">
        <v>-2555357</v>
      </c>
      <c r="I193" s="240" t="n">
        <v>-20.6</v>
      </c>
    </row>
    <row r="194" customFormat="false" ht="12.75" hidden="false" customHeight="true" outlineLevel="0" collapsed="false">
      <c r="A194" s="304" t="n">
        <v>871</v>
      </c>
      <c r="B194" s="166" t="s">
        <v>1173</v>
      </c>
      <c r="C194" s="198" t="n">
        <v>1271841</v>
      </c>
      <c r="D194" s="198" t="n">
        <v>10174840</v>
      </c>
      <c r="E194" s="198" t="n">
        <v>10495312</v>
      </c>
      <c r="F194" s="239" t="n">
        <v>7788</v>
      </c>
      <c r="G194" s="240" t="n">
        <v>0.6</v>
      </c>
      <c r="H194" s="239" t="n">
        <v>-320472</v>
      </c>
      <c r="I194" s="240" t="n">
        <v>-3.1</v>
      </c>
    </row>
    <row r="195" customFormat="false" ht="12.75" hidden="false" customHeight="true" outlineLevel="0" collapsed="false">
      <c r="A195" s="304" t="n">
        <v>872</v>
      </c>
      <c r="B195" s="166" t="s">
        <v>1174</v>
      </c>
      <c r="C195" s="198" t="n">
        <v>1490707</v>
      </c>
      <c r="D195" s="198" t="n">
        <v>12305529</v>
      </c>
      <c r="E195" s="198" t="n">
        <v>15548683</v>
      </c>
      <c r="F195" s="239" t="n">
        <v>-226852</v>
      </c>
      <c r="G195" s="240" t="n">
        <v>-13.2</v>
      </c>
      <c r="H195" s="239" t="n">
        <v>-3243154</v>
      </c>
      <c r="I195" s="240" t="n">
        <v>-20.9</v>
      </c>
    </row>
    <row r="196" customFormat="false" ht="12.75" hidden="false" customHeight="true" outlineLevel="0" collapsed="false">
      <c r="A196" s="304" t="n">
        <v>873</v>
      </c>
      <c r="B196" s="166" t="s">
        <v>1175</v>
      </c>
      <c r="C196" s="198" t="n">
        <v>335235</v>
      </c>
      <c r="D196" s="198" t="n">
        <v>2576189</v>
      </c>
      <c r="E196" s="198" t="n">
        <v>3484864</v>
      </c>
      <c r="F196" s="239" t="n">
        <v>-53836</v>
      </c>
      <c r="G196" s="240" t="n">
        <v>-13.8</v>
      </c>
      <c r="H196" s="239" t="n">
        <v>-908675</v>
      </c>
      <c r="I196" s="240" t="n">
        <v>-26.1</v>
      </c>
    </row>
    <row r="197" customFormat="false" ht="12.75" hidden="false" customHeight="true" outlineLevel="0" collapsed="false">
      <c r="A197" s="304" t="n">
        <v>874</v>
      </c>
      <c r="B197" s="166" t="s">
        <v>1176</v>
      </c>
      <c r="C197" s="198" t="n">
        <v>90636</v>
      </c>
      <c r="D197" s="198" t="n">
        <v>634939</v>
      </c>
      <c r="E197" s="198" t="n">
        <v>731228</v>
      </c>
      <c r="F197" s="239" t="n">
        <v>-9683</v>
      </c>
      <c r="G197" s="240" t="n">
        <v>-9.7</v>
      </c>
      <c r="H197" s="239" t="n">
        <v>-96289</v>
      </c>
      <c r="I197" s="240" t="n">
        <v>-13.2</v>
      </c>
    </row>
    <row r="198" customFormat="false" ht="12.75" hidden="false" customHeight="true" outlineLevel="0" collapsed="false">
      <c r="A198" s="304" t="n">
        <v>875</v>
      </c>
      <c r="B198" s="166" t="s">
        <v>969</v>
      </c>
      <c r="C198" s="198" t="n">
        <v>650456</v>
      </c>
      <c r="D198" s="198" t="n">
        <v>5356431</v>
      </c>
      <c r="E198" s="198" t="n">
        <v>6567732</v>
      </c>
      <c r="F198" s="239" t="n">
        <v>-105483</v>
      </c>
      <c r="G198" s="240" t="n">
        <v>-14</v>
      </c>
      <c r="H198" s="239" t="n">
        <v>-1211301</v>
      </c>
      <c r="I198" s="240" t="n">
        <v>-18.4</v>
      </c>
    </row>
    <row r="199" customFormat="false" ht="12.75" hidden="false" customHeight="true" outlineLevel="0" collapsed="false">
      <c r="A199" s="304" t="n">
        <v>876</v>
      </c>
      <c r="B199" s="166" t="s">
        <v>917</v>
      </c>
      <c r="C199" s="198" t="n">
        <v>32960</v>
      </c>
      <c r="D199" s="198" t="n">
        <v>242870</v>
      </c>
      <c r="E199" s="198" t="n">
        <v>292315</v>
      </c>
      <c r="F199" s="239" t="n">
        <v>-6512</v>
      </c>
      <c r="G199" s="240" t="n">
        <v>-16.5</v>
      </c>
      <c r="H199" s="239" t="n">
        <v>-49445</v>
      </c>
      <c r="I199" s="240" t="n">
        <v>-16.9</v>
      </c>
    </row>
    <row r="200" customFormat="false" ht="12.75" hidden="false" customHeight="true" outlineLevel="0" collapsed="false">
      <c r="A200" s="304" t="n">
        <v>877</v>
      </c>
      <c r="B200" s="166" t="s">
        <v>1177</v>
      </c>
      <c r="C200" s="198" t="n">
        <v>438010</v>
      </c>
      <c r="D200" s="198" t="n">
        <v>2793600</v>
      </c>
      <c r="E200" s="198" t="n">
        <v>3343444</v>
      </c>
      <c r="F200" s="239" t="n">
        <v>5533</v>
      </c>
      <c r="G200" s="240" t="n">
        <v>1.3</v>
      </c>
      <c r="H200" s="239" t="n">
        <v>-549844</v>
      </c>
      <c r="I200" s="240" t="n">
        <v>-16.4</v>
      </c>
    </row>
    <row r="201" customFormat="false" ht="12.75" hidden="false" customHeight="true" outlineLevel="0" collapsed="false">
      <c r="A201" s="304" t="n">
        <v>878</v>
      </c>
      <c r="B201" s="166" t="s">
        <v>1178</v>
      </c>
      <c r="C201" s="198" t="n">
        <v>137951</v>
      </c>
      <c r="D201" s="198" t="n">
        <v>863627</v>
      </c>
      <c r="E201" s="198" t="n">
        <v>1325847</v>
      </c>
      <c r="F201" s="239" t="n">
        <v>-9299</v>
      </c>
      <c r="G201" s="240" t="n">
        <v>-6.3</v>
      </c>
      <c r="H201" s="239" t="n">
        <v>-462220</v>
      </c>
      <c r="I201" s="240" t="n">
        <v>-34.9</v>
      </c>
    </row>
    <row r="202" customFormat="false" ht="12.75" hidden="false" customHeight="true" outlineLevel="0" collapsed="false">
      <c r="A202" s="304" t="n">
        <v>881</v>
      </c>
      <c r="B202" s="166" t="s">
        <v>1179</v>
      </c>
      <c r="C202" s="198" t="n">
        <v>228575</v>
      </c>
      <c r="D202" s="198" t="n">
        <v>2504004</v>
      </c>
      <c r="E202" s="198" t="n">
        <v>2374460</v>
      </c>
      <c r="F202" s="239" t="n">
        <v>-93170</v>
      </c>
      <c r="G202" s="240" t="n">
        <v>-29</v>
      </c>
      <c r="H202" s="239" t="n">
        <v>129544</v>
      </c>
      <c r="I202" s="240" t="n">
        <v>5.5</v>
      </c>
    </row>
    <row r="203" customFormat="false" ht="12.75" hidden="false" customHeight="true" outlineLevel="0" collapsed="false">
      <c r="A203" s="304" t="n">
        <v>882</v>
      </c>
      <c r="B203" s="166" t="s">
        <v>1180</v>
      </c>
      <c r="C203" s="198" t="n">
        <v>13569</v>
      </c>
      <c r="D203" s="198" t="n">
        <v>1880535</v>
      </c>
      <c r="E203" s="198" t="n">
        <v>3517867</v>
      </c>
      <c r="F203" s="239" t="n">
        <v>-601488</v>
      </c>
      <c r="G203" s="240" t="n">
        <v>-97.8</v>
      </c>
      <c r="H203" s="239" t="n">
        <v>-1637332</v>
      </c>
      <c r="I203" s="240" t="n">
        <v>-46.5</v>
      </c>
    </row>
    <row r="204" customFormat="false" ht="12.75" hidden="false" customHeight="true" outlineLevel="0" collapsed="false">
      <c r="A204" s="304" t="n">
        <v>883</v>
      </c>
      <c r="B204" s="166" t="s">
        <v>1181</v>
      </c>
      <c r="C204" s="198" t="n">
        <v>2221245</v>
      </c>
      <c r="D204" s="198" t="n">
        <v>20842754</v>
      </c>
      <c r="E204" s="198" t="n">
        <v>18067629</v>
      </c>
      <c r="F204" s="239" t="n">
        <v>67418</v>
      </c>
      <c r="G204" s="240" t="n">
        <v>3.1</v>
      </c>
      <c r="H204" s="239" t="n">
        <v>2775125</v>
      </c>
      <c r="I204" s="240" t="n">
        <v>15.4</v>
      </c>
    </row>
    <row r="205" customFormat="false" ht="12.75" hidden="false" customHeight="true" outlineLevel="0" collapsed="false">
      <c r="A205" s="304" t="n">
        <v>884</v>
      </c>
      <c r="B205" s="166" t="s">
        <v>1182</v>
      </c>
      <c r="C205" s="198" t="n">
        <v>4049641</v>
      </c>
      <c r="D205" s="198" t="n">
        <v>30036510</v>
      </c>
      <c r="E205" s="198" t="n">
        <v>45631346</v>
      </c>
      <c r="F205" s="239" t="n">
        <v>-983455</v>
      </c>
      <c r="G205" s="240" t="n">
        <v>-19.5</v>
      </c>
      <c r="H205" s="239" t="n">
        <v>-15594836</v>
      </c>
      <c r="I205" s="240" t="n">
        <v>-34.2</v>
      </c>
    </row>
    <row r="206" customFormat="false" ht="12.75" hidden="false" customHeight="true" outlineLevel="0" collapsed="false">
      <c r="A206" s="304" t="n">
        <v>885</v>
      </c>
      <c r="B206" s="166" t="s">
        <v>1183</v>
      </c>
      <c r="C206" s="198" t="n">
        <v>7039414</v>
      </c>
      <c r="D206" s="198" t="n">
        <v>50410478</v>
      </c>
      <c r="E206" s="198" t="n">
        <v>74265099</v>
      </c>
      <c r="F206" s="239" t="n">
        <v>-1702074</v>
      </c>
      <c r="G206" s="240" t="n">
        <v>-19.5</v>
      </c>
      <c r="H206" s="239" t="n">
        <v>-23854621</v>
      </c>
      <c r="I206" s="240" t="n">
        <v>-32.1</v>
      </c>
    </row>
    <row r="207" customFormat="false" ht="12.75" hidden="false" customHeight="true" outlineLevel="0" collapsed="false">
      <c r="A207" s="304" t="n">
        <v>886</v>
      </c>
      <c r="B207" s="166" t="s">
        <v>1184</v>
      </c>
      <c r="C207" s="198" t="n">
        <v>49705</v>
      </c>
      <c r="D207" s="198" t="n">
        <v>819389</v>
      </c>
      <c r="E207" s="198" t="n">
        <v>1000901</v>
      </c>
      <c r="F207" s="239" t="n">
        <v>-55307</v>
      </c>
      <c r="G207" s="240" t="n">
        <v>-52.7</v>
      </c>
      <c r="H207" s="239" t="n">
        <v>-181512</v>
      </c>
      <c r="I207" s="240" t="n">
        <v>-18.1</v>
      </c>
    </row>
    <row r="208" customFormat="false" ht="12.75" hidden="false" customHeight="true" outlineLevel="0" collapsed="false">
      <c r="A208" s="304" t="n">
        <v>887</v>
      </c>
      <c r="B208" s="166" t="s">
        <v>1185</v>
      </c>
      <c r="C208" s="198" t="n">
        <v>756338</v>
      </c>
      <c r="D208" s="198" t="n">
        <v>6511954</v>
      </c>
      <c r="E208" s="198" t="n">
        <v>15027457</v>
      </c>
      <c r="F208" s="239" t="n">
        <v>-1014675</v>
      </c>
      <c r="G208" s="240" t="n">
        <v>-57.3</v>
      </c>
      <c r="H208" s="239" t="n">
        <v>-8515503</v>
      </c>
      <c r="I208" s="240" t="n">
        <v>-56.7</v>
      </c>
    </row>
    <row r="209" customFormat="false" ht="12.75" hidden="false" customHeight="true" outlineLevel="0" collapsed="false">
      <c r="A209" s="304" t="n">
        <v>888</v>
      </c>
      <c r="B209" s="166" t="s">
        <v>1186</v>
      </c>
      <c r="C209" s="198" t="n">
        <v>32169</v>
      </c>
      <c r="D209" s="198" t="n">
        <v>356259</v>
      </c>
      <c r="E209" s="198" t="n">
        <v>360372</v>
      </c>
      <c r="F209" s="239" t="n">
        <v>-5071</v>
      </c>
      <c r="G209" s="240" t="n">
        <v>-13.6</v>
      </c>
      <c r="H209" s="239" t="n">
        <v>-4113</v>
      </c>
      <c r="I209" s="240" t="n">
        <v>-1.1</v>
      </c>
    </row>
    <row r="210" customFormat="false" ht="12.75" hidden="false" customHeight="true" outlineLevel="0" collapsed="false">
      <c r="A210" s="304" t="n">
        <v>889</v>
      </c>
      <c r="B210" s="166" t="s">
        <v>1187</v>
      </c>
      <c r="C210" s="198" t="n">
        <v>252695</v>
      </c>
      <c r="D210" s="198" t="n">
        <v>2418281</v>
      </c>
      <c r="E210" s="198" t="n">
        <v>5445738</v>
      </c>
      <c r="F210" s="239" t="n">
        <v>-273332</v>
      </c>
      <c r="G210" s="240" t="n">
        <v>-52</v>
      </c>
      <c r="H210" s="239" t="n">
        <v>-3027457</v>
      </c>
      <c r="I210" s="240" t="n">
        <v>-55.6</v>
      </c>
    </row>
    <row r="211" customFormat="false" ht="12.75" hidden="false" customHeight="true" outlineLevel="0" collapsed="false">
      <c r="A211" s="304" t="n">
        <v>891</v>
      </c>
      <c r="B211" s="166" t="s">
        <v>923</v>
      </c>
      <c r="C211" s="198" t="n">
        <v>284853</v>
      </c>
      <c r="D211" s="198" t="n">
        <v>3302992</v>
      </c>
      <c r="E211" s="198" t="n">
        <v>3183774</v>
      </c>
      <c r="F211" s="239" t="n">
        <v>-159581</v>
      </c>
      <c r="G211" s="240" t="n">
        <v>-35.9</v>
      </c>
      <c r="H211" s="239" t="n">
        <v>119218</v>
      </c>
      <c r="I211" s="240" t="n">
        <v>3.7</v>
      </c>
    </row>
    <row r="212" customFormat="false" ht="12.75" hidden="false" customHeight="true" outlineLevel="0" collapsed="false">
      <c r="A212" s="304" t="n">
        <v>896</v>
      </c>
      <c r="B212" s="166" t="s">
        <v>1188</v>
      </c>
      <c r="C212" s="198" t="n">
        <v>1049419</v>
      </c>
      <c r="D212" s="198" t="n">
        <v>8045553</v>
      </c>
      <c r="E212" s="198" t="n">
        <v>9469867</v>
      </c>
      <c r="F212" s="239" t="n">
        <v>-58956</v>
      </c>
      <c r="G212" s="240" t="n">
        <v>-5.3</v>
      </c>
      <c r="H212" s="239" t="n">
        <v>-1424314</v>
      </c>
      <c r="I212" s="240" t="n">
        <v>-15</v>
      </c>
    </row>
    <row r="213" customFormat="false" ht="12.75" hidden="false" customHeight="true" outlineLevel="0" collapsed="false">
      <c r="A213" s="304" t="n">
        <v>901</v>
      </c>
      <c r="B213" s="166" t="s">
        <v>1189</v>
      </c>
      <c r="C213" s="198" t="n">
        <v>180111</v>
      </c>
      <c r="D213" s="198" t="n">
        <v>1625172</v>
      </c>
      <c r="E213" s="198" t="n">
        <v>1678960</v>
      </c>
      <c r="F213" s="239" t="n">
        <v>-4067</v>
      </c>
      <c r="G213" s="240" t="n">
        <v>-2.2</v>
      </c>
      <c r="H213" s="239" t="n">
        <v>-53788</v>
      </c>
      <c r="I213" s="240" t="n">
        <v>-3.2</v>
      </c>
    </row>
    <row r="214" customFormat="false" ht="12.75" hidden="false" customHeight="true" outlineLevel="0" collapsed="false">
      <c r="A214" s="304" t="n">
        <v>903</v>
      </c>
      <c r="B214" s="166" t="s">
        <v>1190</v>
      </c>
      <c r="C214" s="198" t="n">
        <v>64288</v>
      </c>
      <c r="D214" s="198" t="n">
        <v>568055</v>
      </c>
      <c r="E214" s="198" t="n">
        <v>498752</v>
      </c>
      <c r="F214" s="239" t="n">
        <v>11309</v>
      </c>
      <c r="G214" s="240" t="n">
        <v>21.3</v>
      </c>
      <c r="H214" s="239" t="n">
        <v>69303</v>
      </c>
      <c r="I214" s="240" t="n">
        <v>13.9</v>
      </c>
    </row>
    <row r="215" customFormat="false" ht="12.75" hidden="false" customHeight="true" outlineLevel="0" collapsed="false">
      <c r="A215" s="304" t="n">
        <v>904</v>
      </c>
      <c r="B215" s="166" t="s">
        <v>1191</v>
      </c>
      <c r="C215" s="198" t="n">
        <v>2811871</v>
      </c>
      <c r="D215" s="198" t="n">
        <v>27504460</v>
      </c>
      <c r="E215" s="198" t="n">
        <v>9508396</v>
      </c>
      <c r="F215" s="239" t="n">
        <v>1670934</v>
      </c>
      <c r="G215" s="240" t="n">
        <v>146.5</v>
      </c>
      <c r="H215" s="239" t="n">
        <v>17996064</v>
      </c>
      <c r="I215" s="240" t="n">
        <v>189.3</v>
      </c>
    </row>
    <row r="216" customFormat="false" ht="12.75" hidden="false" customHeight="true" outlineLevel="0" collapsed="false">
      <c r="A216" s="305"/>
      <c r="B216" s="207" t="s">
        <v>1192</v>
      </c>
      <c r="C216" s="194" t="n">
        <v>69895594</v>
      </c>
      <c r="D216" s="194" t="n">
        <v>591440737</v>
      </c>
      <c r="E216" s="194" t="n">
        <v>752639558</v>
      </c>
      <c r="F216" s="244" t="n">
        <v>-16374544</v>
      </c>
      <c r="G216" s="245" t="n">
        <v>-19</v>
      </c>
      <c r="H216" s="244" t="n">
        <v>-161198821</v>
      </c>
      <c r="I216" s="245" t="n">
        <v>-21.4</v>
      </c>
    </row>
    <row r="217" s="172" customFormat="true" ht="12.75" hidden="false" customHeight="true" outlineLevel="0" collapsed="false">
      <c r="A217" s="304"/>
      <c r="B217" s="306"/>
      <c r="C217" s="78"/>
      <c r="D217" s="78"/>
      <c r="E217" s="78"/>
      <c r="F217" s="78"/>
      <c r="G217" s="78"/>
      <c r="H217" s="164"/>
      <c r="I217" s="307"/>
    </row>
    <row r="218" s="4" customFormat="true" ht="12.75" hidden="false" customHeight="true" outlineLevel="0" collapsed="false">
      <c r="B218" s="308"/>
    </row>
    <row r="219" customFormat="false" ht="12.75" hidden="false" customHeight="true" outlineLevel="0" collapsed="false">
      <c r="H219" s="168"/>
      <c r="I219" s="297"/>
    </row>
    <row r="220" customFormat="false" ht="12.75" hidden="false" customHeight="true" outlineLevel="0" collapsed="false">
      <c r="C220" s="87"/>
      <c r="D220" s="87"/>
      <c r="E220" s="87"/>
      <c r="F220" s="87"/>
      <c r="G220" s="87"/>
      <c r="H220" s="168"/>
      <c r="I220" s="297"/>
    </row>
    <row r="221" customFormat="false" ht="12.75" hidden="false" customHeight="true" outlineLevel="0" collapsed="false">
      <c r="C221" s="87"/>
      <c r="D221" s="87"/>
      <c r="E221" s="87"/>
      <c r="F221" s="87"/>
      <c r="G221" s="87"/>
      <c r="H221" s="168"/>
      <c r="I221" s="297"/>
    </row>
    <row r="222" customFormat="false" ht="12.75" hidden="false" customHeight="true" outlineLevel="0" collapsed="false">
      <c r="C222" s="87"/>
      <c r="D222" s="87"/>
      <c r="E222" s="87"/>
      <c r="F222" s="87"/>
      <c r="G222" s="87"/>
      <c r="H222" s="168"/>
      <c r="I222" s="297"/>
    </row>
    <row r="223" customFormat="false" ht="12.75" hidden="false" customHeight="true" outlineLevel="0" collapsed="false">
      <c r="C223" s="87"/>
      <c r="D223" s="87"/>
      <c r="E223" s="87"/>
      <c r="F223" s="87"/>
      <c r="G223" s="87"/>
      <c r="H223" s="168"/>
      <c r="I223" s="297"/>
    </row>
    <row r="224" customFormat="false" ht="12.75" hidden="false" customHeight="true" outlineLevel="0" collapsed="false">
      <c r="C224" s="87"/>
      <c r="D224" s="87"/>
      <c r="E224" s="87"/>
      <c r="F224" s="87"/>
      <c r="G224" s="87"/>
      <c r="H224" s="168"/>
      <c r="I224" s="297"/>
    </row>
    <row r="225" customFormat="false" ht="12.75" hidden="false" customHeight="true" outlineLevel="0" collapsed="false">
      <c r="C225" s="87"/>
      <c r="D225" s="87"/>
      <c r="E225" s="87"/>
      <c r="F225" s="87"/>
      <c r="G225" s="87"/>
      <c r="H225" s="168"/>
      <c r="I225" s="297"/>
    </row>
    <row r="226" customFormat="false" ht="12.75" hidden="false" customHeight="true" outlineLevel="0" collapsed="false">
      <c r="C226" s="87"/>
      <c r="D226" s="87"/>
      <c r="E226" s="87"/>
      <c r="F226" s="87"/>
      <c r="G226" s="87"/>
      <c r="H226" s="168"/>
      <c r="I226" s="297"/>
    </row>
    <row r="227" customFormat="false" ht="12.75" hidden="false" customHeight="true" outlineLevel="0" collapsed="false">
      <c r="C227" s="87"/>
      <c r="D227" s="87"/>
      <c r="E227" s="87"/>
      <c r="F227" s="87"/>
      <c r="G227" s="87"/>
      <c r="H227" s="168"/>
    </row>
    <row r="228" customFormat="false" ht="12.75" hidden="false" customHeight="true" outlineLevel="0" collapsed="false">
      <c r="C228" s="87"/>
      <c r="D228" s="87"/>
      <c r="E228" s="87"/>
      <c r="F228" s="87"/>
      <c r="G228" s="87"/>
      <c r="H228" s="168"/>
    </row>
    <row r="229" customFormat="false" ht="12.75" hidden="false" customHeight="true" outlineLevel="0" collapsed="false">
      <c r="C229" s="87"/>
      <c r="D229" s="87"/>
      <c r="E229" s="87"/>
      <c r="F229" s="87"/>
      <c r="G229" s="87"/>
      <c r="H229" s="168"/>
    </row>
    <row r="230" customFormat="false" ht="12.75" hidden="false" customHeight="true" outlineLevel="0" collapsed="false">
      <c r="C230" s="87"/>
      <c r="D230" s="87"/>
      <c r="E230" s="87"/>
      <c r="F230" s="87"/>
      <c r="G230" s="87"/>
      <c r="H230" s="168"/>
    </row>
    <row r="231" customFormat="false" ht="12.75" hidden="false" customHeight="true" outlineLevel="0" collapsed="false">
      <c r="C231" s="87"/>
      <c r="D231" s="87"/>
      <c r="E231" s="87"/>
      <c r="F231" s="87"/>
      <c r="G231" s="87"/>
      <c r="H231" s="168"/>
    </row>
    <row r="232" customFormat="false" ht="12.75" hidden="false" customHeight="true" outlineLevel="0" collapsed="false">
      <c r="C232" s="87"/>
      <c r="D232" s="87"/>
      <c r="E232" s="87"/>
      <c r="F232" s="87"/>
      <c r="G232" s="87"/>
      <c r="H232" s="168"/>
    </row>
    <row r="233" customFormat="false" ht="12.75" hidden="false" customHeight="true" outlineLevel="0" collapsed="false">
      <c r="C233" s="87"/>
      <c r="D233" s="87"/>
      <c r="E233" s="87"/>
      <c r="F233" s="87"/>
      <c r="G233" s="87"/>
      <c r="H233" s="168"/>
    </row>
    <row r="234" customFormat="false" ht="12.75" hidden="false" customHeight="true" outlineLevel="0" collapsed="false">
      <c r="C234" s="87"/>
      <c r="D234" s="87"/>
      <c r="E234" s="87"/>
      <c r="F234" s="87"/>
      <c r="G234" s="87"/>
      <c r="H234" s="168"/>
    </row>
    <row r="235" customFormat="false" ht="12.75" hidden="false" customHeight="true" outlineLevel="0" collapsed="false">
      <c r="C235" s="87"/>
      <c r="D235" s="87"/>
      <c r="E235" s="87"/>
      <c r="F235" s="87"/>
      <c r="G235" s="87"/>
      <c r="H235" s="168"/>
    </row>
    <row r="236" customFormat="false" ht="12.75" hidden="false" customHeight="true" outlineLevel="0" collapsed="false">
      <c r="C236" s="87"/>
      <c r="D236" s="87"/>
      <c r="E236" s="87"/>
      <c r="F236" s="87"/>
      <c r="G236" s="87"/>
      <c r="H236" s="168"/>
    </row>
    <row r="237" customFormat="false" ht="12.75" hidden="false" customHeight="true" outlineLevel="0" collapsed="false">
      <c r="H237" s="168"/>
    </row>
    <row r="238" customFormat="false" ht="12.75" hidden="false" customHeight="true" outlineLevel="0" collapsed="false">
      <c r="H238" s="168"/>
    </row>
    <row r="239" customFormat="false" ht="12.75" hidden="false" customHeight="true" outlineLevel="0" collapsed="false">
      <c r="H239" s="168"/>
    </row>
    <row r="240" customFormat="false" ht="12.75" hidden="false" customHeight="true" outlineLevel="0" collapsed="false">
      <c r="H240" s="168"/>
    </row>
    <row r="241" customFormat="false" ht="12.75" hidden="false" customHeight="true" outlineLevel="0" collapsed="false">
      <c r="H241" s="168"/>
    </row>
    <row r="242" customFormat="false" ht="12.75" hidden="false" customHeight="false" outlineLevel="0" collapsed="false">
      <c r="H242" s="168"/>
    </row>
    <row r="243" customFormat="false" ht="12.75" hidden="false" customHeight="false" outlineLevel="0" collapsed="false">
      <c r="H243" s="168"/>
    </row>
    <row r="244" customFormat="false" ht="12.75" hidden="false" customHeight="false" outlineLevel="0" collapsed="false">
      <c r="H244" s="168"/>
    </row>
    <row r="245" customFormat="false" ht="12.75" hidden="false" customHeight="false" outlineLevel="0" collapsed="false">
      <c r="H245" s="168"/>
    </row>
    <row r="246" customFormat="false" ht="12.75" hidden="false" customHeight="false" outlineLevel="0" collapsed="false">
      <c r="H246" s="168"/>
    </row>
    <row r="247" customFormat="false" ht="12.75" hidden="false" customHeight="false" outlineLevel="0" collapsed="false">
      <c r="H247" s="168"/>
    </row>
    <row r="248" customFormat="false" ht="12.75" hidden="false" customHeight="false" outlineLevel="0" collapsed="false">
      <c r="H248" s="168"/>
    </row>
    <row r="249" customFormat="false" ht="12.75" hidden="false" customHeight="false" outlineLevel="0" collapsed="false">
      <c r="H249" s="168"/>
    </row>
    <row r="250" customFormat="false" ht="12.75" hidden="false" customHeight="false" outlineLevel="0" collapsed="false">
      <c r="H250" s="168"/>
    </row>
    <row r="251" customFormat="false" ht="12.75" hidden="false" customHeight="false" outlineLevel="0" collapsed="false">
      <c r="H251" s="168"/>
    </row>
    <row r="252" customFormat="false" ht="12.75" hidden="false" customHeight="false" outlineLevel="0" collapsed="false">
      <c r="H252" s="168"/>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8" width="8.7"/>
    <col collapsed="false" customWidth="true" hidden="false" outlineLevel="0" max="2" min="2" style="278" width="61.14"/>
    <col collapsed="false" customWidth="true" hidden="false" outlineLevel="0" max="3" min="3" style="78" width="10.41"/>
    <col collapsed="false" customWidth="false" hidden="false" outlineLevel="0" max="5" min="4" style="78" width="11.42"/>
    <col collapsed="false" customWidth="true" hidden="false" outlineLevel="0" max="7" min="6" style="78" width="12.42"/>
    <col collapsed="false" customWidth="true" hidden="false" outlineLevel="0" max="8" min="8" style="78" width="14.41"/>
    <col collapsed="false" customWidth="true" hidden="false" outlineLevel="0" max="9" min="9" style="78" width="11.85"/>
    <col collapsed="false" customWidth="false" hidden="false" outlineLevel="0" max="257" min="10" style="78" width="11.42"/>
  </cols>
  <sheetData>
    <row r="1" s="249" customFormat="true" ht="20.1" hidden="false" customHeight="true" outlineLevel="0" collapsed="false">
      <c r="A1" s="76" t="s">
        <v>992</v>
      </c>
      <c r="B1" s="76"/>
      <c r="C1" s="76"/>
      <c r="D1" s="76"/>
      <c r="E1" s="76"/>
      <c r="F1" s="76"/>
      <c r="G1" s="76"/>
      <c r="H1" s="76"/>
      <c r="I1" s="76"/>
    </row>
    <row r="2" s="249" customFormat="true" ht="20.1" hidden="false" customHeight="true" outlineLevel="0" collapsed="false">
      <c r="A2" s="149" t="s">
        <v>1193</v>
      </c>
      <c r="B2" s="149"/>
      <c r="C2" s="149"/>
      <c r="D2" s="149"/>
      <c r="E2" s="149"/>
      <c r="F2" s="149"/>
      <c r="G2" s="149"/>
      <c r="H2" s="149"/>
      <c r="I2" s="149"/>
    </row>
    <row r="3" s="249" customFormat="true" ht="20.1" hidden="false" customHeight="true" outlineLevel="0" collapsed="false">
      <c r="A3" s="298"/>
      <c r="B3" s="298"/>
      <c r="C3" s="298"/>
      <c r="D3" s="298"/>
      <c r="E3" s="298"/>
      <c r="F3" s="298"/>
      <c r="G3" s="298"/>
      <c r="H3" s="298"/>
      <c r="I3" s="298"/>
    </row>
    <row r="4" customFormat="false" ht="12.75" hidden="false" customHeight="true" outlineLevel="0" collapsed="false">
      <c r="A4" s="299"/>
      <c r="B4" s="281" t="s">
        <v>826</v>
      </c>
      <c r="C4" s="154" t="n">
        <v>2009</v>
      </c>
      <c r="D4" s="154"/>
      <c r="E4" s="282" t="n">
        <f aca="false">C4-1</f>
        <v>2008</v>
      </c>
      <c r="F4" s="153" t="s">
        <v>932</v>
      </c>
      <c r="G4" s="153"/>
      <c r="H4" s="153" t="s">
        <v>932</v>
      </c>
      <c r="I4" s="153"/>
    </row>
    <row r="5" customFormat="false" ht="12.75" hidden="false" customHeight="true" outlineLevel="0" collapsed="false">
      <c r="A5" s="300" t="s">
        <v>974</v>
      </c>
      <c r="B5" s="281"/>
      <c r="C5" s="154"/>
      <c r="D5" s="154"/>
      <c r="E5" s="282"/>
      <c r="F5" s="153"/>
      <c r="G5" s="153"/>
      <c r="H5" s="153"/>
      <c r="I5" s="153"/>
    </row>
    <row r="6" s="85" customFormat="true" ht="24" hidden="false" customHeight="true" outlineLevel="0" collapsed="false">
      <c r="A6" s="309" t="s">
        <v>975</v>
      </c>
      <c r="B6" s="281"/>
      <c r="C6" s="154" t="s">
        <v>486</v>
      </c>
      <c r="D6" s="282" t="s">
        <v>501</v>
      </c>
      <c r="E6" s="282"/>
      <c r="F6" s="302" t="s">
        <v>502</v>
      </c>
      <c r="G6" s="302"/>
      <c r="H6" s="158" t="s">
        <v>503</v>
      </c>
      <c r="I6" s="158"/>
    </row>
    <row r="7" customFormat="false" ht="12.75" hidden="false" customHeight="true" outlineLevel="0" collapsed="false">
      <c r="A7" s="300" t="s">
        <v>976</v>
      </c>
      <c r="B7" s="281"/>
      <c r="C7" s="81" t="s">
        <v>798</v>
      </c>
      <c r="D7" s="81"/>
      <c r="E7" s="81"/>
      <c r="F7" s="159" t="s">
        <v>798</v>
      </c>
      <c r="G7" s="80" t="s">
        <v>403</v>
      </c>
      <c r="H7" s="159" t="s">
        <v>798</v>
      </c>
      <c r="I7" s="80" t="s">
        <v>403</v>
      </c>
    </row>
    <row r="8" customFormat="false" ht="12.75" hidden="false" customHeight="true" outlineLevel="0" collapsed="false">
      <c r="A8" s="303"/>
      <c r="B8" s="281"/>
      <c r="C8" s="81"/>
      <c r="D8" s="81"/>
      <c r="E8" s="81"/>
      <c r="F8" s="159"/>
      <c r="G8" s="80"/>
      <c r="H8" s="159"/>
      <c r="I8" s="80"/>
    </row>
    <row r="9" customFormat="false" ht="12.75" hidden="false" customHeight="true" outlineLevel="0" collapsed="false">
      <c r="B9" s="287"/>
    </row>
    <row r="10" customFormat="false" ht="12.75" hidden="false" customHeight="true" outlineLevel="0" collapsed="false">
      <c r="A10" s="304" t="n">
        <v>101</v>
      </c>
      <c r="B10" s="166" t="s">
        <v>994</v>
      </c>
      <c r="C10" s="198" t="n">
        <v>618</v>
      </c>
      <c r="D10" s="198" t="n">
        <v>8988</v>
      </c>
      <c r="E10" s="198" t="n">
        <v>8514</v>
      </c>
      <c r="F10" s="239" t="n">
        <v>-219</v>
      </c>
      <c r="G10" s="240" t="n">
        <v>-26.2</v>
      </c>
      <c r="H10" s="239" t="n">
        <v>474</v>
      </c>
      <c r="I10" s="240" t="n">
        <v>5.6</v>
      </c>
    </row>
    <row r="11" customFormat="false" ht="12.75" hidden="false" customHeight="true" outlineLevel="0" collapsed="false">
      <c r="A11" s="304" t="n">
        <v>102</v>
      </c>
      <c r="B11" s="166" t="s">
        <v>995</v>
      </c>
      <c r="C11" s="198" t="n">
        <v>2976</v>
      </c>
      <c r="D11" s="198" t="n">
        <v>56702</v>
      </c>
      <c r="E11" s="198" t="n">
        <v>57745</v>
      </c>
      <c r="F11" s="239" t="n">
        <v>-3381</v>
      </c>
      <c r="G11" s="240" t="n">
        <v>-53.2</v>
      </c>
      <c r="H11" s="239" t="n">
        <v>-1043</v>
      </c>
      <c r="I11" s="240" t="n">
        <v>-1.8</v>
      </c>
    </row>
    <row r="12" customFormat="false" ht="12.75" hidden="false" customHeight="true" outlineLevel="0" collapsed="false">
      <c r="A12" s="304" t="n">
        <v>103</v>
      </c>
      <c r="B12" s="166" t="s">
        <v>996</v>
      </c>
      <c r="C12" s="198" t="n">
        <v>68171</v>
      </c>
      <c r="D12" s="198" t="n">
        <v>692953</v>
      </c>
      <c r="E12" s="198" t="n">
        <v>729435</v>
      </c>
      <c r="F12" s="239" t="n">
        <v>-21179</v>
      </c>
      <c r="G12" s="240" t="n">
        <v>-23.7</v>
      </c>
      <c r="H12" s="239" t="n">
        <v>-36482</v>
      </c>
      <c r="I12" s="240" t="n">
        <v>-5</v>
      </c>
    </row>
    <row r="13" customFormat="false" ht="12.75" hidden="false" customHeight="true" outlineLevel="0" collapsed="false">
      <c r="A13" s="304" t="n">
        <v>105</v>
      </c>
      <c r="B13" s="166" t="s">
        <v>997</v>
      </c>
      <c r="C13" s="198" t="n">
        <v>304</v>
      </c>
      <c r="D13" s="198" t="n">
        <v>2967</v>
      </c>
      <c r="E13" s="198" t="n">
        <v>2481</v>
      </c>
      <c r="F13" s="239" t="n">
        <v>-115</v>
      </c>
      <c r="G13" s="240" t="n">
        <v>-27.4</v>
      </c>
      <c r="H13" s="239" t="n">
        <v>486</v>
      </c>
      <c r="I13" s="240" t="n">
        <v>19.6</v>
      </c>
    </row>
    <row r="14" customFormat="false" ht="12.75" hidden="false" customHeight="true" outlineLevel="0" collapsed="false">
      <c r="A14" s="304" t="n">
        <v>107</v>
      </c>
      <c r="B14" s="166" t="s">
        <v>998</v>
      </c>
      <c r="C14" s="198" t="n">
        <v>11136</v>
      </c>
      <c r="D14" s="198" t="n">
        <v>121315</v>
      </c>
      <c r="E14" s="198" t="n">
        <v>135393</v>
      </c>
      <c r="F14" s="239" t="n">
        <v>-2345</v>
      </c>
      <c r="G14" s="240" t="n">
        <v>-17.4</v>
      </c>
      <c r="H14" s="239" t="n">
        <v>-14078</v>
      </c>
      <c r="I14" s="240" t="n">
        <v>-10.4</v>
      </c>
    </row>
    <row r="15" customFormat="false" ht="12.75" hidden="false" customHeight="true" outlineLevel="0" collapsed="false">
      <c r="A15" s="304" t="n">
        <v>109</v>
      </c>
      <c r="B15" s="166" t="s">
        <v>999</v>
      </c>
      <c r="C15" s="198" t="n">
        <v>1580</v>
      </c>
      <c r="D15" s="198" t="n">
        <v>16180</v>
      </c>
      <c r="E15" s="198" t="n">
        <v>16326</v>
      </c>
      <c r="F15" s="239" t="n">
        <v>119</v>
      </c>
      <c r="G15" s="240" t="n">
        <v>8.1</v>
      </c>
      <c r="H15" s="239" t="n">
        <v>-146</v>
      </c>
      <c r="I15" s="240" t="n">
        <v>-0.9</v>
      </c>
    </row>
    <row r="16" customFormat="false" ht="12.75" hidden="false" customHeight="true" outlineLevel="0" collapsed="false">
      <c r="A16" s="304" t="n">
        <v>201</v>
      </c>
      <c r="B16" s="166" t="s">
        <v>1000</v>
      </c>
      <c r="C16" s="198" t="n">
        <v>131253</v>
      </c>
      <c r="D16" s="198" t="n">
        <v>1161100</v>
      </c>
      <c r="E16" s="198" t="n">
        <v>1630552</v>
      </c>
      <c r="F16" s="239" t="n">
        <v>-29864</v>
      </c>
      <c r="G16" s="240" t="n">
        <v>-18.5</v>
      </c>
      <c r="H16" s="239" t="n">
        <v>-469452</v>
      </c>
      <c r="I16" s="240" t="n">
        <v>-28.8</v>
      </c>
    </row>
    <row r="17" customFormat="false" ht="12.75" hidden="false" customHeight="true" outlineLevel="0" collapsed="false">
      <c r="A17" s="304" t="n">
        <v>202</v>
      </c>
      <c r="B17" s="166" t="s">
        <v>1001</v>
      </c>
      <c r="C17" s="198" t="n">
        <v>25658</v>
      </c>
      <c r="D17" s="198" t="n">
        <v>202042</v>
      </c>
      <c r="E17" s="198" t="n">
        <v>366636</v>
      </c>
      <c r="F17" s="239" t="n">
        <v>-8345</v>
      </c>
      <c r="G17" s="240" t="n">
        <v>-24.5</v>
      </c>
      <c r="H17" s="239" t="n">
        <v>-164594</v>
      </c>
      <c r="I17" s="240" t="n">
        <v>-44.9</v>
      </c>
    </row>
    <row r="18" customFormat="false" ht="12.75" hidden="false" customHeight="true" outlineLevel="0" collapsed="false">
      <c r="A18" s="304" t="n">
        <v>203</v>
      </c>
      <c r="B18" s="166" t="s">
        <v>1002</v>
      </c>
      <c r="C18" s="198" t="n">
        <v>192935</v>
      </c>
      <c r="D18" s="198" t="n">
        <v>1773652</v>
      </c>
      <c r="E18" s="198" t="n">
        <v>2097177</v>
      </c>
      <c r="F18" s="239" t="n">
        <v>-65108</v>
      </c>
      <c r="G18" s="240" t="n">
        <v>-25.2</v>
      </c>
      <c r="H18" s="239" t="n">
        <v>-323525</v>
      </c>
      <c r="I18" s="240" t="n">
        <v>-15.4</v>
      </c>
    </row>
    <row r="19" customFormat="false" ht="12.75" hidden="false" customHeight="true" outlineLevel="0" collapsed="false">
      <c r="A19" s="304" t="n">
        <v>204</v>
      </c>
      <c r="B19" s="166" t="s">
        <v>1003</v>
      </c>
      <c r="C19" s="198" t="n">
        <v>409678</v>
      </c>
      <c r="D19" s="198" t="n">
        <v>3963525</v>
      </c>
      <c r="E19" s="198" t="n">
        <v>4450331</v>
      </c>
      <c r="F19" s="239" t="n">
        <v>-87726</v>
      </c>
      <c r="G19" s="240" t="n">
        <v>-17.6</v>
      </c>
      <c r="H19" s="239" t="n">
        <v>-486806</v>
      </c>
      <c r="I19" s="240" t="n">
        <v>-10.9</v>
      </c>
    </row>
    <row r="20" customFormat="false" ht="12.75" hidden="false" customHeight="true" outlineLevel="0" collapsed="false">
      <c r="A20" s="304" t="n">
        <v>206</v>
      </c>
      <c r="B20" s="166" t="s">
        <v>1004</v>
      </c>
      <c r="C20" s="170" t="n">
        <v>261596</v>
      </c>
      <c r="D20" s="170" t="n">
        <v>2227195</v>
      </c>
      <c r="E20" s="198" t="n">
        <v>2225091</v>
      </c>
      <c r="F20" s="239" t="n">
        <v>-6346</v>
      </c>
      <c r="G20" s="240" t="n">
        <v>-2.4</v>
      </c>
      <c r="H20" s="239" t="n">
        <v>2104</v>
      </c>
      <c r="I20" s="240" t="n">
        <v>0.1</v>
      </c>
    </row>
    <row r="21" customFormat="false" ht="12.75" hidden="false" customHeight="true" outlineLevel="0" collapsed="false">
      <c r="A21" s="304" t="n">
        <v>208</v>
      </c>
      <c r="B21" s="166" t="s">
        <v>1005</v>
      </c>
      <c r="C21" s="198" t="n">
        <v>7760</v>
      </c>
      <c r="D21" s="198" t="n">
        <v>40775</v>
      </c>
      <c r="E21" s="198" t="n">
        <v>71321</v>
      </c>
      <c r="F21" s="239" t="n">
        <v>-1584</v>
      </c>
      <c r="G21" s="240" t="n">
        <v>-17</v>
      </c>
      <c r="H21" s="239" t="n">
        <v>-30546</v>
      </c>
      <c r="I21" s="240" t="n">
        <v>-42.8</v>
      </c>
    </row>
    <row r="22" customFormat="false" ht="12.75" hidden="false" customHeight="true" outlineLevel="0" collapsed="false">
      <c r="A22" s="304" t="n">
        <v>209</v>
      </c>
      <c r="B22" s="166" t="s">
        <v>1006</v>
      </c>
      <c r="C22" s="198" t="n">
        <v>68532</v>
      </c>
      <c r="D22" s="198" t="n">
        <v>529162</v>
      </c>
      <c r="E22" s="198" t="n">
        <v>440295</v>
      </c>
      <c r="F22" s="239" t="n">
        <v>12294</v>
      </c>
      <c r="G22" s="240" t="n">
        <v>21.9</v>
      </c>
      <c r="H22" s="239" t="n">
        <v>88867</v>
      </c>
      <c r="I22" s="240" t="n">
        <v>20.2</v>
      </c>
    </row>
    <row r="23" customFormat="false" ht="12.75" hidden="false" customHeight="true" outlineLevel="0" collapsed="false">
      <c r="A23" s="304" t="n">
        <v>211</v>
      </c>
      <c r="B23" s="166" t="s">
        <v>1007</v>
      </c>
      <c r="C23" s="198" t="n">
        <v>54096</v>
      </c>
      <c r="D23" s="198" t="n">
        <v>201382</v>
      </c>
      <c r="E23" s="198" t="n">
        <v>104397</v>
      </c>
      <c r="F23" s="239" t="n">
        <v>26538</v>
      </c>
      <c r="G23" s="240" t="n">
        <v>96.3</v>
      </c>
      <c r="H23" s="239" t="n">
        <v>96985</v>
      </c>
      <c r="I23" s="240" t="n">
        <v>92.9</v>
      </c>
    </row>
    <row r="24" customFormat="false" ht="12.75" hidden="false" customHeight="true" outlineLevel="0" collapsed="false">
      <c r="A24" s="304" t="n">
        <v>219</v>
      </c>
      <c r="B24" s="166" t="s">
        <v>1008</v>
      </c>
      <c r="C24" s="198" t="n">
        <v>56235</v>
      </c>
      <c r="D24" s="198" t="n">
        <v>478359</v>
      </c>
      <c r="E24" s="198" t="n">
        <v>514056</v>
      </c>
      <c r="F24" s="239" t="n">
        <v>1820</v>
      </c>
      <c r="G24" s="240" t="n">
        <v>3.3</v>
      </c>
      <c r="H24" s="239" t="n">
        <v>-35697</v>
      </c>
      <c r="I24" s="240" t="n">
        <v>-6.9</v>
      </c>
    </row>
    <row r="25" customFormat="false" ht="12.75" hidden="false" customHeight="true" outlineLevel="0" collapsed="false">
      <c r="A25" s="304" t="n">
        <v>301</v>
      </c>
      <c r="B25" s="166" t="s">
        <v>1009</v>
      </c>
      <c r="C25" s="198" t="n">
        <v>56267</v>
      </c>
      <c r="D25" s="198" t="n">
        <v>484305</v>
      </c>
      <c r="E25" s="198" t="n">
        <v>468677</v>
      </c>
      <c r="F25" s="239" t="n">
        <v>3561</v>
      </c>
      <c r="G25" s="240" t="n">
        <v>6.8</v>
      </c>
      <c r="H25" s="239" t="n">
        <v>15628</v>
      </c>
      <c r="I25" s="240" t="n">
        <v>3.3</v>
      </c>
    </row>
    <row r="26" customFormat="false" ht="12.75" hidden="false" customHeight="true" outlineLevel="0" collapsed="false">
      <c r="A26" s="304" t="n">
        <v>302</v>
      </c>
      <c r="B26" s="166" t="s">
        <v>1010</v>
      </c>
      <c r="C26" s="198" t="n">
        <v>3199</v>
      </c>
      <c r="D26" s="198" t="n">
        <v>28463</v>
      </c>
      <c r="E26" s="198" t="n">
        <v>24168</v>
      </c>
      <c r="F26" s="239" t="n">
        <v>-2848</v>
      </c>
      <c r="G26" s="240" t="n">
        <v>-47.1</v>
      </c>
      <c r="H26" s="239" t="n">
        <v>4295</v>
      </c>
      <c r="I26" s="240" t="n">
        <v>17.8</v>
      </c>
    </row>
    <row r="27" customFormat="false" ht="12.75" hidden="false" customHeight="true" outlineLevel="0" collapsed="false">
      <c r="A27" s="304" t="n">
        <v>303</v>
      </c>
      <c r="B27" s="166" t="s">
        <v>1011</v>
      </c>
      <c r="C27" s="198" t="n">
        <v>6690</v>
      </c>
      <c r="D27" s="198" t="n">
        <v>198650</v>
      </c>
      <c r="E27" s="198" t="n">
        <v>217794</v>
      </c>
      <c r="F27" s="239" t="n">
        <v>-9931</v>
      </c>
      <c r="G27" s="240" t="n">
        <v>-59.7</v>
      </c>
      <c r="H27" s="239" t="n">
        <v>-19144</v>
      </c>
      <c r="I27" s="240" t="n">
        <v>-8.8</v>
      </c>
    </row>
    <row r="28" customFormat="false" ht="12.75" hidden="false" customHeight="true" outlineLevel="0" collapsed="false">
      <c r="A28" s="304" t="n">
        <v>304</v>
      </c>
      <c r="B28" s="166" t="s">
        <v>1012</v>
      </c>
      <c r="C28" s="198" t="n">
        <v>3374</v>
      </c>
      <c r="D28" s="198" t="n">
        <v>31725</v>
      </c>
      <c r="E28" s="198" t="n">
        <v>49948</v>
      </c>
      <c r="F28" s="239" t="n">
        <v>-4626</v>
      </c>
      <c r="G28" s="240" t="n">
        <v>-57.8</v>
      </c>
      <c r="H28" s="239" t="n">
        <v>-18223</v>
      </c>
      <c r="I28" s="240" t="n">
        <v>-36.5</v>
      </c>
    </row>
    <row r="29" customFormat="false" ht="12.75" hidden="false" customHeight="true" outlineLevel="0" collapsed="false">
      <c r="A29" s="304" t="n">
        <v>305</v>
      </c>
      <c r="B29" s="166" t="s">
        <v>1013</v>
      </c>
      <c r="C29" s="198" t="n">
        <v>28437</v>
      </c>
      <c r="D29" s="198" t="n">
        <v>354239</v>
      </c>
      <c r="E29" s="198" t="n">
        <v>505490</v>
      </c>
      <c r="F29" s="239" t="n">
        <v>5540</v>
      </c>
      <c r="G29" s="240" t="n">
        <v>24.2</v>
      </c>
      <c r="H29" s="239" t="n">
        <v>-151251</v>
      </c>
      <c r="I29" s="240" t="n">
        <v>-29.9</v>
      </c>
    </row>
    <row r="30" customFormat="false" ht="12.75" hidden="false" customHeight="true" outlineLevel="0" collapsed="false">
      <c r="A30" s="304" t="n">
        <v>308</v>
      </c>
      <c r="B30" s="166" t="s">
        <v>1014</v>
      </c>
      <c r="C30" s="198" t="n">
        <v>2939</v>
      </c>
      <c r="D30" s="198" t="n">
        <v>26878</v>
      </c>
      <c r="E30" s="198" t="n">
        <v>52878</v>
      </c>
      <c r="F30" s="239" t="n">
        <v>791</v>
      </c>
      <c r="G30" s="240" t="n">
        <v>36.8</v>
      </c>
      <c r="H30" s="239" t="n">
        <v>-26000</v>
      </c>
      <c r="I30" s="240" t="n">
        <v>-49.2</v>
      </c>
    </row>
    <row r="31" customFormat="false" ht="12.75" hidden="false" customHeight="true" outlineLevel="0" collapsed="false">
      <c r="A31" s="304" t="n">
        <v>309</v>
      </c>
      <c r="B31" s="166" t="s">
        <v>1015</v>
      </c>
      <c r="C31" s="198" t="n">
        <v>21996</v>
      </c>
      <c r="D31" s="198" t="n">
        <v>200517</v>
      </c>
      <c r="E31" s="198" t="n">
        <v>209441</v>
      </c>
      <c r="F31" s="239" t="n">
        <v>3630</v>
      </c>
      <c r="G31" s="240" t="n">
        <v>19.8</v>
      </c>
      <c r="H31" s="239" t="n">
        <v>-8924</v>
      </c>
      <c r="I31" s="240" t="n">
        <v>-4.3</v>
      </c>
    </row>
    <row r="32" customFormat="false" ht="12.75" hidden="false" customHeight="true" outlineLevel="0" collapsed="false">
      <c r="A32" s="304" t="n">
        <v>310</v>
      </c>
      <c r="B32" s="166" t="s">
        <v>1016</v>
      </c>
      <c r="C32" s="198" t="n">
        <v>15648</v>
      </c>
      <c r="D32" s="198" t="n">
        <v>138418</v>
      </c>
      <c r="E32" s="198" t="n">
        <v>173551</v>
      </c>
      <c r="F32" s="239" t="n">
        <v>-5538</v>
      </c>
      <c r="G32" s="240" t="n">
        <v>-26.1</v>
      </c>
      <c r="H32" s="239" t="n">
        <v>-35133</v>
      </c>
      <c r="I32" s="240" t="n">
        <v>-20.2</v>
      </c>
    </row>
    <row r="33" customFormat="false" ht="12.75" hidden="false" customHeight="true" outlineLevel="0" collapsed="false">
      <c r="A33" s="304" t="n">
        <v>315</v>
      </c>
      <c r="B33" s="166" t="s">
        <v>1017</v>
      </c>
      <c r="C33" s="198" t="n">
        <v>183254</v>
      </c>
      <c r="D33" s="198" t="n">
        <v>1603093</v>
      </c>
      <c r="E33" s="198" t="n">
        <v>1737387</v>
      </c>
      <c r="F33" s="239" t="n">
        <v>-405</v>
      </c>
      <c r="G33" s="240" t="n">
        <v>-0.2</v>
      </c>
      <c r="H33" s="239" t="n">
        <v>-134294</v>
      </c>
      <c r="I33" s="240" t="n">
        <v>-7.7</v>
      </c>
    </row>
    <row r="34" customFormat="false" ht="12.75" hidden="false" customHeight="true" outlineLevel="0" collapsed="false">
      <c r="A34" s="304" t="n">
        <v>316</v>
      </c>
      <c r="B34" s="166" t="s">
        <v>1018</v>
      </c>
      <c r="C34" s="198" t="n">
        <v>9692</v>
      </c>
      <c r="D34" s="198" t="n">
        <v>97319</v>
      </c>
      <c r="E34" s="198" t="n">
        <v>95924</v>
      </c>
      <c r="F34" s="239" t="n">
        <v>-2816</v>
      </c>
      <c r="G34" s="240" t="n">
        <v>-22.5</v>
      </c>
      <c r="H34" s="239" t="n">
        <v>1395</v>
      </c>
      <c r="I34" s="240" t="n">
        <v>1.5</v>
      </c>
    </row>
    <row r="35" customFormat="false" ht="12.75" hidden="false" customHeight="true" outlineLevel="0" collapsed="false">
      <c r="A35" s="304" t="n">
        <v>320</v>
      </c>
      <c r="B35" s="166" t="s">
        <v>1019</v>
      </c>
      <c r="C35" s="170" t="n">
        <v>13982</v>
      </c>
      <c r="D35" s="170" t="n">
        <v>148999</v>
      </c>
      <c r="E35" s="198" t="n">
        <v>142129</v>
      </c>
      <c r="F35" s="239" t="n">
        <v>1385</v>
      </c>
      <c r="G35" s="240" t="n">
        <v>11</v>
      </c>
      <c r="H35" s="239" t="n">
        <v>6870</v>
      </c>
      <c r="I35" s="240" t="n">
        <v>4.8</v>
      </c>
    </row>
    <row r="36" customFormat="false" ht="12.75" hidden="false" customHeight="true" outlineLevel="0" collapsed="false">
      <c r="A36" s="304" t="n">
        <v>325</v>
      </c>
      <c r="B36" s="166" t="s">
        <v>1020</v>
      </c>
      <c r="C36" s="198" t="n">
        <v>3583</v>
      </c>
      <c r="D36" s="198" t="n">
        <v>45142</v>
      </c>
      <c r="E36" s="198" t="n">
        <v>43415</v>
      </c>
      <c r="F36" s="239" t="n">
        <v>-790</v>
      </c>
      <c r="G36" s="240" t="n">
        <v>-18.1</v>
      </c>
      <c r="H36" s="239" t="n">
        <v>1727</v>
      </c>
      <c r="I36" s="240" t="n">
        <v>4</v>
      </c>
    </row>
    <row r="37" customFormat="false" ht="12.75" hidden="false" customHeight="true" outlineLevel="0" collapsed="false">
      <c r="A37" s="304" t="n">
        <v>335</v>
      </c>
      <c r="B37" s="166" t="s">
        <v>1021</v>
      </c>
      <c r="C37" s="198" t="n">
        <v>1425</v>
      </c>
      <c r="D37" s="198" t="n">
        <v>12415</v>
      </c>
      <c r="E37" s="198" t="n">
        <v>20585</v>
      </c>
      <c r="F37" s="239" t="n">
        <v>-365</v>
      </c>
      <c r="G37" s="240" t="n">
        <v>-20.4</v>
      </c>
      <c r="H37" s="239" t="n">
        <v>-8170</v>
      </c>
      <c r="I37" s="240" t="n">
        <v>-39.7</v>
      </c>
    </row>
    <row r="38" customFormat="false" ht="12.75" hidden="false" customHeight="true" outlineLevel="0" collapsed="false">
      <c r="A38" s="304" t="n">
        <v>340</v>
      </c>
      <c r="B38" s="166" t="s">
        <v>1022</v>
      </c>
      <c r="C38" s="198" t="n">
        <v>25724</v>
      </c>
      <c r="D38" s="198" t="n">
        <v>393684</v>
      </c>
      <c r="E38" s="198" t="n">
        <v>425116</v>
      </c>
      <c r="F38" s="239" t="n">
        <v>-8217</v>
      </c>
      <c r="G38" s="240" t="n">
        <v>-24.2</v>
      </c>
      <c r="H38" s="239" t="n">
        <v>-31432</v>
      </c>
      <c r="I38" s="240" t="n">
        <v>-7.4</v>
      </c>
    </row>
    <row r="39" customFormat="false" ht="12.75" hidden="false" customHeight="true" outlineLevel="0" collapsed="false">
      <c r="A39" s="304" t="n">
        <v>345</v>
      </c>
      <c r="B39" s="166" t="s">
        <v>1023</v>
      </c>
      <c r="C39" s="198" t="n">
        <v>194601</v>
      </c>
      <c r="D39" s="198" t="n">
        <v>2322463</v>
      </c>
      <c r="E39" s="198" t="n">
        <v>2501316</v>
      </c>
      <c r="F39" s="239" t="n">
        <v>10822</v>
      </c>
      <c r="G39" s="240" t="n">
        <v>5.9</v>
      </c>
      <c r="H39" s="239" t="n">
        <v>-178853</v>
      </c>
      <c r="I39" s="240" t="n">
        <v>-7.2</v>
      </c>
    </row>
    <row r="40" customFormat="false" ht="12.75" hidden="false" customHeight="true" outlineLevel="0" collapsed="false">
      <c r="A40" s="304" t="n">
        <v>350</v>
      </c>
      <c r="B40" s="166" t="s">
        <v>1024</v>
      </c>
      <c r="C40" s="198" t="n">
        <v>191424</v>
      </c>
      <c r="D40" s="198" t="n">
        <v>1481630</v>
      </c>
      <c r="E40" s="198" t="n">
        <v>1861373</v>
      </c>
      <c r="F40" s="239" t="n">
        <v>-59734</v>
      </c>
      <c r="G40" s="240" t="n">
        <v>-23.8</v>
      </c>
      <c r="H40" s="239" t="n">
        <v>-379743</v>
      </c>
      <c r="I40" s="240" t="n">
        <v>-20.4</v>
      </c>
    </row>
    <row r="41" customFormat="false" ht="12.75" hidden="false" customHeight="true" outlineLevel="0" collapsed="false">
      <c r="A41" s="304" t="n">
        <v>355</v>
      </c>
      <c r="B41" s="166" t="s">
        <v>1025</v>
      </c>
      <c r="C41" s="198" t="n">
        <v>110458</v>
      </c>
      <c r="D41" s="198" t="n">
        <v>1358350</v>
      </c>
      <c r="E41" s="198" t="n">
        <v>1488071</v>
      </c>
      <c r="F41" s="239" t="n">
        <v>-6669</v>
      </c>
      <c r="G41" s="240" t="n">
        <v>-5.7</v>
      </c>
      <c r="H41" s="239" t="n">
        <v>-129721</v>
      </c>
      <c r="I41" s="240" t="n">
        <v>-8.7</v>
      </c>
    </row>
    <row r="42" customFormat="false" ht="12.75" hidden="false" customHeight="true" outlineLevel="0" collapsed="false">
      <c r="A42" s="304" t="n">
        <v>360</v>
      </c>
      <c r="B42" s="166" t="s">
        <v>1026</v>
      </c>
      <c r="C42" s="198" t="n">
        <v>150538</v>
      </c>
      <c r="D42" s="198" t="n">
        <v>1089312</v>
      </c>
      <c r="E42" s="198" t="n">
        <v>1164405</v>
      </c>
      <c r="F42" s="239" t="n">
        <v>-1965</v>
      </c>
      <c r="G42" s="240" t="n">
        <v>-1.3</v>
      </c>
      <c r="H42" s="239" t="n">
        <v>-75093</v>
      </c>
      <c r="I42" s="240" t="n">
        <v>-6.4</v>
      </c>
    </row>
    <row r="43" customFormat="false" ht="12.75" hidden="false" customHeight="true" outlineLevel="0" collapsed="false">
      <c r="A43" s="304" t="n">
        <v>370</v>
      </c>
      <c r="B43" s="166" t="s">
        <v>1027</v>
      </c>
      <c r="C43" s="198" t="n">
        <v>138837</v>
      </c>
      <c r="D43" s="198" t="n">
        <v>1308416</v>
      </c>
      <c r="E43" s="198" t="n">
        <v>1339312</v>
      </c>
      <c r="F43" s="239" t="n">
        <v>-18427</v>
      </c>
      <c r="G43" s="240" t="n">
        <v>-11.7</v>
      </c>
      <c r="H43" s="239" t="n">
        <v>-30896</v>
      </c>
      <c r="I43" s="240" t="n">
        <v>-2.3</v>
      </c>
    </row>
    <row r="44" customFormat="false" ht="12.75" hidden="false" customHeight="true" outlineLevel="0" collapsed="false">
      <c r="A44" s="304" t="n">
        <v>372</v>
      </c>
      <c r="B44" s="166" t="s">
        <v>1028</v>
      </c>
      <c r="C44" s="198" t="n">
        <v>77150</v>
      </c>
      <c r="D44" s="198" t="n">
        <v>765150</v>
      </c>
      <c r="E44" s="198" t="n">
        <v>830822</v>
      </c>
      <c r="F44" s="239" t="n">
        <v>-11498</v>
      </c>
      <c r="G44" s="240" t="n">
        <v>-13</v>
      </c>
      <c r="H44" s="239" t="n">
        <v>-65672</v>
      </c>
      <c r="I44" s="240" t="n">
        <v>-7.9</v>
      </c>
    </row>
    <row r="45" customFormat="false" ht="12.75" hidden="false" customHeight="true" outlineLevel="0" collapsed="false">
      <c r="A45" s="304" t="n">
        <v>375</v>
      </c>
      <c r="B45" s="166" t="s">
        <v>1029</v>
      </c>
      <c r="C45" s="198" t="n">
        <v>72254</v>
      </c>
      <c r="D45" s="198" t="n">
        <v>712119</v>
      </c>
      <c r="E45" s="198" t="n">
        <v>972989</v>
      </c>
      <c r="F45" s="239" t="n">
        <v>-12545</v>
      </c>
      <c r="G45" s="240" t="n">
        <v>-14.8</v>
      </c>
      <c r="H45" s="239" t="n">
        <v>-260870</v>
      </c>
      <c r="I45" s="240" t="n">
        <v>-26.8</v>
      </c>
    </row>
    <row r="46" customFormat="false" ht="12.75" hidden="false" customHeight="true" outlineLevel="0" collapsed="false">
      <c r="A46" s="304" t="n">
        <v>377</v>
      </c>
      <c r="B46" s="166" t="s">
        <v>1030</v>
      </c>
      <c r="C46" s="198" t="n">
        <v>232493</v>
      </c>
      <c r="D46" s="198" t="n">
        <v>1690497</v>
      </c>
      <c r="E46" s="198" t="n">
        <v>1535041</v>
      </c>
      <c r="F46" s="239" t="n">
        <v>25419</v>
      </c>
      <c r="G46" s="240" t="n">
        <v>12.3</v>
      </c>
      <c r="H46" s="239" t="n">
        <v>155456</v>
      </c>
      <c r="I46" s="240" t="n">
        <v>10.1</v>
      </c>
    </row>
    <row r="47" customFormat="false" ht="12.75" hidden="false" customHeight="true" outlineLevel="0" collapsed="false">
      <c r="A47" s="304" t="n">
        <v>379</v>
      </c>
      <c r="B47" s="166" t="s">
        <v>1031</v>
      </c>
      <c r="C47" s="198" t="n">
        <v>19482</v>
      </c>
      <c r="D47" s="198" t="n">
        <v>148840</v>
      </c>
      <c r="E47" s="198" t="n">
        <v>178278</v>
      </c>
      <c r="F47" s="239" t="n">
        <v>204</v>
      </c>
      <c r="G47" s="240" t="n">
        <v>1.1</v>
      </c>
      <c r="H47" s="239" t="n">
        <v>-29438</v>
      </c>
      <c r="I47" s="240" t="n">
        <v>-16.5</v>
      </c>
    </row>
    <row r="48" customFormat="false" ht="12.75" hidden="false" customHeight="true" outlineLevel="0" collapsed="false">
      <c r="A48" s="304" t="n">
        <v>381</v>
      </c>
      <c r="B48" s="166" t="s">
        <v>1032</v>
      </c>
      <c r="C48" s="198" t="n">
        <v>93132</v>
      </c>
      <c r="D48" s="198" t="n">
        <v>860271</v>
      </c>
      <c r="E48" s="198" t="n">
        <v>1031647</v>
      </c>
      <c r="F48" s="239" t="n">
        <v>-48652</v>
      </c>
      <c r="G48" s="240" t="n">
        <v>-34.3</v>
      </c>
      <c r="H48" s="239" t="n">
        <v>-171376</v>
      </c>
      <c r="I48" s="240" t="n">
        <v>-16.6</v>
      </c>
    </row>
    <row r="49" customFormat="false" ht="12.75" hidden="false" customHeight="true" outlineLevel="0" collapsed="false">
      <c r="A49" s="304" t="n">
        <v>383</v>
      </c>
      <c r="B49" s="166" t="s">
        <v>1033</v>
      </c>
      <c r="C49" s="198" t="n">
        <v>227099</v>
      </c>
      <c r="D49" s="198" t="n">
        <v>1982879</v>
      </c>
      <c r="E49" s="198" t="n">
        <v>2168737</v>
      </c>
      <c r="F49" s="239" t="n">
        <v>-124295</v>
      </c>
      <c r="G49" s="240" t="n">
        <v>-35.4</v>
      </c>
      <c r="H49" s="239" t="n">
        <v>-185858</v>
      </c>
      <c r="I49" s="240" t="n">
        <v>-8.6</v>
      </c>
    </row>
    <row r="50" customFormat="false" ht="12.75" hidden="false" customHeight="true" outlineLevel="0" collapsed="false">
      <c r="A50" s="304" t="n">
        <v>385</v>
      </c>
      <c r="B50" s="166" t="s">
        <v>1034</v>
      </c>
      <c r="C50" s="198" t="n">
        <v>203834</v>
      </c>
      <c r="D50" s="198" t="n">
        <v>1614610</v>
      </c>
      <c r="E50" s="198" t="n">
        <v>2204851</v>
      </c>
      <c r="F50" s="239" t="n">
        <v>-23319</v>
      </c>
      <c r="G50" s="240" t="n">
        <v>-10.3</v>
      </c>
      <c r="H50" s="239" t="n">
        <v>-590241</v>
      </c>
      <c r="I50" s="240" t="n">
        <v>-26.8</v>
      </c>
    </row>
    <row r="51" customFormat="false" ht="12.75" hidden="false" customHeight="true" outlineLevel="0" collapsed="false">
      <c r="A51" s="304" t="n">
        <v>389</v>
      </c>
      <c r="B51" s="166" t="s">
        <v>1035</v>
      </c>
      <c r="C51" s="198" t="n">
        <v>100756</v>
      </c>
      <c r="D51" s="198" t="n">
        <v>829924</v>
      </c>
      <c r="E51" s="198" t="n">
        <v>854293</v>
      </c>
      <c r="F51" s="239" t="n">
        <v>37112</v>
      </c>
      <c r="G51" s="240" t="n">
        <v>58.3</v>
      </c>
      <c r="H51" s="239" t="n">
        <v>-24369</v>
      </c>
      <c r="I51" s="240" t="n">
        <v>-2.9</v>
      </c>
    </row>
    <row r="52" customFormat="false" ht="12.75" hidden="false" customHeight="true" outlineLevel="0" collapsed="false">
      <c r="A52" s="304" t="n">
        <v>393</v>
      </c>
      <c r="B52" s="166" t="s">
        <v>1036</v>
      </c>
      <c r="C52" s="198" t="n">
        <v>102966</v>
      </c>
      <c r="D52" s="198" t="n">
        <v>894903</v>
      </c>
      <c r="E52" s="198" t="n">
        <v>1006651</v>
      </c>
      <c r="F52" s="239" t="n">
        <v>861</v>
      </c>
      <c r="G52" s="240" t="n">
        <v>0.8</v>
      </c>
      <c r="H52" s="239" t="n">
        <v>-111748</v>
      </c>
      <c r="I52" s="240" t="n">
        <v>-11.1</v>
      </c>
    </row>
    <row r="53" customFormat="false" ht="12.75" hidden="false" customHeight="true" outlineLevel="0" collapsed="false">
      <c r="A53" s="304" t="n">
        <v>395</v>
      </c>
      <c r="B53" s="166" t="s">
        <v>1037</v>
      </c>
      <c r="C53" s="198" t="n">
        <v>233891</v>
      </c>
      <c r="D53" s="198" t="n">
        <v>2176444</v>
      </c>
      <c r="E53" s="198" t="n">
        <v>2264875</v>
      </c>
      <c r="F53" s="239" t="n">
        <v>-9420</v>
      </c>
      <c r="G53" s="240" t="n">
        <v>-3.9</v>
      </c>
      <c r="H53" s="239" t="n">
        <v>-88431</v>
      </c>
      <c r="I53" s="240" t="n">
        <v>-3.9</v>
      </c>
    </row>
    <row r="54" customFormat="false" ht="12.75" hidden="false" customHeight="true" outlineLevel="0" collapsed="false">
      <c r="A54" s="304" t="n">
        <v>396</v>
      </c>
      <c r="B54" s="166" t="s">
        <v>1038</v>
      </c>
      <c r="C54" s="198" t="n">
        <v>133650</v>
      </c>
      <c r="D54" s="198" t="n">
        <v>1544208</v>
      </c>
      <c r="E54" s="198" t="n">
        <v>1671413</v>
      </c>
      <c r="F54" s="239" t="n">
        <v>-8507</v>
      </c>
      <c r="G54" s="240" t="n">
        <v>-6</v>
      </c>
      <c r="H54" s="239" t="n">
        <v>-127205</v>
      </c>
      <c r="I54" s="240" t="n">
        <v>-7.6</v>
      </c>
    </row>
    <row r="55" customFormat="false" ht="12.75" hidden="false" customHeight="true" outlineLevel="0" collapsed="false">
      <c r="A55" s="304" t="n">
        <v>401</v>
      </c>
      <c r="B55" s="166" t="s">
        <v>1039</v>
      </c>
      <c r="C55" s="198" t="n">
        <v>4022</v>
      </c>
      <c r="D55" s="198" t="n">
        <v>35624</v>
      </c>
      <c r="E55" s="198" t="n">
        <v>31670</v>
      </c>
      <c r="F55" s="239" t="n">
        <v>-368</v>
      </c>
      <c r="G55" s="240" t="n">
        <v>-8.4</v>
      </c>
      <c r="H55" s="239" t="n">
        <v>3954</v>
      </c>
      <c r="I55" s="240" t="n">
        <v>12.5</v>
      </c>
    </row>
    <row r="56" customFormat="false" ht="12.75" hidden="false" customHeight="true" outlineLevel="0" collapsed="false">
      <c r="A56" s="304" t="n">
        <v>402</v>
      </c>
      <c r="B56" s="166" t="s">
        <v>1040</v>
      </c>
      <c r="C56" s="198" t="n">
        <v>212189</v>
      </c>
      <c r="D56" s="198" t="n">
        <v>1745580</v>
      </c>
      <c r="E56" s="198" t="n">
        <v>1875082</v>
      </c>
      <c r="F56" s="239" t="n">
        <v>-1320</v>
      </c>
      <c r="G56" s="240" t="n">
        <v>-0.6</v>
      </c>
      <c r="H56" s="239" t="n">
        <v>-129502</v>
      </c>
      <c r="I56" s="240" t="n">
        <v>-6.9</v>
      </c>
    </row>
    <row r="57" customFormat="false" ht="12.75" hidden="false" customHeight="true" outlineLevel="0" collapsed="false">
      <c r="A57" s="304" t="n">
        <v>403</v>
      </c>
      <c r="B57" s="166" t="s">
        <v>1041</v>
      </c>
      <c r="C57" s="198" t="n">
        <v>13365</v>
      </c>
      <c r="D57" s="198" t="n">
        <v>107583</v>
      </c>
      <c r="E57" s="198" t="n">
        <v>134374</v>
      </c>
      <c r="F57" s="239" t="n">
        <v>-4829</v>
      </c>
      <c r="G57" s="240" t="n">
        <v>-26.5</v>
      </c>
      <c r="H57" s="239" t="n">
        <v>-26791</v>
      </c>
      <c r="I57" s="240" t="n">
        <v>-19.9</v>
      </c>
    </row>
    <row r="58" customFormat="false" ht="12.75" hidden="false" customHeight="true" outlineLevel="0" collapsed="false">
      <c r="A58" s="304" t="n">
        <v>411</v>
      </c>
      <c r="B58" s="166" t="s">
        <v>1042</v>
      </c>
      <c r="C58" s="198" t="n">
        <v>146705</v>
      </c>
      <c r="D58" s="198" t="n">
        <v>1278445</v>
      </c>
      <c r="E58" s="198" t="n">
        <v>1047998</v>
      </c>
      <c r="F58" s="239" t="n">
        <v>11521</v>
      </c>
      <c r="G58" s="240" t="n">
        <v>8.5</v>
      </c>
      <c r="H58" s="239" t="n">
        <v>230447</v>
      </c>
      <c r="I58" s="240" t="n">
        <v>22</v>
      </c>
    </row>
    <row r="59" customFormat="false" ht="12.75" hidden="false" customHeight="true" outlineLevel="0" collapsed="false">
      <c r="A59" s="304" t="n">
        <v>421</v>
      </c>
      <c r="B59" s="166" t="s">
        <v>1043</v>
      </c>
      <c r="C59" s="198" t="n">
        <v>24947</v>
      </c>
      <c r="D59" s="198" t="n">
        <v>216645</v>
      </c>
      <c r="E59" s="198" t="n">
        <v>217202</v>
      </c>
      <c r="F59" s="239" t="n">
        <v>813</v>
      </c>
      <c r="G59" s="240" t="n">
        <v>3.4</v>
      </c>
      <c r="H59" s="239" t="n">
        <v>-557</v>
      </c>
      <c r="I59" s="240" t="n">
        <v>-0.3</v>
      </c>
    </row>
    <row r="60" customFormat="false" ht="12.75" hidden="false" customHeight="true" outlineLevel="0" collapsed="false">
      <c r="A60" s="304" t="n">
        <v>423</v>
      </c>
      <c r="B60" s="166" t="s">
        <v>1044</v>
      </c>
      <c r="C60" s="198" t="n">
        <v>153637</v>
      </c>
      <c r="D60" s="198" t="n">
        <v>1095504</v>
      </c>
      <c r="E60" s="198" t="n">
        <v>1051582</v>
      </c>
      <c r="F60" s="239" t="n">
        <v>23424</v>
      </c>
      <c r="G60" s="240" t="n">
        <v>18</v>
      </c>
      <c r="H60" s="239" t="n">
        <v>43922</v>
      </c>
      <c r="I60" s="240" t="n">
        <v>4.2</v>
      </c>
    </row>
    <row r="61" customFormat="false" ht="12.75" hidden="false" customHeight="true" outlineLevel="0" collapsed="false">
      <c r="A61" s="304" t="n">
        <v>425</v>
      </c>
      <c r="B61" s="166" t="s">
        <v>1045</v>
      </c>
      <c r="C61" s="198" t="n">
        <v>164409</v>
      </c>
      <c r="D61" s="198" t="n">
        <v>1444724</v>
      </c>
      <c r="E61" s="198" t="n">
        <v>1581141</v>
      </c>
      <c r="F61" s="239" t="n">
        <v>-34639</v>
      </c>
      <c r="G61" s="240" t="n">
        <v>-17.4</v>
      </c>
      <c r="H61" s="239" t="n">
        <v>-136417</v>
      </c>
      <c r="I61" s="240" t="n">
        <v>-8.6</v>
      </c>
    </row>
    <row r="62" customFormat="false" ht="12.75" hidden="false" customHeight="true" outlineLevel="0" collapsed="false">
      <c r="A62" s="304" t="n">
        <v>502</v>
      </c>
      <c r="B62" s="166" t="s">
        <v>1046</v>
      </c>
      <c r="C62" s="170" t="n">
        <v>40207</v>
      </c>
      <c r="D62" s="170" t="n">
        <v>344546</v>
      </c>
      <c r="E62" s="170" t="n">
        <v>497202</v>
      </c>
      <c r="F62" s="239" t="n">
        <v>-13902</v>
      </c>
      <c r="G62" s="240" t="n">
        <v>-25.7</v>
      </c>
      <c r="H62" s="239" t="n">
        <v>-152656</v>
      </c>
      <c r="I62" s="240" t="n">
        <v>-30.7</v>
      </c>
    </row>
    <row r="63" customFormat="false" ht="12.75" hidden="false" customHeight="true" outlineLevel="0" collapsed="false">
      <c r="A63" s="304" t="n">
        <v>503</v>
      </c>
      <c r="B63" s="166" t="s">
        <v>1047</v>
      </c>
      <c r="C63" s="198" t="n">
        <v>11117</v>
      </c>
      <c r="D63" s="198" t="n">
        <v>105454</v>
      </c>
      <c r="E63" s="198" t="n">
        <v>220381</v>
      </c>
      <c r="F63" s="239" t="n">
        <v>-9326</v>
      </c>
      <c r="G63" s="240" t="n">
        <v>-45.6</v>
      </c>
      <c r="H63" s="239" t="n">
        <v>-114927</v>
      </c>
      <c r="I63" s="240" t="n">
        <v>-52.1</v>
      </c>
    </row>
    <row r="64" customFormat="false" ht="12.75" hidden="false" customHeight="true" outlineLevel="0" collapsed="false">
      <c r="A64" s="304" t="n">
        <v>504</v>
      </c>
      <c r="B64" s="166" t="s">
        <v>1048</v>
      </c>
      <c r="C64" s="198" t="n">
        <v>4654</v>
      </c>
      <c r="D64" s="198" t="n">
        <v>52711</v>
      </c>
      <c r="E64" s="198" t="n">
        <v>81348</v>
      </c>
      <c r="F64" s="239" t="n">
        <v>-2254</v>
      </c>
      <c r="G64" s="240" t="n">
        <v>-32.6</v>
      </c>
      <c r="H64" s="239" t="n">
        <v>-28637</v>
      </c>
      <c r="I64" s="240" t="n">
        <v>-35.2</v>
      </c>
    </row>
    <row r="65" customFormat="false" ht="12.75" hidden="false" customHeight="true" outlineLevel="0" collapsed="false">
      <c r="A65" s="304" t="n">
        <v>505</v>
      </c>
      <c r="B65" s="166" t="s">
        <v>1049</v>
      </c>
      <c r="C65" s="198" t="n">
        <v>650</v>
      </c>
      <c r="D65" s="198" t="n">
        <v>5002</v>
      </c>
      <c r="E65" s="198" t="n">
        <v>8677</v>
      </c>
      <c r="F65" s="239" t="n">
        <v>-209</v>
      </c>
      <c r="G65" s="240" t="n">
        <v>-24.3</v>
      </c>
      <c r="H65" s="239" t="n">
        <v>-3675</v>
      </c>
      <c r="I65" s="240" t="n">
        <v>-42.4</v>
      </c>
    </row>
    <row r="66" customFormat="false" ht="12.75" hidden="false" customHeight="true" outlineLevel="0" collapsed="false">
      <c r="A66" s="304" t="n">
        <v>506</v>
      </c>
      <c r="B66" s="166" t="s">
        <v>1050</v>
      </c>
      <c r="C66" s="198" t="n">
        <v>5280</v>
      </c>
      <c r="D66" s="198" t="n">
        <v>33801</v>
      </c>
      <c r="E66" s="198" t="n">
        <v>33012</v>
      </c>
      <c r="F66" s="239" t="n">
        <v>1413</v>
      </c>
      <c r="G66" s="240" t="n">
        <v>36.5</v>
      </c>
      <c r="H66" s="239" t="n">
        <v>789</v>
      </c>
      <c r="I66" s="240" t="n">
        <v>2.4</v>
      </c>
    </row>
    <row r="67" customFormat="false" ht="12.75" hidden="false" customHeight="true" outlineLevel="0" collapsed="false">
      <c r="A67" s="304" t="n">
        <v>507</v>
      </c>
      <c r="B67" s="166" t="s">
        <v>1051</v>
      </c>
      <c r="C67" s="198" t="n">
        <v>182</v>
      </c>
      <c r="D67" s="198" t="n">
        <v>5474</v>
      </c>
      <c r="E67" s="198" t="n">
        <v>11304</v>
      </c>
      <c r="F67" s="239" t="n">
        <v>-765</v>
      </c>
      <c r="G67" s="240" t="n">
        <v>-80.8</v>
      </c>
      <c r="H67" s="239" t="n">
        <v>-5830</v>
      </c>
      <c r="I67" s="240" t="n">
        <v>-51.6</v>
      </c>
    </row>
    <row r="68" customFormat="false" ht="12.75" hidden="false" customHeight="true" outlineLevel="0" collapsed="false">
      <c r="A68" s="304" t="n">
        <v>508</v>
      </c>
      <c r="B68" s="166" t="s">
        <v>1052</v>
      </c>
      <c r="C68" s="198" t="n">
        <v>4811</v>
      </c>
      <c r="D68" s="198" t="n">
        <v>45177</v>
      </c>
      <c r="E68" s="198" t="n">
        <v>90504</v>
      </c>
      <c r="F68" s="239" t="n">
        <v>-5321</v>
      </c>
      <c r="G68" s="240" t="n">
        <v>-52.5</v>
      </c>
      <c r="H68" s="239" t="n">
        <v>-45327</v>
      </c>
      <c r="I68" s="240" t="n">
        <v>-50.1</v>
      </c>
    </row>
    <row r="69" customFormat="false" ht="12.75" hidden="false" customHeight="true" outlineLevel="0" collapsed="false">
      <c r="A69" s="304" t="n">
        <v>511</v>
      </c>
      <c r="B69" s="166" t="s">
        <v>1053</v>
      </c>
      <c r="C69" s="198" t="n">
        <v>22562</v>
      </c>
      <c r="D69" s="198" t="n">
        <v>156820</v>
      </c>
      <c r="E69" s="198" t="n">
        <v>217127</v>
      </c>
      <c r="F69" s="239" t="n">
        <v>219</v>
      </c>
      <c r="G69" s="240" t="n">
        <v>1</v>
      </c>
      <c r="H69" s="239" t="n">
        <v>-60307</v>
      </c>
      <c r="I69" s="240" t="n">
        <v>-27.8</v>
      </c>
    </row>
    <row r="70" customFormat="false" ht="12.75" hidden="false" customHeight="true" outlineLevel="0" collapsed="false">
      <c r="A70" s="304" t="n">
        <v>513</v>
      </c>
      <c r="B70" s="166" t="s">
        <v>1054</v>
      </c>
      <c r="C70" s="198" t="n">
        <v>105885</v>
      </c>
      <c r="D70" s="198" t="n">
        <v>716205</v>
      </c>
      <c r="E70" s="198" t="n">
        <v>1173385</v>
      </c>
      <c r="F70" s="239" t="n">
        <v>-15050</v>
      </c>
      <c r="G70" s="240" t="n">
        <v>-12.4</v>
      </c>
      <c r="H70" s="239" t="n">
        <v>-457180</v>
      </c>
      <c r="I70" s="240" t="n">
        <v>-39</v>
      </c>
    </row>
    <row r="71" customFormat="false" ht="12.75" hidden="false" customHeight="true" outlineLevel="0" collapsed="false">
      <c r="A71" s="304" t="n">
        <v>516</v>
      </c>
      <c r="B71" s="166" t="s">
        <v>1055</v>
      </c>
      <c r="C71" s="198" t="n">
        <v>279306</v>
      </c>
      <c r="D71" s="198" t="n">
        <v>2584335</v>
      </c>
      <c r="E71" s="198" t="n">
        <v>2976509</v>
      </c>
      <c r="F71" s="239" t="n">
        <v>-115765</v>
      </c>
      <c r="G71" s="240" t="n">
        <v>-29.3</v>
      </c>
      <c r="H71" s="239" t="n">
        <v>-392174</v>
      </c>
      <c r="I71" s="240" t="n">
        <v>-13.2</v>
      </c>
    </row>
    <row r="72" customFormat="false" ht="12.75" hidden="false" customHeight="true" outlineLevel="0" collapsed="false">
      <c r="A72" s="304" t="n">
        <v>517</v>
      </c>
      <c r="B72" s="166" t="s">
        <v>1056</v>
      </c>
      <c r="C72" s="198" t="n">
        <v>1004</v>
      </c>
      <c r="D72" s="198" t="n">
        <v>4394</v>
      </c>
      <c r="E72" s="198" t="n">
        <v>3689</v>
      </c>
      <c r="F72" s="239" t="n">
        <v>438</v>
      </c>
      <c r="G72" s="240" t="n">
        <v>77.4</v>
      </c>
      <c r="H72" s="239" t="n">
        <v>705</v>
      </c>
      <c r="I72" s="240" t="n">
        <v>19.1</v>
      </c>
    </row>
    <row r="73" customFormat="false" ht="12.75" hidden="false" customHeight="true" outlineLevel="0" collapsed="false">
      <c r="A73" s="304" t="n">
        <v>518</v>
      </c>
      <c r="B73" s="166" t="s">
        <v>946</v>
      </c>
      <c r="C73" s="198" t="n">
        <v>5308160</v>
      </c>
      <c r="D73" s="198" t="n">
        <v>41411710</v>
      </c>
      <c r="E73" s="198" t="n">
        <v>63437642</v>
      </c>
      <c r="F73" s="239" t="n">
        <v>-2099499</v>
      </c>
      <c r="G73" s="240" t="n">
        <v>-28.3</v>
      </c>
      <c r="H73" s="239" t="n">
        <v>-22025932</v>
      </c>
      <c r="I73" s="240" t="n">
        <v>-34.7</v>
      </c>
    </row>
    <row r="74" customFormat="false" ht="12.75" hidden="false" customHeight="true" outlineLevel="0" collapsed="false">
      <c r="A74" s="304" t="n">
        <v>519</v>
      </c>
      <c r="B74" s="166" t="s">
        <v>1057</v>
      </c>
      <c r="C74" s="198" t="n">
        <v>159532</v>
      </c>
      <c r="D74" s="198" t="n">
        <v>1499372</v>
      </c>
      <c r="E74" s="198" t="n">
        <v>2181939</v>
      </c>
      <c r="F74" s="239" t="n">
        <v>-132676</v>
      </c>
      <c r="G74" s="240" t="n">
        <v>-45.4</v>
      </c>
      <c r="H74" s="239" t="n">
        <v>-682567</v>
      </c>
      <c r="I74" s="240" t="n">
        <v>-31.3</v>
      </c>
    </row>
    <row r="75" customFormat="false" ht="12.75" hidden="false" customHeight="true" outlineLevel="0" collapsed="false">
      <c r="A75" s="304" t="n">
        <v>520</v>
      </c>
      <c r="B75" s="166" t="s">
        <v>1058</v>
      </c>
      <c r="C75" s="198" t="n">
        <v>1224</v>
      </c>
      <c r="D75" s="198" t="n">
        <v>15030</v>
      </c>
      <c r="E75" s="198" t="n">
        <v>31146</v>
      </c>
      <c r="F75" s="239" t="n">
        <v>-4914</v>
      </c>
      <c r="G75" s="240" t="n">
        <v>-80.1</v>
      </c>
      <c r="H75" s="239" t="n">
        <v>-16116</v>
      </c>
      <c r="I75" s="240" t="n">
        <v>-51.7</v>
      </c>
    </row>
    <row r="76" customFormat="false" ht="12.75" hidden="false" customHeight="true" outlineLevel="0" collapsed="false">
      <c r="A76" s="304" t="n">
        <v>522</v>
      </c>
      <c r="B76" s="166" t="s">
        <v>1059</v>
      </c>
      <c r="C76" s="198" t="n">
        <v>90468</v>
      </c>
      <c r="D76" s="198" t="n">
        <v>824974</v>
      </c>
      <c r="E76" s="198" t="n">
        <v>1166606</v>
      </c>
      <c r="F76" s="239" t="n">
        <v>-31632</v>
      </c>
      <c r="G76" s="240" t="n">
        <v>-25.9</v>
      </c>
      <c r="H76" s="239" t="n">
        <v>-341632</v>
      </c>
      <c r="I76" s="240" t="n">
        <v>-29.3</v>
      </c>
    </row>
    <row r="77" customFormat="false" ht="12.75" hidden="false" customHeight="true" outlineLevel="0" collapsed="false">
      <c r="A77" s="304" t="n">
        <v>523</v>
      </c>
      <c r="B77" s="166" t="s">
        <v>1060</v>
      </c>
      <c r="C77" s="198" t="n">
        <v>25673</v>
      </c>
      <c r="D77" s="198" t="n">
        <v>125040</v>
      </c>
      <c r="E77" s="198" t="n">
        <v>226004</v>
      </c>
      <c r="F77" s="239" t="n">
        <v>-12713</v>
      </c>
      <c r="G77" s="240" t="n">
        <v>-33.1</v>
      </c>
      <c r="H77" s="239" t="n">
        <v>-100964</v>
      </c>
      <c r="I77" s="240" t="n">
        <v>-44.7</v>
      </c>
    </row>
    <row r="78" customFormat="false" ht="12.75" hidden="false" customHeight="true" outlineLevel="0" collapsed="false">
      <c r="A78" s="304" t="n">
        <v>524</v>
      </c>
      <c r="B78" s="166" t="s">
        <v>1061</v>
      </c>
      <c r="C78" s="198" t="n">
        <v>9846</v>
      </c>
      <c r="D78" s="198" t="n">
        <v>59519</v>
      </c>
      <c r="E78" s="198" t="n">
        <v>142700</v>
      </c>
      <c r="F78" s="239" t="n">
        <v>399</v>
      </c>
      <c r="G78" s="240" t="n">
        <v>4.2</v>
      </c>
      <c r="H78" s="239" t="n">
        <v>-83181</v>
      </c>
      <c r="I78" s="240" t="n">
        <v>-58.3</v>
      </c>
    </row>
    <row r="79" customFormat="false" ht="12.75" hidden="false" customHeight="true" outlineLevel="0" collapsed="false">
      <c r="A79" s="304" t="n">
        <v>526</v>
      </c>
      <c r="B79" s="166" t="s">
        <v>1062</v>
      </c>
      <c r="C79" s="198" t="n">
        <v>80</v>
      </c>
      <c r="D79" s="198" t="n">
        <v>378</v>
      </c>
      <c r="E79" s="198" t="n">
        <v>917</v>
      </c>
      <c r="F79" s="239" t="n">
        <v>-1</v>
      </c>
      <c r="G79" s="240" t="n">
        <v>-1.2</v>
      </c>
      <c r="H79" s="239" t="n">
        <v>-539</v>
      </c>
      <c r="I79" s="240" t="n">
        <v>-58.8</v>
      </c>
    </row>
    <row r="80" customFormat="false" ht="12.75" hidden="false" customHeight="true" outlineLevel="0" collapsed="false">
      <c r="A80" s="304" t="n">
        <v>528</v>
      </c>
      <c r="B80" s="166" t="s">
        <v>1063</v>
      </c>
      <c r="C80" s="198" t="n">
        <v>81958</v>
      </c>
      <c r="D80" s="198" t="n">
        <v>543461</v>
      </c>
      <c r="E80" s="198" t="n">
        <v>1008886</v>
      </c>
      <c r="F80" s="239" t="n">
        <v>-11675</v>
      </c>
      <c r="G80" s="240" t="n">
        <v>-12.5</v>
      </c>
      <c r="H80" s="239" t="n">
        <v>-465425</v>
      </c>
      <c r="I80" s="240" t="n">
        <v>-46.1</v>
      </c>
    </row>
    <row r="81" customFormat="false" ht="12.75" hidden="false" customHeight="true" outlineLevel="0" collapsed="false">
      <c r="A81" s="304" t="n">
        <v>529</v>
      </c>
      <c r="B81" s="166" t="s">
        <v>1064</v>
      </c>
      <c r="C81" s="198" t="n">
        <v>7488</v>
      </c>
      <c r="D81" s="198" t="n">
        <v>93629</v>
      </c>
      <c r="E81" s="198" t="n">
        <v>132998</v>
      </c>
      <c r="F81" s="239" t="n">
        <v>-4982</v>
      </c>
      <c r="G81" s="240" t="n">
        <v>-40</v>
      </c>
      <c r="H81" s="239" t="n">
        <v>-39369</v>
      </c>
      <c r="I81" s="240" t="n">
        <v>-29.6</v>
      </c>
    </row>
    <row r="82" customFormat="false" ht="12.75" hidden="false" customHeight="true" outlineLevel="0" collapsed="false">
      <c r="A82" s="304" t="n">
        <v>530</v>
      </c>
      <c r="B82" s="166" t="s">
        <v>1065</v>
      </c>
      <c r="C82" s="198" t="n">
        <v>8728</v>
      </c>
      <c r="D82" s="198" t="n">
        <v>69318</v>
      </c>
      <c r="E82" s="198" t="n">
        <v>81541</v>
      </c>
      <c r="F82" s="239" t="n">
        <v>-380</v>
      </c>
      <c r="G82" s="240" t="n">
        <v>-4.2</v>
      </c>
      <c r="H82" s="239" t="n">
        <v>-12223</v>
      </c>
      <c r="I82" s="240" t="n">
        <v>-15</v>
      </c>
    </row>
    <row r="83" customFormat="false" ht="12.75" hidden="false" customHeight="true" outlineLevel="0" collapsed="false">
      <c r="A83" s="304" t="n">
        <v>532</v>
      </c>
      <c r="B83" s="166" t="s">
        <v>1066</v>
      </c>
      <c r="C83" s="198" t="n">
        <v>81834</v>
      </c>
      <c r="D83" s="198" t="n">
        <v>667270</v>
      </c>
      <c r="E83" s="198" t="n">
        <v>889360</v>
      </c>
      <c r="F83" s="239" t="n">
        <v>-16504</v>
      </c>
      <c r="G83" s="240" t="n">
        <v>-16.8</v>
      </c>
      <c r="H83" s="239" t="n">
        <v>-222090</v>
      </c>
      <c r="I83" s="240" t="n">
        <v>-25</v>
      </c>
    </row>
    <row r="84" customFormat="false" ht="12.75" hidden="false" customHeight="true" outlineLevel="0" collapsed="false">
      <c r="A84" s="304" t="n">
        <v>534</v>
      </c>
      <c r="B84" s="166" t="s">
        <v>1067</v>
      </c>
      <c r="C84" s="198" t="n">
        <v>18119</v>
      </c>
      <c r="D84" s="198" t="n">
        <v>171028</v>
      </c>
      <c r="E84" s="198" t="n">
        <v>291668</v>
      </c>
      <c r="F84" s="239" t="n">
        <v>-29988</v>
      </c>
      <c r="G84" s="240" t="n">
        <v>-62.3</v>
      </c>
      <c r="H84" s="239" t="n">
        <v>-120640</v>
      </c>
      <c r="I84" s="240" t="n">
        <v>-41.4</v>
      </c>
    </row>
    <row r="85" customFormat="false" ht="12.75" hidden="false" customHeight="true" outlineLevel="0" collapsed="false">
      <c r="A85" s="304" t="n">
        <v>537</v>
      </c>
      <c r="B85" s="166" t="s">
        <v>1068</v>
      </c>
      <c r="C85" s="198" t="n">
        <v>2820</v>
      </c>
      <c r="D85" s="198" t="n">
        <v>21599</v>
      </c>
      <c r="E85" s="198" t="n">
        <v>36174</v>
      </c>
      <c r="F85" s="239" t="n">
        <v>-1606</v>
      </c>
      <c r="G85" s="240" t="n">
        <v>-36.3</v>
      </c>
      <c r="H85" s="239" t="n">
        <v>-14575</v>
      </c>
      <c r="I85" s="240" t="n">
        <v>-40.3</v>
      </c>
    </row>
    <row r="86" customFormat="false" ht="12.75" hidden="false" customHeight="true" outlineLevel="0" collapsed="false">
      <c r="A86" s="304" t="n">
        <v>590</v>
      </c>
      <c r="B86" s="166" t="s">
        <v>1069</v>
      </c>
      <c r="C86" s="198" t="n">
        <v>51890</v>
      </c>
      <c r="D86" s="198" t="n">
        <v>409004</v>
      </c>
      <c r="E86" s="198" t="n">
        <v>607557</v>
      </c>
      <c r="F86" s="239" t="n">
        <v>-15993</v>
      </c>
      <c r="G86" s="240" t="n">
        <v>-23.6</v>
      </c>
      <c r="H86" s="239" t="n">
        <v>-198553</v>
      </c>
      <c r="I86" s="240" t="n">
        <v>-32.7</v>
      </c>
    </row>
    <row r="87" customFormat="false" ht="12.75" hidden="false" customHeight="true" outlineLevel="0" collapsed="false">
      <c r="A87" s="304" t="n">
        <v>602</v>
      </c>
      <c r="B87" s="166" t="s">
        <v>1194</v>
      </c>
      <c r="C87" s="170" t="n">
        <v>54048</v>
      </c>
      <c r="D87" s="170" t="n">
        <v>485295</v>
      </c>
      <c r="E87" s="170" t="n">
        <v>774299</v>
      </c>
      <c r="F87" s="239" t="n">
        <v>-37033</v>
      </c>
      <c r="G87" s="240" t="n">
        <v>-40.7</v>
      </c>
      <c r="H87" s="239" t="n">
        <v>-289004</v>
      </c>
      <c r="I87" s="240" t="n">
        <v>-37.3</v>
      </c>
    </row>
    <row r="88" customFormat="false" ht="12.75" hidden="false" customHeight="true" outlineLevel="0" collapsed="false">
      <c r="A88" s="304" t="n">
        <v>603</v>
      </c>
      <c r="B88" s="166" t="s">
        <v>1071</v>
      </c>
      <c r="C88" s="198" t="n">
        <v>17391</v>
      </c>
      <c r="D88" s="198" t="n">
        <v>126405</v>
      </c>
      <c r="E88" s="198" t="n">
        <v>185488</v>
      </c>
      <c r="F88" s="239" t="n">
        <v>-6574</v>
      </c>
      <c r="G88" s="240" t="n">
        <v>-27.4</v>
      </c>
      <c r="H88" s="239" t="n">
        <v>-59083</v>
      </c>
      <c r="I88" s="240" t="n">
        <v>-31.9</v>
      </c>
    </row>
    <row r="89" customFormat="false" ht="12.75" hidden="false" customHeight="true" outlineLevel="0" collapsed="false">
      <c r="A89" s="304" t="n">
        <v>604</v>
      </c>
      <c r="B89" s="166" t="s">
        <v>1072</v>
      </c>
      <c r="C89" s="198" t="n">
        <v>15683</v>
      </c>
      <c r="D89" s="198" t="n">
        <v>109537</v>
      </c>
      <c r="E89" s="198" t="n">
        <v>161866</v>
      </c>
      <c r="F89" s="239" t="n">
        <v>1279</v>
      </c>
      <c r="G89" s="240" t="n">
        <v>8.9</v>
      </c>
      <c r="H89" s="239" t="n">
        <v>-52329</v>
      </c>
      <c r="I89" s="240" t="n">
        <v>-32.3</v>
      </c>
    </row>
    <row r="90" customFormat="false" ht="12.75" hidden="false" customHeight="true" outlineLevel="0" collapsed="false">
      <c r="A90" s="304" t="n">
        <v>605</v>
      </c>
      <c r="B90" s="166" t="s">
        <v>1073</v>
      </c>
      <c r="C90" s="198" t="n">
        <v>13348</v>
      </c>
      <c r="D90" s="198" t="n">
        <v>106608</v>
      </c>
      <c r="E90" s="198" t="n">
        <v>143860</v>
      </c>
      <c r="F90" s="239" t="n">
        <v>-2557</v>
      </c>
      <c r="G90" s="240" t="n">
        <v>-16.1</v>
      </c>
      <c r="H90" s="239" t="n">
        <v>-37252</v>
      </c>
      <c r="I90" s="240" t="n">
        <v>-25.9</v>
      </c>
    </row>
    <row r="91" customFormat="false" ht="12.75" hidden="false" customHeight="true" outlineLevel="0" collapsed="false">
      <c r="A91" s="304" t="n">
        <v>606</v>
      </c>
      <c r="B91" s="166" t="s">
        <v>1074</v>
      </c>
      <c r="C91" s="198" t="n">
        <v>507</v>
      </c>
      <c r="D91" s="198" t="n">
        <v>4714</v>
      </c>
      <c r="E91" s="198" t="n">
        <v>7141</v>
      </c>
      <c r="F91" s="239" t="n">
        <v>-366</v>
      </c>
      <c r="G91" s="240" t="n">
        <v>-41.9</v>
      </c>
      <c r="H91" s="239" t="n">
        <v>-2427</v>
      </c>
      <c r="I91" s="240" t="n">
        <v>-34</v>
      </c>
    </row>
    <row r="92" customFormat="false" ht="12.75" hidden="false" customHeight="true" outlineLevel="0" collapsed="false">
      <c r="A92" s="304" t="n">
        <v>607</v>
      </c>
      <c r="B92" s="166" t="s">
        <v>1075</v>
      </c>
      <c r="C92" s="198" t="n">
        <v>89732</v>
      </c>
      <c r="D92" s="198" t="n">
        <v>725607</v>
      </c>
      <c r="E92" s="198" t="n">
        <v>913638</v>
      </c>
      <c r="F92" s="239" t="n">
        <v>-11550</v>
      </c>
      <c r="G92" s="240" t="n">
        <v>-11.4</v>
      </c>
      <c r="H92" s="239" t="n">
        <v>-188031</v>
      </c>
      <c r="I92" s="240" t="n">
        <v>-20.6</v>
      </c>
    </row>
    <row r="93" customFormat="false" ht="12.75" hidden="false" customHeight="true" outlineLevel="0" collapsed="false">
      <c r="A93" s="304" t="n">
        <v>608</v>
      </c>
      <c r="B93" s="166" t="s">
        <v>1076</v>
      </c>
      <c r="C93" s="198" t="n">
        <v>164355</v>
      </c>
      <c r="D93" s="198" t="n">
        <v>1373610</v>
      </c>
      <c r="E93" s="198" t="n">
        <v>2167780</v>
      </c>
      <c r="F93" s="239" t="n">
        <v>-68539</v>
      </c>
      <c r="G93" s="240" t="n">
        <v>-29.4</v>
      </c>
      <c r="H93" s="239" t="n">
        <v>-794170</v>
      </c>
      <c r="I93" s="240" t="n">
        <v>-36.6</v>
      </c>
    </row>
    <row r="94" customFormat="false" ht="12.75" hidden="false" customHeight="true" outlineLevel="0" collapsed="false">
      <c r="A94" s="304" t="n">
        <v>609</v>
      </c>
      <c r="B94" s="166" t="s">
        <v>1077</v>
      </c>
      <c r="C94" s="198" t="n">
        <v>47761</v>
      </c>
      <c r="D94" s="198" t="n">
        <v>396216</v>
      </c>
      <c r="E94" s="198" t="n">
        <v>584763</v>
      </c>
      <c r="F94" s="239" t="n">
        <v>-14116</v>
      </c>
      <c r="G94" s="240" t="n">
        <v>-22.8</v>
      </c>
      <c r="H94" s="239" t="n">
        <v>-188547</v>
      </c>
      <c r="I94" s="240" t="n">
        <v>-32.2</v>
      </c>
    </row>
    <row r="95" customFormat="false" ht="12.75" hidden="false" customHeight="true" outlineLevel="0" collapsed="false">
      <c r="A95" s="304" t="n">
        <v>611</v>
      </c>
      <c r="B95" s="166" t="s">
        <v>1078</v>
      </c>
      <c r="C95" s="198" t="n">
        <v>12552</v>
      </c>
      <c r="D95" s="198" t="n">
        <v>92875</v>
      </c>
      <c r="E95" s="198" t="n">
        <v>106379</v>
      </c>
      <c r="F95" s="239" t="n">
        <v>-583</v>
      </c>
      <c r="G95" s="240" t="n">
        <v>-4.4</v>
      </c>
      <c r="H95" s="239" t="n">
        <v>-13504</v>
      </c>
      <c r="I95" s="240" t="n">
        <v>-12.7</v>
      </c>
    </row>
    <row r="96" customFormat="false" ht="12.75" hidden="false" customHeight="true" outlineLevel="0" collapsed="false">
      <c r="A96" s="304" t="n">
        <v>612</v>
      </c>
      <c r="B96" s="166" t="s">
        <v>1079</v>
      </c>
      <c r="C96" s="198" t="n">
        <v>94975</v>
      </c>
      <c r="D96" s="198" t="n">
        <v>855245</v>
      </c>
      <c r="E96" s="198" t="n">
        <v>1052647</v>
      </c>
      <c r="F96" s="239" t="n">
        <v>-35793</v>
      </c>
      <c r="G96" s="240" t="n">
        <v>-27.4</v>
      </c>
      <c r="H96" s="239" t="n">
        <v>-197402</v>
      </c>
      <c r="I96" s="240" t="n">
        <v>-18.8</v>
      </c>
    </row>
    <row r="97" customFormat="false" ht="12.75" hidden="false" customHeight="true" outlineLevel="0" collapsed="false">
      <c r="A97" s="304" t="n">
        <v>641</v>
      </c>
      <c r="B97" s="166" t="s">
        <v>1080</v>
      </c>
      <c r="C97" s="198" t="n">
        <v>8840</v>
      </c>
      <c r="D97" s="198" t="n">
        <v>161182</v>
      </c>
      <c r="E97" s="198" t="n">
        <v>200460</v>
      </c>
      <c r="F97" s="239" t="n">
        <v>-10930</v>
      </c>
      <c r="G97" s="240" t="n">
        <v>-55.3</v>
      </c>
      <c r="H97" s="239" t="n">
        <v>-39278</v>
      </c>
      <c r="I97" s="240" t="n">
        <v>-19.6</v>
      </c>
    </row>
    <row r="98" customFormat="false" ht="12.75" hidden="false" customHeight="true" outlineLevel="0" collapsed="false">
      <c r="A98" s="304" t="n">
        <v>642</v>
      </c>
      <c r="B98" s="166" t="s">
        <v>1081</v>
      </c>
      <c r="C98" s="198" t="n">
        <v>91815</v>
      </c>
      <c r="D98" s="198" t="n">
        <v>632558</v>
      </c>
      <c r="E98" s="198" t="n">
        <v>1807423</v>
      </c>
      <c r="F98" s="239" t="n">
        <v>-79423</v>
      </c>
      <c r="G98" s="240" t="n">
        <v>-46.4</v>
      </c>
      <c r="H98" s="239" t="n">
        <v>-1174865</v>
      </c>
      <c r="I98" s="240" t="n">
        <v>-65</v>
      </c>
    </row>
    <row r="99" customFormat="false" ht="12.75" hidden="false" customHeight="true" outlineLevel="0" collapsed="false">
      <c r="A99" s="304" t="n">
        <v>643</v>
      </c>
      <c r="B99" s="166" t="s">
        <v>1082</v>
      </c>
      <c r="C99" s="198" t="n">
        <v>165282</v>
      </c>
      <c r="D99" s="198" t="n">
        <v>902054</v>
      </c>
      <c r="E99" s="198" t="n">
        <v>2491033</v>
      </c>
      <c r="F99" s="239" t="n">
        <v>-143251</v>
      </c>
      <c r="G99" s="240" t="n">
        <v>-46.4</v>
      </c>
      <c r="H99" s="239" t="n">
        <v>-1588979</v>
      </c>
      <c r="I99" s="240" t="n">
        <v>-63.8</v>
      </c>
    </row>
    <row r="100" customFormat="false" ht="12.75" hidden="false" customHeight="true" outlineLevel="0" collapsed="false">
      <c r="A100" s="304" t="n">
        <v>644</v>
      </c>
      <c r="B100" s="166" t="s">
        <v>1083</v>
      </c>
      <c r="C100" s="198" t="n">
        <v>39324</v>
      </c>
      <c r="D100" s="198" t="n">
        <v>598657</v>
      </c>
      <c r="E100" s="198" t="n">
        <v>1889641</v>
      </c>
      <c r="F100" s="239" t="n">
        <v>-212718</v>
      </c>
      <c r="G100" s="240" t="n">
        <v>-84.4</v>
      </c>
      <c r="H100" s="239" t="n">
        <v>-1290984</v>
      </c>
      <c r="I100" s="240" t="n">
        <v>-68.3</v>
      </c>
    </row>
    <row r="101" customFormat="false" ht="12.75" hidden="false" customHeight="true" outlineLevel="0" collapsed="false">
      <c r="A101" s="304" t="n">
        <v>645</v>
      </c>
      <c r="B101" s="166" t="s">
        <v>1084</v>
      </c>
      <c r="C101" s="170" t="n">
        <v>268201</v>
      </c>
      <c r="D101" s="170" t="n">
        <v>1872192</v>
      </c>
      <c r="E101" s="198" t="n">
        <v>4067019</v>
      </c>
      <c r="F101" s="239" t="n">
        <v>-158204</v>
      </c>
      <c r="G101" s="240" t="n">
        <v>-37.1</v>
      </c>
      <c r="H101" s="239" t="n">
        <v>-2194827</v>
      </c>
      <c r="I101" s="240" t="n">
        <v>-54</v>
      </c>
    </row>
    <row r="102" customFormat="false" ht="12.75" hidden="false" customHeight="true" outlineLevel="0" collapsed="false">
      <c r="A102" s="304" t="n">
        <v>646</v>
      </c>
      <c r="B102" s="166" t="s">
        <v>1085</v>
      </c>
      <c r="C102" s="198" t="n">
        <v>421809</v>
      </c>
      <c r="D102" s="198" t="n">
        <v>2593074</v>
      </c>
      <c r="E102" s="198" t="n">
        <v>5337225</v>
      </c>
      <c r="F102" s="239" t="n">
        <v>-109461</v>
      </c>
      <c r="G102" s="240" t="n">
        <v>-20.6</v>
      </c>
      <c r="H102" s="239" t="n">
        <v>-2744151</v>
      </c>
      <c r="I102" s="240" t="n">
        <v>-51.4</v>
      </c>
    </row>
    <row r="103" customFormat="false" ht="12.75" hidden="false" customHeight="true" outlineLevel="0" collapsed="false">
      <c r="A103" s="304" t="n">
        <v>647</v>
      </c>
      <c r="B103" s="166" t="s">
        <v>1086</v>
      </c>
      <c r="C103" s="198" t="n">
        <v>62531</v>
      </c>
      <c r="D103" s="198" t="n">
        <v>394510</v>
      </c>
      <c r="E103" s="198" t="n">
        <v>1081709</v>
      </c>
      <c r="F103" s="239" t="n">
        <v>-42805</v>
      </c>
      <c r="G103" s="240" t="n">
        <v>-40.6</v>
      </c>
      <c r="H103" s="239" t="n">
        <v>-687199</v>
      </c>
      <c r="I103" s="240" t="n">
        <v>-63.5</v>
      </c>
    </row>
    <row r="104" customFormat="false" ht="12.75" hidden="false" customHeight="true" outlineLevel="0" collapsed="false">
      <c r="A104" s="304" t="n">
        <v>648</v>
      </c>
      <c r="B104" s="166" t="s">
        <v>1087</v>
      </c>
      <c r="C104" s="198" t="n">
        <v>12156</v>
      </c>
      <c r="D104" s="198" t="n">
        <v>87691</v>
      </c>
      <c r="E104" s="198" t="n">
        <v>198036</v>
      </c>
      <c r="F104" s="239" t="n">
        <v>-2513</v>
      </c>
      <c r="G104" s="240" t="n">
        <v>-17.1</v>
      </c>
      <c r="H104" s="239" t="n">
        <v>-110345</v>
      </c>
      <c r="I104" s="240" t="n">
        <v>-55.7</v>
      </c>
    </row>
    <row r="105" customFormat="false" ht="12.75" hidden="false" customHeight="true" outlineLevel="0" collapsed="false">
      <c r="A105" s="304" t="n">
        <v>649</v>
      </c>
      <c r="B105" s="166" t="s">
        <v>1088</v>
      </c>
      <c r="C105" s="198" t="n">
        <v>12490</v>
      </c>
      <c r="D105" s="198" t="n">
        <v>106541</v>
      </c>
      <c r="E105" s="198" t="n">
        <v>248300</v>
      </c>
      <c r="F105" s="239" t="n">
        <v>-19230</v>
      </c>
      <c r="G105" s="240" t="n">
        <v>-60.6</v>
      </c>
      <c r="H105" s="239" t="n">
        <v>-141759</v>
      </c>
      <c r="I105" s="240" t="n">
        <v>-57.1</v>
      </c>
    </row>
    <row r="106" customFormat="false" ht="12.75" hidden="false" customHeight="true" outlineLevel="0" collapsed="false">
      <c r="A106" s="304" t="n">
        <v>650</v>
      </c>
      <c r="B106" s="166" t="s">
        <v>1089</v>
      </c>
      <c r="C106" s="198" t="n">
        <v>47443</v>
      </c>
      <c r="D106" s="198" t="n">
        <v>279676</v>
      </c>
      <c r="E106" s="198" t="n">
        <v>510037</v>
      </c>
      <c r="F106" s="239" t="n">
        <v>1771</v>
      </c>
      <c r="G106" s="240" t="n">
        <v>3.9</v>
      </c>
      <c r="H106" s="239" t="n">
        <v>-230361</v>
      </c>
      <c r="I106" s="240" t="n">
        <v>-45.2</v>
      </c>
    </row>
    <row r="107" customFormat="false" ht="12.75" hidden="false" customHeight="true" outlineLevel="0" collapsed="false">
      <c r="A107" s="304" t="n">
        <v>656</v>
      </c>
      <c r="B107" s="166" t="s">
        <v>1090</v>
      </c>
      <c r="C107" s="198" t="n">
        <v>8130</v>
      </c>
      <c r="D107" s="198" t="n">
        <v>943199</v>
      </c>
      <c r="E107" s="198" t="n">
        <v>925740</v>
      </c>
      <c r="F107" s="239" t="n">
        <v>-42912</v>
      </c>
      <c r="G107" s="240" t="n">
        <v>-84.1</v>
      </c>
      <c r="H107" s="239" t="n">
        <v>17459</v>
      </c>
      <c r="I107" s="240" t="n">
        <v>1.9</v>
      </c>
    </row>
    <row r="108" customFormat="false" ht="12.75" hidden="false" customHeight="true" outlineLevel="0" collapsed="false">
      <c r="A108" s="304" t="n">
        <v>659</v>
      </c>
      <c r="B108" s="166" t="s">
        <v>1091</v>
      </c>
      <c r="C108" s="198" t="n">
        <v>34863</v>
      </c>
      <c r="D108" s="198" t="n">
        <v>275302</v>
      </c>
      <c r="E108" s="198" t="n">
        <v>744506</v>
      </c>
      <c r="F108" s="239" t="n">
        <v>-41382</v>
      </c>
      <c r="G108" s="240" t="n">
        <v>-54.3</v>
      </c>
      <c r="H108" s="239" t="n">
        <v>-469204</v>
      </c>
      <c r="I108" s="240" t="n">
        <v>-63</v>
      </c>
    </row>
    <row r="109" customFormat="false" ht="12.75" hidden="false" customHeight="true" outlineLevel="0" collapsed="false">
      <c r="A109" s="304" t="n">
        <v>661</v>
      </c>
      <c r="B109" s="166" t="s">
        <v>1092</v>
      </c>
      <c r="C109" s="198" t="n">
        <v>50805</v>
      </c>
      <c r="D109" s="198" t="n">
        <v>413023</v>
      </c>
      <c r="E109" s="198" t="n">
        <v>543712</v>
      </c>
      <c r="F109" s="239" t="n">
        <v>-19308</v>
      </c>
      <c r="G109" s="240" t="n">
        <v>-27.5</v>
      </c>
      <c r="H109" s="239" t="n">
        <v>-130689</v>
      </c>
      <c r="I109" s="240" t="n">
        <v>-24</v>
      </c>
    </row>
    <row r="110" customFormat="false" ht="12.75" hidden="false" customHeight="true" outlineLevel="0" collapsed="false">
      <c r="A110" s="304" t="n">
        <v>665</v>
      </c>
      <c r="B110" s="166" t="s">
        <v>1093</v>
      </c>
      <c r="C110" s="198" t="n">
        <v>35893</v>
      </c>
      <c r="D110" s="198" t="n">
        <v>435151</v>
      </c>
      <c r="E110" s="198" t="n">
        <v>1058070</v>
      </c>
      <c r="F110" s="239" t="n">
        <v>-133182</v>
      </c>
      <c r="G110" s="240" t="n">
        <v>-78.8</v>
      </c>
      <c r="H110" s="239" t="n">
        <v>-622919</v>
      </c>
      <c r="I110" s="240" t="n">
        <v>-58.9</v>
      </c>
    </row>
    <row r="111" customFormat="false" ht="12.75" hidden="false" customHeight="true" outlineLevel="0" collapsed="false">
      <c r="A111" s="304" t="n">
        <v>667</v>
      </c>
      <c r="B111" s="166" t="s">
        <v>1094</v>
      </c>
      <c r="C111" s="198" t="n">
        <v>41982</v>
      </c>
      <c r="D111" s="198" t="n">
        <v>225952</v>
      </c>
      <c r="E111" s="198" t="n">
        <v>356273</v>
      </c>
      <c r="F111" s="239" t="n">
        <v>-6242</v>
      </c>
      <c r="G111" s="240" t="n">
        <v>-12.9</v>
      </c>
      <c r="H111" s="239" t="n">
        <v>-130321</v>
      </c>
      <c r="I111" s="240" t="n">
        <v>-36.6</v>
      </c>
    </row>
    <row r="112" customFormat="false" ht="12.75" hidden="false" customHeight="true" outlineLevel="0" collapsed="false">
      <c r="A112" s="304" t="n">
        <v>669</v>
      </c>
      <c r="B112" s="166" t="s">
        <v>1095</v>
      </c>
      <c r="C112" s="198" t="n">
        <v>1212195</v>
      </c>
      <c r="D112" s="198" t="n">
        <v>9526264</v>
      </c>
      <c r="E112" s="198" t="n">
        <v>15412531</v>
      </c>
      <c r="F112" s="239" t="n">
        <v>-952572</v>
      </c>
      <c r="G112" s="240" t="n">
        <v>-44</v>
      </c>
      <c r="H112" s="239" t="n">
        <v>-5886267</v>
      </c>
      <c r="I112" s="240" t="n">
        <v>-38.2</v>
      </c>
    </row>
    <row r="113" customFormat="false" ht="12.75" hidden="false" customHeight="true" outlineLevel="0" collapsed="false">
      <c r="A113" s="304" t="n">
        <v>671</v>
      </c>
      <c r="B113" s="166" t="s">
        <v>1096</v>
      </c>
      <c r="C113" s="198" t="n">
        <v>64920</v>
      </c>
      <c r="D113" s="198" t="n">
        <v>524551</v>
      </c>
      <c r="E113" s="198" t="n">
        <v>1143473</v>
      </c>
      <c r="F113" s="239" t="n">
        <v>-56816</v>
      </c>
      <c r="G113" s="240" t="n">
        <v>-46.7</v>
      </c>
      <c r="H113" s="239" t="n">
        <v>-618922</v>
      </c>
      <c r="I113" s="240" t="n">
        <v>-54.1</v>
      </c>
    </row>
    <row r="114" customFormat="false" ht="12.75" hidden="false" customHeight="true" outlineLevel="0" collapsed="false">
      <c r="A114" s="304" t="n">
        <v>673</v>
      </c>
      <c r="B114" s="166" t="s">
        <v>857</v>
      </c>
      <c r="C114" s="198" t="n">
        <v>53087</v>
      </c>
      <c r="D114" s="198" t="n">
        <v>632278</v>
      </c>
      <c r="E114" s="198" t="n">
        <v>1174596</v>
      </c>
      <c r="F114" s="239" t="n">
        <v>-94548</v>
      </c>
      <c r="G114" s="240" t="n">
        <v>-64</v>
      </c>
      <c r="H114" s="239" t="n">
        <v>-542318</v>
      </c>
      <c r="I114" s="240" t="n">
        <v>-46.2</v>
      </c>
    </row>
    <row r="115" customFormat="false" ht="12.75" hidden="false" customHeight="true" outlineLevel="0" collapsed="false">
      <c r="A115" s="304" t="n">
        <v>679</v>
      </c>
      <c r="B115" s="166" t="s">
        <v>1097</v>
      </c>
      <c r="C115" s="198" t="n">
        <v>286527</v>
      </c>
      <c r="D115" s="198" t="n">
        <v>2668917</v>
      </c>
      <c r="E115" s="198" t="n">
        <v>4322846</v>
      </c>
      <c r="F115" s="239" t="n">
        <v>-189007</v>
      </c>
      <c r="G115" s="240" t="n">
        <v>-39.7</v>
      </c>
      <c r="H115" s="239" t="n">
        <v>-1653929</v>
      </c>
      <c r="I115" s="240" t="n">
        <v>-38.3</v>
      </c>
    </row>
    <row r="116" customFormat="false" ht="12.75" hidden="false" customHeight="true" outlineLevel="0" collapsed="false">
      <c r="A116" s="304" t="n">
        <v>683</v>
      </c>
      <c r="B116" s="166" t="s">
        <v>1098</v>
      </c>
      <c r="C116" s="198" t="n">
        <v>165694</v>
      </c>
      <c r="D116" s="198" t="n">
        <v>2301581</v>
      </c>
      <c r="E116" s="198" t="n">
        <v>1062470</v>
      </c>
      <c r="F116" s="239" t="n">
        <v>54667</v>
      </c>
      <c r="G116" s="240" t="n">
        <v>49.2</v>
      </c>
      <c r="H116" s="239" t="n">
        <v>1239111</v>
      </c>
      <c r="I116" s="240" t="n">
        <v>116.6</v>
      </c>
    </row>
    <row r="117" customFormat="false" ht="12.75" hidden="false" customHeight="true" outlineLevel="0" collapsed="false">
      <c r="A117" s="304" t="n">
        <v>690</v>
      </c>
      <c r="B117" s="166" t="s">
        <v>1099</v>
      </c>
      <c r="C117" s="198" t="n">
        <v>429082</v>
      </c>
      <c r="D117" s="198" t="n">
        <v>4393584</v>
      </c>
      <c r="E117" s="198" t="n">
        <v>6464855</v>
      </c>
      <c r="F117" s="239" t="n">
        <v>-229363</v>
      </c>
      <c r="G117" s="240" t="n">
        <v>-34.8</v>
      </c>
      <c r="H117" s="239" t="n">
        <v>-2071271</v>
      </c>
      <c r="I117" s="240" t="n">
        <v>-32</v>
      </c>
    </row>
    <row r="118" customFormat="false" ht="12.75" hidden="false" customHeight="true" outlineLevel="0" collapsed="false">
      <c r="A118" s="304" t="n">
        <v>701</v>
      </c>
      <c r="B118" s="166" t="s">
        <v>1100</v>
      </c>
      <c r="C118" s="170" t="n">
        <v>68581</v>
      </c>
      <c r="D118" s="170" t="n">
        <v>578669</v>
      </c>
      <c r="E118" s="170" t="n">
        <v>780908</v>
      </c>
      <c r="F118" s="239" t="n">
        <v>-19780</v>
      </c>
      <c r="G118" s="240" t="n">
        <v>-22.4</v>
      </c>
      <c r="H118" s="239" t="n">
        <v>-202239</v>
      </c>
      <c r="I118" s="240" t="n">
        <v>-25.9</v>
      </c>
    </row>
    <row r="119" customFormat="false" ht="12.75" hidden="false" customHeight="true" outlineLevel="0" collapsed="false">
      <c r="A119" s="304" t="n">
        <v>702</v>
      </c>
      <c r="B119" s="166" t="s">
        <v>1101</v>
      </c>
      <c r="C119" s="198" t="n">
        <v>65707</v>
      </c>
      <c r="D119" s="198" t="n">
        <v>573108</v>
      </c>
      <c r="E119" s="198" t="n">
        <v>744390</v>
      </c>
      <c r="F119" s="239" t="n">
        <v>-5673</v>
      </c>
      <c r="G119" s="240" t="n">
        <v>-7.9</v>
      </c>
      <c r="H119" s="239" t="n">
        <v>-171282</v>
      </c>
      <c r="I119" s="240" t="n">
        <v>-23</v>
      </c>
    </row>
    <row r="120" customFormat="false" ht="12.75" hidden="false" customHeight="true" outlineLevel="0" collapsed="false">
      <c r="A120" s="304" t="n">
        <v>703</v>
      </c>
      <c r="B120" s="166" t="s">
        <v>1102</v>
      </c>
      <c r="C120" s="198" t="n">
        <v>12397</v>
      </c>
      <c r="D120" s="198" t="n">
        <v>152896</v>
      </c>
      <c r="E120" s="198" t="n">
        <v>205709</v>
      </c>
      <c r="F120" s="239" t="n">
        <v>-3377</v>
      </c>
      <c r="G120" s="240" t="n">
        <v>-21.4</v>
      </c>
      <c r="H120" s="239" t="n">
        <v>-52813</v>
      </c>
      <c r="I120" s="240" t="n">
        <v>-25.7</v>
      </c>
    </row>
    <row r="121" customFormat="false" ht="12.75" hidden="false" customHeight="true" outlineLevel="0" collapsed="false">
      <c r="A121" s="304" t="n">
        <v>704</v>
      </c>
      <c r="B121" s="166" t="s">
        <v>1103</v>
      </c>
      <c r="C121" s="198" t="n">
        <v>37650</v>
      </c>
      <c r="D121" s="198" t="n">
        <v>362166</v>
      </c>
      <c r="E121" s="198" t="n">
        <v>506568</v>
      </c>
      <c r="F121" s="239" t="n">
        <v>-14403</v>
      </c>
      <c r="G121" s="240" t="n">
        <v>-27.7</v>
      </c>
      <c r="H121" s="239" t="n">
        <v>-144402</v>
      </c>
      <c r="I121" s="240" t="n">
        <v>-28.5</v>
      </c>
    </row>
    <row r="122" customFormat="false" ht="12.75" hidden="false" customHeight="true" outlineLevel="0" collapsed="false">
      <c r="A122" s="304" t="n">
        <v>705</v>
      </c>
      <c r="B122" s="166" t="s">
        <v>1104</v>
      </c>
      <c r="C122" s="170" t="n">
        <v>8064</v>
      </c>
      <c r="D122" s="170" t="n">
        <v>77636</v>
      </c>
      <c r="E122" s="198" t="n">
        <v>55224</v>
      </c>
      <c r="F122" s="239" t="n">
        <v>1813</v>
      </c>
      <c r="G122" s="240" t="n">
        <v>29</v>
      </c>
      <c r="H122" s="239" t="n">
        <v>22412</v>
      </c>
      <c r="I122" s="240" t="n">
        <v>40.6</v>
      </c>
    </row>
    <row r="123" customFormat="false" ht="12.75" hidden="false" customHeight="true" outlineLevel="0" collapsed="false">
      <c r="A123" s="304" t="n">
        <v>706</v>
      </c>
      <c r="B123" s="166" t="s">
        <v>1105</v>
      </c>
      <c r="C123" s="198" t="n">
        <v>36857</v>
      </c>
      <c r="D123" s="198" t="n">
        <v>324942</v>
      </c>
      <c r="E123" s="198" t="n">
        <v>474860</v>
      </c>
      <c r="F123" s="239" t="n">
        <v>-16798</v>
      </c>
      <c r="G123" s="240" t="n">
        <v>-31.3</v>
      </c>
      <c r="H123" s="239" t="n">
        <v>-149918</v>
      </c>
      <c r="I123" s="240" t="n">
        <v>-31.6</v>
      </c>
    </row>
    <row r="124" customFormat="false" ht="12.75" hidden="false" customHeight="true" outlineLevel="0" collapsed="false">
      <c r="A124" s="304" t="n">
        <v>707</v>
      </c>
      <c r="B124" s="166" t="s">
        <v>1106</v>
      </c>
      <c r="C124" s="198" t="n">
        <v>3798</v>
      </c>
      <c r="D124" s="198" t="n">
        <v>30322</v>
      </c>
      <c r="E124" s="198" t="n">
        <v>37817</v>
      </c>
      <c r="F124" s="239" t="n">
        <v>-2047</v>
      </c>
      <c r="G124" s="240" t="n">
        <v>-35</v>
      </c>
      <c r="H124" s="239" t="n">
        <v>-7495</v>
      </c>
      <c r="I124" s="240" t="n">
        <v>-19.8</v>
      </c>
    </row>
    <row r="125" customFormat="false" ht="12.75" hidden="false" customHeight="true" outlineLevel="0" collapsed="false">
      <c r="A125" s="304" t="n">
        <v>708</v>
      </c>
      <c r="B125" s="166" t="s">
        <v>1107</v>
      </c>
      <c r="C125" s="198" t="n">
        <v>586919</v>
      </c>
      <c r="D125" s="198" t="n">
        <v>4780721</v>
      </c>
      <c r="E125" s="198" t="n">
        <v>5933723</v>
      </c>
      <c r="F125" s="239" t="n">
        <v>-60869</v>
      </c>
      <c r="G125" s="240" t="n">
        <v>-9.4</v>
      </c>
      <c r="H125" s="239" t="n">
        <v>-1153002</v>
      </c>
      <c r="I125" s="240" t="n">
        <v>-19.4</v>
      </c>
    </row>
    <row r="126" customFormat="false" ht="12.75" hidden="false" customHeight="true" outlineLevel="0" collapsed="false">
      <c r="A126" s="304" t="n">
        <v>709</v>
      </c>
      <c r="B126" s="166" t="s">
        <v>1108</v>
      </c>
      <c r="C126" s="198" t="n">
        <v>106209</v>
      </c>
      <c r="D126" s="198" t="n">
        <v>881381</v>
      </c>
      <c r="E126" s="198" t="n">
        <v>1297434</v>
      </c>
      <c r="F126" s="239" t="n">
        <v>-26567</v>
      </c>
      <c r="G126" s="240" t="n">
        <v>-20</v>
      </c>
      <c r="H126" s="239" t="n">
        <v>-416053</v>
      </c>
      <c r="I126" s="240" t="n">
        <v>-32.1</v>
      </c>
    </row>
    <row r="127" customFormat="false" ht="12.75" hidden="false" customHeight="true" outlineLevel="0" collapsed="false">
      <c r="A127" s="304" t="n">
        <v>711</v>
      </c>
      <c r="B127" s="166" t="s">
        <v>1109</v>
      </c>
      <c r="C127" s="198" t="n">
        <v>102425</v>
      </c>
      <c r="D127" s="198" t="n">
        <v>880101</v>
      </c>
      <c r="E127" s="198" t="n">
        <v>1127962</v>
      </c>
      <c r="F127" s="239" t="n">
        <v>-26258</v>
      </c>
      <c r="G127" s="240" t="n">
        <v>-20.4</v>
      </c>
      <c r="H127" s="239" t="n">
        <v>-247861</v>
      </c>
      <c r="I127" s="240" t="n">
        <v>-22</v>
      </c>
    </row>
    <row r="128" customFormat="false" ht="12.75" hidden="false" customHeight="true" outlineLevel="0" collapsed="false">
      <c r="A128" s="304" t="n">
        <v>732</v>
      </c>
      <c r="B128" s="166" t="s">
        <v>1110</v>
      </c>
      <c r="C128" s="198" t="n">
        <v>889777</v>
      </c>
      <c r="D128" s="198" t="n">
        <v>6721817</v>
      </c>
      <c r="E128" s="198" t="n">
        <v>10774463</v>
      </c>
      <c r="F128" s="239" t="n">
        <v>-315376</v>
      </c>
      <c r="G128" s="240" t="n">
        <v>-26.2</v>
      </c>
      <c r="H128" s="239" t="n">
        <v>-4052646</v>
      </c>
      <c r="I128" s="240" t="n">
        <v>-37.6</v>
      </c>
    </row>
    <row r="129" customFormat="false" ht="12.75" hidden="false" customHeight="true" outlineLevel="0" collapsed="false">
      <c r="A129" s="304" t="n">
        <v>734</v>
      </c>
      <c r="B129" s="166" t="s">
        <v>1111</v>
      </c>
      <c r="C129" s="198" t="n">
        <v>274302</v>
      </c>
      <c r="D129" s="198" t="n">
        <v>2116319</v>
      </c>
      <c r="E129" s="198" t="n">
        <v>2718960</v>
      </c>
      <c r="F129" s="239" t="n">
        <v>-11383</v>
      </c>
      <c r="G129" s="240" t="n">
        <v>-4</v>
      </c>
      <c r="H129" s="239" t="n">
        <v>-602641</v>
      </c>
      <c r="I129" s="240" t="n">
        <v>-22.2</v>
      </c>
    </row>
    <row r="130" customFormat="false" ht="12.75" hidden="false" customHeight="true" outlineLevel="0" collapsed="false">
      <c r="A130" s="304" t="n">
        <v>736</v>
      </c>
      <c r="B130" s="166" t="s">
        <v>1112</v>
      </c>
      <c r="C130" s="198" t="n">
        <v>64753</v>
      </c>
      <c r="D130" s="198" t="n">
        <v>588997</v>
      </c>
      <c r="E130" s="198" t="n">
        <v>627403</v>
      </c>
      <c r="F130" s="239" t="n">
        <v>-9496</v>
      </c>
      <c r="G130" s="240" t="n">
        <v>-12.8</v>
      </c>
      <c r="H130" s="239" t="n">
        <v>-38406</v>
      </c>
      <c r="I130" s="240" t="n">
        <v>-6.1</v>
      </c>
    </row>
    <row r="131" customFormat="false" ht="12.75" hidden="false" customHeight="true" outlineLevel="0" collapsed="false">
      <c r="A131" s="304" t="n">
        <v>738</v>
      </c>
      <c r="B131" s="166" t="s">
        <v>1113</v>
      </c>
      <c r="C131" s="198" t="n">
        <v>29435</v>
      </c>
      <c r="D131" s="198" t="n">
        <v>171148</v>
      </c>
      <c r="E131" s="198" t="n">
        <v>167977</v>
      </c>
      <c r="F131" s="239" t="n">
        <v>13792</v>
      </c>
      <c r="G131" s="240" t="n">
        <v>88.2</v>
      </c>
      <c r="H131" s="239" t="n">
        <v>3171</v>
      </c>
      <c r="I131" s="240" t="n">
        <v>1.9</v>
      </c>
    </row>
    <row r="132" customFormat="false" ht="12.75" hidden="false" customHeight="true" outlineLevel="0" collapsed="false">
      <c r="A132" s="304" t="n">
        <v>740</v>
      </c>
      <c r="B132" s="166" t="s">
        <v>1114</v>
      </c>
      <c r="C132" s="198" t="n">
        <v>662384</v>
      </c>
      <c r="D132" s="198" t="n">
        <v>6226100</v>
      </c>
      <c r="E132" s="198" t="n">
        <v>6188008</v>
      </c>
      <c r="F132" s="239" t="n">
        <v>1288</v>
      </c>
      <c r="G132" s="240" t="n">
        <v>0.2</v>
      </c>
      <c r="H132" s="239" t="n">
        <v>38092</v>
      </c>
      <c r="I132" s="240" t="n">
        <v>0.6</v>
      </c>
    </row>
    <row r="133" customFormat="false" ht="12.75" hidden="false" customHeight="true" outlineLevel="0" collapsed="false">
      <c r="A133" s="304" t="n">
        <v>749</v>
      </c>
      <c r="B133" s="166" t="s">
        <v>1115</v>
      </c>
      <c r="C133" s="198" t="n">
        <v>1062454</v>
      </c>
      <c r="D133" s="198" t="n">
        <v>9014310</v>
      </c>
      <c r="E133" s="198" t="n">
        <v>12602200</v>
      </c>
      <c r="F133" s="239" t="n">
        <v>-656825</v>
      </c>
      <c r="G133" s="240" t="n">
        <v>-38.2</v>
      </c>
      <c r="H133" s="239" t="n">
        <v>-3587890</v>
      </c>
      <c r="I133" s="240" t="n">
        <v>-28.5</v>
      </c>
    </row>
    <row r="134" customFormat="false" ht="12.75" hidden="false" customHeight="true" outlineLevel="0" collapsed="false">
      <c r="A134" s="304" t="n">
        <v>751</v>
      </c>
      <c r="B134" s="166" t="s">
        <v>1116</v>
      </c>
      <c r="C134" s="198" t="n">
        <v>197725</v>
      </c>
      <c r="D134" s="198" t="n">
        <v>1868706</v>
      </c>
      <c r="E134" s="198" t="n">
        <v>3218945</v>
      </c>
      <c r="F134" s="239" t="n">
        <v>-173510</v>
      </c>
      <c r="G134" s="240" t="n">
        <v>-46.7</v>
      </c>
      <c r="H134" s="239" t="n">
        <v>-1350239</v>
      </c>
      <c r="I134" s="240" t="n">
        <v>-41.9</v>
      </c>
    </row>
    <row r="135" customFormat="false" ht="12.75" hidden="false" customHeight="true" outlineLevel="0" collapsed="false">
      <c r="A135" s="304" t="n">
        <v>753</v>
      </c>
      <c r="B135" s="166" t="s">
        <v>1117</v>
      </c>
      <c r="C135" s="198" t="n">
        <v>179406</v>
      </c>
      <c r="D135" s="198" t="n">
        <v>1700093</v>
      </c>
      <c r="E135" s="198" t="n">
        <v>4503479</v>
      </c>
      <c r="F135" s="239" t="n">
        <v>-289748</v>
      </c>
      <c r="G135" s="240" t="n">
        <v>-61.8</v>
      </c>
      <c r="H135" s="239" t="n">
        <v>-2803386</v>
      </c>
      <c r="I135" s="240" t="n">
        <v>-62.2</v>
      </c>
    </row>
    <row r="136" customFormat="false" ht="12.75" hidden="false" customHeight="true" outlineLevel="0" collapsed="false">
      <c r="A136" s="304" t="n">
        <v>755</v>
      </c>
      <c r="B136" s="166" t="s">
        <v>1118</v>
      </c>
      <c r="C136" s="198" t="n">
        <v>670865</v>
      </c>
      <c r="D136" s="198" t="n">
        <v>5348523</v>
      </c>
      <c r="E136" s="198" t="n">
        <v>10151642</v>
      </c>
      <c r="F136" s="239" t="n">
        <v>-475479</v>
      </c>
      <c r="G136" s="240" t="n">
        <v>-41.5</v>
      </c>
      <c r="H136" s="239" t="n">
        <v>-4803119</v>
      </c>
      <c r="I136" s="240" t="n">
        <v>-47.3</v>
      </c>
    </row>
    <row r="137" customFormat="false" ht="12.75" hidden="false" customHeight="true" outlineLevel="0" collapsed="false">
      <c r="A137" s="304" t="n">
        <v>757</v>
      </c>
      <c r="B137" s="166" t="s">
        <v>1119</v>
      </c>
      <c r="C137" s="198" t="n">
        <v>115582</v>
      </c>
      <c r="D137" s="198" t="n">
        <v>913309</v>
      </c>
      <c r="E137" s="198" t="n">
        <v>1789430</v>
      </c>
      <c r="F137" s="239" t="n">
        <v>-104102</v>
      </c>
      <c r="G137" s="240" t="n">
        <v>-47.4</v>
      </c>
      <c r="H137" s="239" t="n">
        <v>-876121</v>
      </c>
      <c r="I137" s="240" t="n">
        <v>-49</v>
      </c>
    </row>
    <row r="138" customFormat="false" ht="12.75" hidden="false" customHeight="true" outlineLevel="0" collapsed="false">
      <c r="A138" s="304" t="n">
        <v>759</v>
      </c>
      <c r="B138" s="166" t="s">
        <v>1120</v>
      </c>
      <c r="C138" s="198" t="n">
        <v>15145</v>
      </c>
      <c r="D138" s="198" t="n">
        <v>150164</v>
      </c>
      <c r="E138" s="198" t="n">
        <v>210561</v>
      </c>
      <c r="F138" s="239" t="n">
        <v>-16562</v>
      </c>
      <c r="G138" s="240" t="n">
        <v>-52.2</v>
      </c>
      <c r="H138" s="239" t="n">
        <v>-60397</v>
      </c>
      <c r="I138" s="240" t="n">
        <v>-28.7</v>
      </c>
    </row>
    <row r="139" customFormat="false" ht="12.75" hidden="false" customHeight="true" outlineLevel="0" collapsed="false">
      <c r="A139" s="304" t="n">
        <v>771</v>
      </c>
      <c r="B139" s="166" t="s">
        <v>1121</v>
      </c>
      <c r="C139" s="198" t="n">
        <v>99344</v>
      </c>
      <c r="D139" s="198" t="n">
        <v>883767</v>
      </c>
      <c r="E139" s="198" t="n">
        <v>1971150</v>
      </c>
      <c r="F139" s="239" t="n">
        <v>-77597</v>
      </c>
      <c r="G139" s="240" t="n">
        <v>-43.9</v>
      </c>
      <c r="H139" s="239" t="n">
        <v>-1087383</v>
      </c>
      <c r="I139" s="240" t="n">
        <v>-55.2</v>
      </c>
    </row>
    <row r="140" customFormat="false" ht="12.75" hidden="false" customHeight="true" outlineLevel="0" collapsed="false">
      <c r="A140" s="304" t="n">
        <v>772</v>
      </c>
      <c r="B140" s="166" t="s">
        <v>1122</v>
      </c>
      <c r="C140" s="198" t="n">
        <v>293383</v>
      </c>
      <c r="D140" s="198" t="n">
        <v>2364249</v>
      </c>
      <c r="E140" s="198" t="n">
        <v>3847089</v>
      </c>
      <c r="F140" s="239" t="n">
        <v>-119887</v>
      </c>
      <c r="G140" s="240" t="n">
        <v>-29</v>
      </c>
      <c r="H140" s="239" t="n">
        <v>-1482840</v>
      </c>
      <c r="I140" s="240" t="n">
        <v>-38.5</v>
      </c>
    </row>
    <row r="141" customFormat="false" ht="12.75" hidden="false" customHeight="true" outlineLevel="0" collapsed="false">
      <c r="A141" s="304" t="n">
        <v>779</v>
      </c>
      <c r="B141" s="166" t="s">
        <v>1123</v>
      </c>
      <c r="C141" s="198" t="n">
        <v>41772</v>
      </c>
      <c r="D141" s="198" t="n">
        <v>400671</v>
      </c>
      <c r="E141" s="198" t="n">
        <v>730024</v>
      </c>
      <c r="F141" s="239" t="n">
        <v>-39084</v>
      </c>
      <c r="G141" s="240" t="n">
        <v>-48.3</v>
      </c>
      <c r="H141" s="239" t="n">
        <v>-329353</v>
      </c>
      <c r="I141" s="240" t="n">
        <v>-45.1</v>
      </c>
    </row>
    <row r="142" customFormat="false" ht="12.75" hidden="false" customHeight="true" outlineLevel="0" collapsed="false">
      <c r="A142" s="304" t="n">
        <v>781</v>
      </c>
      <c r="B142" s="166" t="s">
        <v>1124</v>
      </c>
      <c r="C142" s="198" t="n">
        <v>89125</v>
      </c>
      <c r="D142" s="198" t="n">
        <v>602968</v>
      </c>
      <c r="E142" s="198" t="n">
        <v>633912</v>
      </c>
      <c r="F142" s="239" t="n">
        <v>-3613</v>
      </c>
      <c r="G142" s="240" t="n">
        <v>-3.9</v>
      </c>
      <c r="H142" s="239" t="n">
        <v>-30944</v>
      </c>
      <c r="I142" s="240" t="n">
        <v>-4.9</v>
      </c>
    </row>
    <row r="143" customFormat="false" ht="12.75" hidden="false" customHeight="true" outlineLevel="0" collapsed="false">
      <c r="A143" s="304" t="n">
        <v>790</v>
      </c>
      <c r="B143" s="166" t="s">
        <v>1125</v>
      </c>
      <c r="C143" s="198" t="n">
        <v>4283</v>
      </c>
      <c r="D143" s="198" t="n">
        <v>39261</v>
      </c>
      <c r="E143" s="198" t="n">
        <v>70404</v>
      </c>
      <c r="F143" s="239" t="n">
        <v>-4706</v>
      </c>
      <c r="G143" s="240" t="n">
        <v>-52.4</v>
      </c>
      <c r="H143" s="239" t="n">
        <v>-31143</v>
      </c>
      <c r="I143" s="240" t="n">
        <v>-44.2</v>
      </c>
    </row>
    <row r="144" customFormat="false" ht="12.75" hidden="false" customHeight="true" outlineLevel="0" collapsed="false">
      <c r="A144" s="304" t="n">
        <v>801</v>
      </c>
      <c r="B144" s="166" t="s">
        <v>1126</v>
      </c>
      <c r="C144" s="198" t="n">
        <v>407653</v>
      </c>
      <c r="D144" s="198" t="n">
        <v>2779614</v>
      </c>
      <c r="E144" s="198" t="n">
        <v>2665908</v>
      </c>
      <c r="F144" s="239" t="n">
        <v>12611</v>
      </c>
      <c r="G144" s="240" t="n">
        <v>3.2</v>
      </c>
      <c r="H144" s="239" t="n">
        <v>113706</v>
      </c>
      <c r="I144" s="240" t="n">
        <v>4.3</v>
      </c>
    </row>
    <row r="145" customFormat="false" ht="12.75" hidden="false" customHeight="true" outlineLevel="0" collapsed="false">
      <c r="A145" s="304" t="n">
        <v>802</v>
      </c>
      <c r="B145" s="166" t="s">
        <v>1127</v>
      </c>
      <c r="C145" s="170" t="n">
        <v>83416</v>
      </c>
      <c r="D145" s="170" t="n">
        <v>411805</v>
      </c>
      <c r="E145" s="198" t="n">
        <v>401851</v>
      </c>
      <c r="F145" s="239" t="n">
        <v>-869</v>
      </c>
      <c r="G145" s="240" t="n">
        <v>-1</v>
      </c>
      <c r="H145" s="239" t="n">
        <v>9954</v>
      </c>
      <c r="I145" s="240" t="n">
        <v>2.5</v>
      </c>
    </row>
    <row r="146" customFormat="false" ht="12.75" hidden="false" customHeight="true" outlineLevel="0" collapsed="false">
      <c r="A146" s="304" t="n">
        <v>803</v>
      </c>
      <c r="B146" s="166" t="s">
        <v>1128</v>
      </c>
      <c r="C146" s="198" t="n">
        <v>466313</v>
      </c>
      <c r="D146" s="198" t="n">
        <v>4431911</v>
      </c>
      <c r="E146" s="198" t="n">
        <v>4468966</v>
      </c>
      <c r="F146" s="239" t="n">
        <v>-33130</v>
      </c>
      <c r="G146" s="240" t="n">
        <v>-6.6</v>
      </c>
      <c r="H146" s="239" t="n">
        <v>-37055</v>
      </c>
      <c r="I146" s="240" t="n">
        <v>-0.8</v>
      </c>
    </row>
    <row r="147" customFormat="false" ht="12.75" hidden="false" customHeight="true" outlineLevel="0" collapsed="false">
      <c r="A147" s="304" t="n">
        <v>804</v>
      </c>
      <c r="B147" s="166" t="s">
        <v>1129</v>
      </c>
      <c r="C147" s="170" t="n">
        <v>354926</v>
      </c>
      <c r="D147" s="170" t="n">
        <v>2855725</v>
      </c>
      <c r="E147" s="198" t="n">
        <v>2818787</v>
      </c>
      <c r="F147" s="239" t="n">
        <v>-30794</v>
      </c>
      <c r="G147" s="240" t="n">
        <v>-8</v>
      </c>
      <c r="H147" s="239" t="n">
        <v>36938</v>
      </c>
      <c r="I147" s="240" t="n">
        <v>1.3</v>
      </c>
    </row>
    <row r="148" customFormat="false" ht="12.75" hidden="false" customHeight="true" outlineLevel="0" collapsed="false">
      <c r="A148" s="304" t="n">
        <v>805</v>
      </c>
      <c r="B148" s="166" t="s">
        <v>1130</v>
      </c>
      <c r="C148" s="170" t="n">
        <v>109865</v>
      </c>
      <c r="D148" s="170" t="n">
        <v>637058</v>
      </c>
      <c r="E148" s="198" t="n">
        <v>795885</v>
      </c>
      <c r="F148" s="239" t="n">
        <v>-21998</v>
      </c>
      <c r="G148" s="240" t="n">
        <v>-16.7</v>
      </c>
      <c r="H148" s="239" t="n">
        <v>-158827</v>
      </c>
      <c r="I148" s="240" t="n">
        <v>-20</v>
      </c>
    </row>
    <row r="149" customFormat="false" ht="12.75" hidden="false" customHeight="true" outlineLevel="0" collapsed="false">
      <c r="A149" s="304" t="n">
        <v>806</v>
      </c>
      <c r="B149" s="166" t="s">
        <v>1131</v>
      </c>
      <c r="C149" s="170" t="n">
        <v>420134</v>
      </c>
      <c r="D149" s="170" t="n">
        <v>4397519</v>
      </c>
      <c r="E149" s="198" t="n">
        <v>4569683</v>
      </c>
      <c r="F149" s="239" t="n">
        <v>-37362</v>
      </c>
      <c r="G149" s="240" t="n">
        <v>-8.2</v>
      </c>
      <c r="H149" s="239" t="n">
        <v>-172164</v>
      </c>
      <c r="I149" s="240" t="n">
        <v>-3.8</v>
      </c>
    </row>
    <row r="150" customFormat="false" ht="12.75" hidden="false" customHeight="true" outlineLevel="0" collapsed="false">
      <c r="A150" s="304" t="n">
        <v>807</v>
      </c>
      <c r="B150" s="166" t="s">
        <v>1132</v>
      </c>
      <c r="C150" s="198" t="n">
        <v>84560</v>
      </c>
      <c r="D150" s="198" t="n">
        <v>600804</v>
      </c>
      <c r="E150" s="198" t="n">
        <v>581650</v>
      </c>
      <c r="F150" s="239" t="n">
        <v>9133</v>
      </c>
      <c r="G150" s="240" t="n">
        <v>12.1</v>
      </c>
      <c r="H150" s="239" t="n">
        <v>19154</v>
      </c>
      <c r="I150" s="240" t="n">
        <v>3.3</v>
      </c>
    </row>
    <row r="151" customFormat="false" ht="12.75" hidden="false" customHeight="true" outlineLevel="0" collapsed="false">
      <c r="A151" s="304" t="n">
        <v>808</v>
      </c>
      <c r="B151" s="166" t="s">
        <v>891</v>
      </c>
      <c r="C151" s="198" t="n">
        <v>34266</v>
      </c>
      <c r="D151" s="198" t="n">
        <v>226857</v>
      </c>
      <c r="E151" s="198" t="n">
        <v>230822</v>
      </c>
      <c r="F151" s="239" t="n">
        <v>2209</v>
      </c>
      <c r="G151" s="240" t="n">
        <v>6.9</v>
      </c>
      <c r="H151" s="239" t="n">
        <v>-3965</v>
      </c>
      <c r="I151" s="240" t="n">
        <v>-1.7</v>
      </c>
    </row>
    <row r="152" customFormat="false" ht="12.75" hidden="false" customHeight="true" outlineLevel="0" collapsed="false">
      <c r="A152" s="304" t="n">
        <v>809</v>
      </c>
      <c r="B152" s="166" t="s">
        <v>1133</v>
      </c>
      <c r="C152" s="198" t="n">
        <v>390611</v>
      </c>
      <c r="D152" s="198" t="n">
        <v>3539525</v>
      </c>
      <c r="E152" s="198" t="n">
        <v>3981243</v>
      </c>
      <c r="F152" s="239" t="n">
        <v>-42977</v>
      </c>
      <c r="G152" s="240" t="n">
        <v>-9.9</v>
      </c>
      <c r="H152" s="239" t="n">
        <v>-441718</v>
      </c>
      <c r="I152" s="240" t="n">
        <v>-11.1</v>
      </c>
    </row>
    <row r="153" customFormat="false" ht="12.75" hidden="false" customHeight="true" outlineLevel="0" collapsed="false">
      <c r="A153" s="304" t="n">
        <v>810</v>
      </c>
      <c r="B153" s="166" t="s">
        <v>1134</v>
      </c>
      <c r="C153" s="198" t="n">
        <v>6617</v>
      </c>
      <c r="D153" s="198" t="n">
        <v>32769</v>
      </c>
      <c r="E153" s="198" t="n">
        <v>46035</v>
      </c>
      <c r="F153" s="239" t="n">
        <v>-1549</v>
      </c>
      <c r="G153" s="240" t="n">
        <v>-19</v>
      </c>
      <c r="H153" s="239" t="n">
        <v>-13266</v>
      </c>
      <c r="I153" s="240" t="n">
        <v>-28.8</v>
      </c>
    </row>
    <row r="154" customFormat="false" ht="12.75" hidden="false" customHeight="true" outlineLevel="0" collapsed="false">
      <c r="A154" s="304" t="n">
        <v>811</v>
      </c>
      <c r="B154" s="166" t="s">
        <v>890</v>
      </c>
      <c r="C154" s="198" t="n">
        <v>409833</v>
      </c>
      <c r="D154" s="198" t="n">
        <v>3795108</v>
      </c>
      <c r="E154" s="198" t="n">
        <v>3915123</v>
      </c>
      <c r="F154" s="239" t="n">
        <v>-35744</v>
      </c>
      <c r="G154" s="240" t="n">
        <v>-8</v>
      </c>
      <c r="H154" s="239" t="n">
        <v>-120015</v>
      </c>
      <c r="I154" s="240" t="n">
        <v>-3.1</v>
      </c>
    </row>
    <row r="155" customFormat="false" ht="12.75" hidden="false" customHeight="true" outlineLevel="0" collapsed="false">
      <c r="A155" s="304" t="n">
        <v>812</v>
      </c>
      <c r="B155" s="166" t="s">
        <v>1135</v>
      </c>
      <c r="C155" s="198" t="n">
        <v>171500</v>
      </c>
      <c r="D155" s="198" t="n">
        <v>1586690</v>
      </c>
      <c r="E155" s="198" t="n">
        <v>1672419</v>
      </c>
      <c r="F155" s="239" t="n">
        <v>-31998</v>
      </c>
      <c r="G155" s="240" t="n">
        <v>-15.7</v>
      </c>
      <c r="H155" s="239" t="n">
        <v>-85729</v>
      </c>
      <c r="I155" s="240" t="n">
        <v>-5.1</v>
      </c>
    </row>
    <row r="156" customFormat="false" ht="12.75" hidden="false" customHeight="true" outlineLevel="0" collapsed="false">
      <c r="A156" s="304" t="n">
        <v>813</v>
      </c>
      <c r="B156" s="166" t="s">
        <v>1136</v>
      </c>
      <c r="C156" s="198" t="n">
        <v>296876</v>
      </c>
      <c r="D156" s="198" t="n">
        <v>2372986</v>
      </c>
      <c r="E156" s="198" t="n">
        <v>2686762</v>
      </c>
      <c r="F156" s="239" t="n">
        <v>6166</v>
      </c>
      <c r="G156" s="240" t="n">
        <v>2.1</v>
      </c>
      <c r="H156" s="239" t="n">
        <v>-313776</v>
      </c>
      <c r="I156" s="240" t="n">
        <v>-11.7</v>
      </c>
    </row>
    <row r="157" customFormat="false" ht="12.75" hidden="false" customHeight="true" outlineLevel="0" collapsed="false">
      <c r="A157" s="304" t="n">
        <v>814</v>
      </c>
      <c r="B157" s="166" t="s">
        <v>1137</v>
      </c>
      <c r="C157" s="198" t="n">
        <v>158441</v>
      </c>
      <c r="D157" s="198" t="n">
        <v>1323267</v>
      </c>
      <c r="E157" s="198" t="n">
        <v>1388791</v>
      </c>
      <c r="F157" s="239" t="n">
        <v>-3319</v>
      </c>
      <c r="G157" s="240" t="n">
        <v>-2.1</v>
      </c>
      <c r="H157" s="239" t="n">
        <v>-65524</v>
      </c>
      <c r="I157" s="240" t="n">
        <v>-4.7</v>
      </c>
    </row>
    <row r="158" customFormat="false" ht="12.75" hidden="false" customHeight="true" outlineLevel="0" collapsed="false">
      <c r="A158" s="304" t="n">
        <v>815</v>
      </c>
      <c r="B158" s="166" t="s">
        <v>1138</v>
      </c>
      <c r="C158" s="198" t="n">
        <v>150092</v>
      </c>
      <c r="D158" s="198" t="n">
        <v>1244007</v>
      </c>
      <c r="E158" s="198" t="n">
        <v>1488504</v>
      </c>
      <c r="F158" s="239" t="n">
        <v>-10984</v>
      </c>
      <c r="G158" s="240" t="n">
        <v>-6.8</v>
      </c>
      <c r="H158" s="239" t="n">
        <v>-244497</v>
      </c>
      <c r="I158" s="240" t="n">
        <v>-16.4</v>
      </c>
    </row>
    <row r="159" customFormat="false" ht="12.75" hidden="false" customHeight="true" outlineLevel="0" collapsed="false">
      <c r="A159" s="304" t="n">
        <v>816</v>
      </c>
      <c r="B159" s="166" t="s">
        <v>1139</v>
      </c>
      <c r="C159" s="198" t="n">
        <v>590918</v>
      </c>
      <c r="D159" s="198" t="n">
        <v>4423827</v>
      </c>
      <c r="E159" s="198" t="n">
        <v>5619023</v>
      </c>
      <c r="F159" s="239" t="n">
        <v>-69481</v>
      </c>
      <c r="G159" s="240" t="n">
        <v>-10.5</v>
      </c>
      <c r="H159" s="239" t="n">
        <v>-1195196</v>
      </c>
      <c r="I159" s="240" t="n">
        <v>-21.3</v>
      </c>
    </row>
    <row r="160" customFormat="false" ht="12.75" hidden="false" customHeight="true" outlineLevel="0" collapsed="false">
      <c r="A160" s="304" t="n">
        <v>817</v>
      </c>
      <c r="B160" s="166" t="s">
        <v>1140</v>
      </c>
      <c r="C160" s="198" t="n">
        <v>44449</v>
      </c>
      <c r="D160" s="198" t="n">
        <v>334335</v>
      </c>
      <c r="E160" s="198" t="n">
        <v>431730</v>
      </c>
      <c r="F160" s="239" t="n">
        <v>-7946</v>
      </c>
      <c r="G160" s="240" t="n">
        <v>-15.2</v>
      </c>
      <c r="H160" s="239" t="n">
        <v>-97395</v>
      </c>
      <c r="I160" s="240" t="n">
        <v>-22.6</v>
      </c>
    </row>
    <row r="161" customFormat="false" ht="12.75" hidden="false" customHeight="true" outlineLevel="0" collapsed="false">
      <c r="A161" s="304" t="n">
        <v>818</v>
      </c>
      <c r="B161" s="166" t="s">
        <v>1141</v>
      </c>
      <c r="C161" s="198" t="n">
        <v>103641</v>
      </c>
      <c r="D161" s="198" t="n">
        <v>793542</v>
      </c>
      <c r="E161" s="198" t="n">
        <v>1027818</v>
      </c>
      <c r="F161" s="239" t="n">
        <v>-7554</v>
      </c>
      <c r="G161" s="240" t="n">
        <v>-6.8</v>
      </c>
      <c r="H161" s="239" t="n">
        <v>-234276</v>
      </c>
      <c r="I161" s="240" t="n">
        <v>-22.8</v>
      </c>
    </row>
    <row r="162" customFormat="false" ht="12.75" hidden="false" customHeight="true" outlineLevel="0" collapsed="false">
      <c r="A162" s="304" t="n">
        <v>819</v>
      </c>
      <c r="B162" s="166" t="s">
        <v>1142</v>
      </c>
      <c r="C162" s="198" t="n">
        <v>158314</v>
      </c>
      <c r="D162" s="198" t="n">
        <v>1273481</v>
      </c>
      <c r="E162" s="198" t="n">
        <v>1700260</v>
      </c>
      <c r="F162" s="239" t="n">
        <v>-13441</v>
      </c>
      <c r="G162" s="240" t="n">
        <v>-7.8</v>
      </c>
      <c r="H162" s="239" t="n">
        <v>-426779</v>
      </c>
      <c r="I162" s="240" t="n">
        <v>-25.1</v>
      </c>
    </row>
    <row r="163" customFormat="false" ht="12.75" hidden="false" customHeight="true" outlineLevel="0" collapsed="false">
      <c r="A163" s="304" t="n">
        <v>820</v>
      </c>
      <c r="B163" s="166" t="s">
        <v>1143</v>
      </c>
      <c r="C163" s="198" t="n">
        <v>214931</v>
      </c>
      <c r="D163" s="198" t="n">
        <v>1968081</v>
      </c>
      <c r="E163" s="198" t="n">
        <v>2788790</v>
      </c>
      <c r="F163" s="239" t="n">
        <v>-110810</v>
      </c>
      <c r="G163" s="240" t="n">
        <v>-34</v>
      </c>
      <c r="H163" s="239" t="n">
        <v>-820709</v>
      </c>
      <c r="I163" s="240" t="n">
        <v>-29.4</v>
      </c>
    </row>
    <row r="164" customFormat="false" ht="12.75" hidden="false" customHeight="true" outlineLevel="0" collapsed="false">
      <c r="A164" s="304" t="n">
        <v>823</v>
      </c>
      <c r="B164" s="166" t="s">
        <v>1144</v>
      </c>
      <c r="C164" s="198" t="n">
        <v>18400</v>
      </c>
      <c r="D164" s="198" t="n">
        <v>178528</v>
      </c>
      <c r="E164" s="198" t="n">
        <v>308403</v>
      </c>
      <c r="F164" s="239" t="n">
        <v>-16013</v>
      </c>
      <c r="G164" s="240" t="n">
        <v>-46.5</v>
      </c>
      <c r="H164" s="239" t="n">
        <v>-129875</v>
      </c>
      <c r="I164" s="240" t="n">
        <v>-42.1</v>
      </c>
    </row>
    <row r="165" customFormat="false" ht="12.75" hidden="false" customHeight="true" outlineLevel="0" collapsed="false">
      <c r="A165" s="304" t="n">
        <v>829</v>
      </c>
      <c r="B165" s="166" t="s">
        <v>1145</v>
      </c>
      <c r="C165" s="198" t="n">
        <v>1232452</v>
      </c>
      <c r="D165" s="198" t="n">
        <v>10439989</v>
      </c>
      <c r="E165" s="198" t="n">
        <v>14207460</v>
      </c>
      <c r="F165" s="239" t="n">
        <v>-494054</v>
      </c>
      <c r="G165" s="240" t="n">
        <v>-28.6</v>
      </c>
      <c r="H165" s="239" t="n">
        <v>-3767471</v>
      </c>
      <c r="I165" s="240" t="n">
        <v>-26.5</v>
      </c>
    </row>
    <row r="166" customFormat="false" ht="12.75" hidden="false" customHeight="true" outlineLevel="0" collapsed="false">
      <c r="A166" s="304" t="n">
        <v>831</v>
      </c>
      <c r="B166" s="166" t="s">
        <v>1146</v>
      </c>
      <c r="C166" s="198" t="n">
        <v>62467</v>
      </c>
      <c r="D166" s="198" t="n">
        <v>375344</v>
      </c>
      <c r="E166" s="198" t="n">
        <v>435355</v>
      </c>
      <c r="F166" s="239" t="n">
        <v>-4505</v>
      </c>
      <c r="G166" s="240" t="n">
        <v>-6.7</v>
      </c>
      <c r="H166" s="239" t="n">
        <v>-60011</v>
      </c>
      <c r="I166" s="240" t="n">
        <v>-13.8</v>
      </c>
    </row>
    <row r="167" customFormat="false" ht="12.75" hidden="false" customHeight="true" outlineLevel="0" collapsed="false">
      <c r="A167" s="304" t="n">
        <v>832</v>
      </c>
      <c r="B167" s="166" t="s">
        <v>1147</v>
      </c>
      <c r="C167" s="198" t="n">
        <v>968376</v>
      </c>
      <c r="D167" s="198" t="n">
        <v>7798922</v>
      </c>
      <c r="E167" s="198" t="n">
        <v>9714514</v>
      </c>
      <c r="F167" s="239" t="n">
        <v>-108511</v>
      </c>
      <c r="G167" s="240" t="n">
        <v>-10.1</v>
      </c>
      <c r="H167" s="239" t="n">
        <v>-1915592</v>
      </c>
      <c r="I167" s="240" t="n">
        <v>-19.7</v>
      </c>
    </row>
    <row r="168" customFormat="false" ht="12.75" hidden="false" customHeight="true" outlineLevel="0" collapsed="false">
      <c r="A168" s="304" t="n">
        <v>833</v>
      </c>
      <c r="B168" s="166" t="s">
        <v>1148</v>
      </c>
      <c r="C168" s="198" t="n">
        <v>78996</v>
      </c>
      <c r="D168" s="198" t="n">
        <v>482268</v>
      </c>
      <c r="E168" s="198" t="n">
        <v>623039</v>
      </c>
      <c r="F168" s="239" t="n">
        <v>12635</v>
      </c>
      <c r="G168" s="240" t="n">
        <v>19</v>
      </c>
      <c r="H168" s="239" t="n">
        <v>-140771</v>
      </c>
      <c r="I168" s="240" t="n">
        <v>-22.6</v>
      </c>
    </row>
    <row r="169" customFormat="false" ht="12.75" hidden="false" customHeight="true" outlineLevel="0" collapsed="false">
      <c r="A169" s="304" t="n">
        <v>834</v>
      </c>
      <c r="B169" s="166" t="s">
        <v>856</v>
      </c>
      <c r="C169" s="198" t="n">
        <v>2705242</v>
      </c>
      <c r="D169" s="198" t="n">
        <v>23202530</v>
      </c>
      <c r="E169" s="198" t="n">
        <v>22206910</v>
      </c>
      <c r="F169" s="239" t="n">
        <v>-31643</v>
      </c>
      <c r="G169" s="240" t="n">
        <v>-1.2</v>
      </c>
      <c r="H169" s="239" t="n">
        <v>995620</v>
      </c>
      <c r="I169" s="240" t="n">
        <v>4.5</v>
      </c>
    </row>
    <row r="170" customFormat="false" ht="12.75" hidden="false" customHeight="true" outlineLevel="0" collapsed="false">
      <c r="A170" s="304" t="n">
        <v>835</v>
      </c>
      <c r="B170" s="166" t="s">
        <v>1149</v>
      </c>
      <c r="C170" s="198" t="n">
        <v>312080</v>
      </c>
      <c r="D170" s="198" t="n">
        <v>2144599</v>
      </c>
      <c r="E170" s="198" t="n">
        <v>2383698</v>
      </c>
      <c r="F170" s="239" t="n">
        <v>9813</v>
      </c>
      <c r="G170" s="240" t="n">
        <v>3.2</v>
      </c>
      <c r="H170" s="239" t="n">
        <v>-239099</v>
      </c>
      <c r="I170" s="240" t="n">
        <v>-10</v>
      </c>
    </row>
    <row r="171" customFormat="false" ht="12.75" hidden="false" customHeight="true" outlineLevel="0" collapsed="false">
      <c r="A171" s="304" t="n">
        <v>839</v>
      </c>
      <c r="B171" s="166" t="s">
        <v>1150</v>
      </c>
      <c r="C171" s="198" t="n">
        <v>677389</v>
      </c>
      <c r="D171" s="198" t="n">
        <v>5924529</v>
      </c>
      <c r="E171" s="198" t="n">
        <v>7103610</v>
      </c>
      <c r="F171" s="239" t="n">
        <v>-87540</v>
      </c>
      <c r="G171" s="240" t="n">
        <v>-11.4</v>
      </c>
      <c r="H171" s="239" t="n">
        <v>-1179081</v>
      </c>
      <c r="I171" s="240" t="n">
        <v>-16.6</v>
      </c>
    </row>
    <row r="172" customFormat="false" ht="12.75" hidden="false" customHeight="true" outlineLevel="0" collapsed="false">
      <c r="A172" s="304" t="n">
        <v>841</v>
      </c>
      <c r="B172" s="166" t="s">
        <v>1151</v>
      </c>
      <c r="C172" s="170" t="n">
        <v>278457</v>
      </c>
      <c r="D172" s="170" t="n">
        <v>2670547</v>
      </c>
      <c r="E172" s="198" t="n">
        <v>2788860</v>
      </c>
      <c r="F172" s="239" t="n">
        <v>-56166</v>
      </c>
      <c r="G172" s="240" t="n">
        <v>-16.8</v>
      </c>
      <c r="H172" s="239" t="n">
        <v>-118313</v>
      </c>
      <c r="I172" s="240" t="n">
        <v>-4.2</v>
      </c>
    </row>
    <row r="173" customFormat="false" ht="12.75" hidden="false" customHeight="true" outlineLevel="0" collapsed="false">
      <c r="A173" s="304" t="n">
        <v>842</v>
      </c>
      <c r="B173" s="166" t="s">
        <v>1152</v>
      </c>
      <c r="C173" s="198" t="n">
        <v>302481</v>
      </c>
      <c r="D173" s="198" t="n">
        <v>2707896</v>
      </c>
      <c r="E173" s="198" t="n">
        <v>3625046</v>
      </c>
      <c r="F173" s="239" t="n">
        <v>-96438</v>
      </c>
      <c r="G173" s="240" t="n">
        <v>-24.2</v>
      </c>
      <c r="H173" s="239" t="n">
        <v>-917150</v>
      </c>
      <c r="I173" s="240" t="n">
        <v>-25.3</v>
      </c>
    </row>
    <row r="174" customFormat="false" ht="12.75" hidden="false" customHeight="true" outlineLevel="0" collapsed="false">
      <c r="A174" s="304" t="n">
        <v>843</v>
      </c>
      <c r="B174" s="166" t="s">
        <v>1153</v>
      </c>
      <c r="C174" s="198" t="n">
        <v>257613</v>
      </c>
      <c r="D174" s="198" t="n">
        <v>2270053</v>
      </c>
      <c r="E174" s="198" t="n">
        <v>3162930</v>
      </c>
      <c r="F174" s="239" t="n">
        <v>-78771</v>
      </c>
      <c r="G174" s="240" t="n">
        <v>-23.4</v>
      </c>
      <c r="H174" s="239" t="n">
        <v>-892877</v>
      </c>
      <c r="I174" s="240" t="n">
        <v>-28.2</v>
      </c>
    </row>
    <row r="175" customFormat="false" ht="12.75" hidden="false" customHeight="true" outlineLevel="0" collapsed="false">
      <c r="A175" s="304" t="n">
        <v>844</v>
      </c>
      <c r="B175" s="166" t="s">
        <v>1154</v>
      </c>
      <c r="C175" s="198" t="n">
        <v>367648</v>
      </c>
      <c r="D175" s="198" t="n">
        <v>3272031</v>
      </c>
      <c r="E175" s="198" t="n">
        <v>4921643</v>
      </c>
      <c r="F175" s="239" t="n">
        <v>-203076</v>
      </c>
      <c r="G175" s="240" t="n">
        <v>-35.6</v>
      </c>
      <c r="H175" s="239" t="n">
        <v>-1649612</v>
      </c>
      <c r="I175" s="240" t="n">
        <v>-33.5</v>
      </c>
    </row>
    <row r="176" customFormat="false" ht="12.75" hidden="false" customHeight="true" outlineLevel="0" collapsed="false">
      <c r="A176" s="304" t="n">
        <v>845</v>
      </c>
      <c r="B176" s="166" t="s">
        <v>1155</v>
      </c>
      <c r="C176" s="198" t="n">
        <v>189462</v>
      </c>
      <c r="D176" s="198" t="n">
        <v>1825834</v>
      </c>
      <c r="E176" s="198" t="n">
        <v>2899689</v>
      </c>
      <c r="F176" s="239" t="n">
        <v>-138507</v>
      </c>
      <c r="G176" s="240" t="n">
        <v>-42.2</v>
      </c>
      <c r="H176" s="239" t="n">
        <v>-1073855</v>
      </c>
      <c r="I176" s="240" t="n">
        <v>-37</v>
      </c>
    </row>
    <row r="177" customFormat="false" ht="12.75" hidden="false" customHeight="true" outlineLevel="0" collapsed="false">
      <c r="A177" s="304" t="n">
        <v>846</v>
      </c>
      <c r="B177" s="166" t="s">
        <v>1156</v>
      </c>
      <c r="C177" s="198" t="n">
        <v>122027</v>
      </c>
      <c r="D177" s="198" t="n">
        <v>1856397</v>
      </c>
      <c r="E177" s="198" t="n">
        <v>2211832</v>
      </c>
      <c r="F177" s="239" t="n">
        <v>-53985</v>
      </c>
      <c r="G177" s="240" t="n">
        <v>-30.7</v>
      </c>
      <c r="H177" s="239" t="n">
        <v>-355435</v>
      </c>
      <c r="I177" s="240" t="n">
        <v>-16.1</v>
      </c>
    </row>
    <row r="178" customFormat="false" ht="12.75" hidden="false" customHeight="true" outlineLevel="0" collapsed="false">
      <c r="A178" s="304" t="n">
        <v>847</v>
      </c>
      <c r="B178" s="166" t="s">
        <v>1157</v>
      </c>
      <c r="C178" s="198" t="n">
        <v>43056</v>
      </c>
      <c r="D178" s="198" t="n">
        <v>345301</v>
      </c>
      <c r="E178" s="198" t="n">
        <v>612766</v>
      </c>
      <c r="F178" s="239" t="n">
        <v>-15745</v>
      </c>
      <c r="G178" s="240" t="n">
        <v>-26.8</v>
      </c>
      <c r="H178" s="239" t="n">
        <v>-267465</v>
      </c>
      <c r="I178" s="240" t="n">
        <v>-43.6</v>
      </c>
    </row>
    <row r="179" customFormat="false" ht="12.75" hidden="false" customHeight="true" outlineLevel="0" collapsed="false">
      <c r="A179" s="304" t="n">
        <v>848</v>
      </c>
      <c r="B179" s="166" t="s">
        <v>1158</v>
      </c>
      <c r="C179" s="198" t="n">
        <v>52949</v>
      </c>
      <c r="D179" s="198" t="n">
        <v>484508</v>
      </c>
      <c r="E179" s="198" t="n">
        <v>587441</v>
      </c>
      <c r="F179" s="239" t="n">
        <v>-19042</v>
      </c>
      <c r="G179" s="240" t="n">
        <v>-26.5</v>
      </c>
      <c r="H179" s="239" t="n">
        <v>-102933</v>
      </c>
      <c r="I179" s="240" t="n">
        <v>-17.5</v>
      </c>
    </row>
    <row r="180" customFormat="false" ht="12.75" hidden="false" customHeight="true" outlineLevel="0" collapsed="false">
      <c r="A180" s="304" t="n">
        <v>849</v>
      </c>
      <c r="B180" s="166" t="s">
        <v>1159</v>
      </c>
      <c r="C180" s="198" t="n">
        <v>167707</v>
      </c>
      <c r="D180" s="198" t="n">
        <v>1629252</v>
      </c>
      <c r="E180" s="198" t="n">
        <v>3200963</v>
      </c>
      <c r="F180" s="239" t="n">
        <v>-192848</v>
      </c>
      <c r="G180" s="240" t="n">
        <v>-53.5</v>
      </c>
      <c r="H180" s="239" t="n">
        <v>-1571711</v>
      </c>
      <c r="I180" s="240" t="n">
        <v>-49.1</v>
      </c>
    </row>
    <row r="181" customFormat="false" ht="12.75" hidden="false" customHeight="true" outlineLevel="0" collapsed="false">
      <c r="A181" s="304" t="n">
        <v>850</v>
      </c>
      <c r="B181" s="166" t="s">
        <v>1160</v>
      </c>
      <c r="C181" s="198" t="n">
        <v>19342</v>
      </c>
      <c r="D181" s="198" t="n">
        <v>258025</v>
      </c>
      <c r="E181" s="198" t="n">
        <v>255510</v>
      </c>
      <c r="F181" s="239" t="n">
        <v>-8897</v>
      </c>
      <c r="G181" s="240" t="n">
        <v>-31.5</v>
      </c>
      <c r="H181" s="239" t="n">
        <v>2515</v>
      </c>
      <c r="I181" s="240" t="n">
        <v>1</v>
      </c>
    </row>
    <row r="182" customFormat="false" ht="12.75" hidden="false" customHeight="true" outlineLevel="0" collapsed="false">
      <c r="A182" s="304" t="n">
        <v>851</v>
      </c>
      <c r="B182" s="166" t="s">
        <v>1161</v>
      </c>
      <c r="C182" s="170" t="n">
        <v>40514</v>
      </c>
      <c r="D182" s="170" t="n">
        <v>403346</v>
      </c>
      <c r="E182" s="198" t="n">
        <v>666376</v>
      </c>
      <c r="F182" s="239" t="n">
        <v>-32645</v>
      </c>
      <c r="G182" s="240" t="n">
        <v>-44.6</v>
      </c>
      <c r="H182" s="239" t="n">
        <v>-263030</v>
      </c>
      <c r="I182" s="240" t="n">
        <v>-39.5</v>
      </c>
    </row>
    <row r="183" customFormat="false" ht="12.75" hidden="false" customHeight="true" outlineLevel="0" collapsed="false">
      <c r="A183" s="304" t="n">
        <v>852</v>
      </c>
      <c r="B183" s="166" t="s">
        <v>1162</v>
      </c>
      <c r="C183" s="198" t="n">
        <v>311814</v>
      </c>
      <c r="D183" s="198" t="n">
        <v>3218136</v>
      </c>
      <c r="E183" s="198" t="n">
        <v>5043734</v>
      </c>
      <c r="F183" s="239" t="n">
        <v>-245040</v>
      </c>
      <c r="G183" s="240" t="n">
        <v>-44</v>
      </c>
      <c r="H183" s="239" t="n">
        <v>-1825598</v>
      </c>
      <c r="I183" s="240" t="n">
        <v>-36.2</v>
      </c>
    </row>
    <row r="184" customFormat="false" ht="12.75" hidden="false" customHeight="true" outlineLevel="0" collapsed="false">
      <c r="A184" s="304" t="n">
        <v>853</v>
      </c>
      <c r="B184" s="166" t="s">
        <v>1163</v>
      </c>
      <c r="C184" s="198" t="n">
        <v>2081016</v>
      </c>
      <c r="D184" s="198" t="n">
        <v>16769960</v>
      </c>
      <c r="E184" s="198" t="n">
        <v>20811968</v>
      </c>
      <c r="F184" s="239" t="n">
        <v>-571280</v>
      </c>
      <c r="G184" s="240" t="n">
        <v>-21.5</v>
      </c>
      <c r="H184" s="239" t="n">
        <v>-4042008</v>
      </c>
      <c r="I184" s="240" t="n">
        <v>-19.4</v>
      </c>
    </row>
    <row r="185" customFormat="false" ht="12.75" hidden="false" customHeight="true" outlineLevel="0" collapsed="false">
      <c r="A185" s="304" t="n">
        <v>854</v>
      </c>
      <c r="B185" s="166" t="s">
        <v>1164</v>
      </c>
      <c r="C185" s="198" t="n">
        <v>114764</v>
      </c>
      <c r="D185" s="198" t="n">
        <v>773771</v>
      </c>
      <c r="E185" s="198" t="n">
        <v>1073999</v>
      </c>
      <c r="F185" s="239" t="n">
        <v>-32377</v>
      </c>
      <c r="G185" s="240" t="n">
        <v>-22</v>
      </c>
      <c r="H185" s="239" t="n">
        <v>-300228</v>
      </c>
      <c r="I185" s="240" t="n">
        <v>-28</v>
      </c>
    </row>
    <row r="186" customFormat="false" ht="12.75" hidden="false" customHeight="true" outlineLevel="0" collapsed="false">
      <c r="A186" s="304" t="n">
        <v>859</v>
      </c>
      <c r="B186" s="166" t="s">
        <v>1165</v>
      </c>
      <c r="C186" s="198" t="n">
        <v>850662</v>
      </c>
      <c r="D186" s="198" t="n">
        <v>7714440</v>
      </c>
      <c r="E186" s="198" t="n">
        <v>10635474</v>
      </c>
      <c r="F186" s="239" t="n">
        <v>-317366</v>
      </c>
      <c r="G186" s="240" t="n">
        <v>-27.2</v>
      </c>
      <c r="H186" s="239" t="n">
        <v>-2921034</v>
      </c>
      <c r="I186" s="240" t="n">
        <v>-27.5</v>
      </c>
    </row>
    <row r="187" customFormat="false" ht="12.75" hidden="false" customHeight="true" outlineLevel="0" collapsed="false">
      <c r="A187" s="304" t="n">
        <v>860</v>
      </c>
      <c r="B187" s="166" t="s">
        <v>1166</v>
      </c>
      <c r="C187" s="198" t="n">
        <v>71537</v>
      </c>
      <c r="D187" s="198" t="n">
        <v>610571</v>
      </c>
      <c r="E187" s="198" t="n">
        <v>608058</v>
      </c>
      <c r="F187" s="239" t="n">
        <v>6652</v>
      </c>
      <c r="G187" s="240" t="n">
        <v>10.3</v>
      </c>
      <c r="H187" s="239" t="n">
        <v>2513</v>
      </c>
      <c r="I187" s="240" t="n">
        <v>0.4</v>
      </c>
    </row>
    <row r="188" customFormat="false" ht="12.75" hidden="false" customHeight="true" outlineLevel="0" collapsed="false">
      <c r="A188" s="304" t="n">
        <v>861</v>
      </c>
      <c r="B188" s="166" t="s">
        <v>1167</v>
      </c>
      <c r="C188" s="198" t="n">
        <v>1707284</v>
      </c>
      <c r="D188" s="198" t="n">
        <v>14264439</v>
      </c>
      <c r="E188" s="198" t="n">
        <v>19295948</v>
      </c>
      <c r="F188" s="239" t="n">
        <v>-517569</v>
      </c>
      <c r="G188" s="240" t="n">
        <v>-23.3</v>
      </c>
      <c r="H188" s="239" t="n">
        <v>-5031509</v>
      </c>
      <c r="I188" s="240" t="n">
        <v>-26.1</v>
      </c>
    </row>
    <row r="189" customFormat="false" ht="12.75" hidden="false" customHeight="true" outlineLevel="0" collapsed="false">
      <c r="A189" s="304" t="n">
        <v>862</v>
      </c>
      <c r="B189" s="166" t="s">
        <v>1168</v>
      </c>
      <c r="C189" s="198" t="n">
        <v>236033</v>
      </c>
      <c r="D189" s="198" t="n">
        <v>1624283</v>
      </c>
      <c r="E189" s="198" t="n">
        <v>1748921</v>
      </c>
      <c r="F189" s="239" t="n">
        <v>18809</v>
      </c>
      <c r="G189" s="240" t="n">
        <v>8.7</v>
      </c>
      <c r="H189" s="239" t="n">
        <v>-124638</v>
      </c>
      <c r="I189" s="240" t="n">
        <v>-7.1</v>
      </c>
    </row>
    <row r="190" customFormat="false" ht="12.75" hidden="false" customHeight="true" outlineLevel="0" collapsed="false">
      <c r="A190" s="304" t="n">
        <v>863</v>
      </c>
      <c r="B190" s="166" t="s">
        <v>1169</v>
      </c>
      <c r="C190" s="198" t="n">
        <v>799612</v>
      </c>
      <c r="D190" s="198" t="n">
        <v>6915176</v>
      </c>
      <c r="E190" s="198" t="n">
        <v>8195420</v>
      </c>
      <c r="F190" s="239" t="n">
        <v>-165559</v>
      </c>
      <c r="G190" s="240" t="n">
        <v>-17.2</v>
      </c>
      <c r="H190" s="239" t="n">
        <v>-1280244</v>
      </c>
      <c r="I190" s="240" t="n">
        <v>-15.6</v>
      </c>
    </row>
    <row r="191" customFormat="false" ht="12.75" hidden="false" customHeight="true" outlineLevel="0" collapsed="false">
      <c r="A191" s="304" t="n">
        <v>864</v>
      </c>
      <c r="B191" s="166" t="s">
        <v>1170</v>
      </c>
      <c r="C191" s="198" t="n">
        <v>969838</v>
      </c>
      <c r="D191" s="198" t="n">
        <v>7030061</v>
      </c>
      <c r="E191" s="198" t="n">
        <v>8456393</v>
      </c>
      <c r="F191" s="239" t="n">
        <v>-129218</v>
      </c>
      <c r="G191" s="240" t="n">
        <v>-11.8</v>
      </c>
      <c r="H191" s="239" t="n">
        <v>-1426332</v>
      </c>
      <c r="I191" s="240" t="n">
        <v>-16.9</v>
      </c>
    </row>
    <row r="192" customFormat="false" ht="12.75" hidden="false" customHeight="true" outlineLevel="0" collapsed="false">
      <c r="A192" s="304" t="n">
        <v>865</v>
      </c>
      <c r="B192" s="166" t="s">
        <v>1171</v>
      </c>
      <c r="C192" s="198" t="n">
        <v>1567758</v>
      </c>
      <c r="D192" s="198" t="n">
        <v>10797666</v>
      </c>
      <c r="E192" s="198" t="n">
        <v>14216871</v>
      </c>
      <c r="F192" s="239" t="n">
        <v>-236838</v>
      </c>
      <c r="G192" s="240" t="n">
        <v>-13.1</v>
      </c>
      <c r="H192" s="239" t="n">
        <v>-3419205</v>
      </c>
      <c r="I192" s="240" t="n">
        <v>-24.1</v>
      </c>
    </row>
    <row r="193" customFormat="false" ht="12.75" hidden="false" customHeight="true" outlineLevel="0" collapsed="false">
      <c r="A193" s="304" t="n">
        <v>869</v>
      </c>
      <c r="B193" s="166" t="s">
        <v>1172</v>
      </c>
      <c r="C193" s="198" t="n">
        <v>941862</v>
      </c>
      <c r="D193" s="198" t="n">
        <v>6982484</v>
      </c>
      <c r="E193" s="198" t="n">
        <v>8001507</v>
      </c>
      <c r="F193" s="239" t="n">
        <v>2531</v>
      </c>
      <c r="G193" s="240" t="n">
        <v>0.3</v>
      </c>
      <c r="H193" s="239" t="n">
        <v>-1019023</v>
      </c>
      <c r="I193" s="240" t="n">
        <v>-12.7</v>
      </c>
    </row>
    <row r="194" customFormat="false" ht="12.75" hidden="false" customHeight="true" outlineLevel="0" collapsed="false">
      <c r="A194" s="304" t="n">
        <v>871</v>
      </c>
      <c r="B194" s="166" t="s">
        <v>1173</v>
      </c>
      <c r="C194" s="198" t="n">
        <v>659841</v>
      </c>
      <c r="D194" s="198" t="n">
        <v>6150732</v>
      </c>
      <c r="E194" s="198" t="n">
        <v>6228800</v>
      </c>
      <c r="F194" s="239" t="n">
        <v>-59686</v>
      </c>
      <c r="G194" s="240" t="n">
        <v>-8.3</v>
      </c>
      <c r="H194" s="239" t="n">
        <v>-78068</v>
      </c>
      <c r="I194" s="240" t="n">
        <v>-1.3</v>
      </c>
    </row>
    <row r="195" customFormat="false" ht="12.75" hidden="false" customHeight="true" outlineLevel="0" collapsed="false">
      <c r="A195" s="304" t="n">
        <v>872</v>
      </c>
      <c r="B195" s="166" t="s">
        <v>1174</v>
      </c>
      <c r="C195" s="198" t="n">
        <v>826153</v>
      </c>
      <c r="D195" s="198" t="n">
        <v>6964740</v>
      </c>
      <c r="E195" s="198" t="n">
        <v>8097620</v>
      </c>
      <c r="F195" s="239" t="n">
        <v>-105584</v>
      </c>
      <c r="G195" s="240" t="n">
        <v>-11.3</v>
      </c>
      <c r="H195" s="239" t="n">
        <v>-1132880</v>
      </c>
      <c r="I195" s="240" t="n">
        <v>-14</v>
      </c>
    </row>
    <row r="196" customFormat="false" ht="12.75" hidden="false" customHeight="true" outlineLevel="0" collapsed="false">
      <c r="A196" s="304" t="n">
        <v>873</v>
      </c>
      <c r="B196" s="166" t="s">
        <v>1175</v>
      </c>
      <c r="C196" s="198" t="n">
        <v>181668</v>
      </c>
      <c r="D196" s="198" t="n">
        <v>1700684</v>
      </c>
      <c r="E196" s="198" t="n">
        <v>1998694</v>
      </c>
      <c r="F196" s="239" t="n">
        <v>-34142</v>
      </c>
      <c r="G196" s="240" t="n">
        <v>-15.8</v>
      </c>
      <c r="H196" s="239" t="n">
        <v>-298010</v>
      </c>
      <c r="I196" s="240" t="n">
        <v>-14.9</v>
      </c>
    </row>
    <row r="197" customFormat="false" ht="12.75" hidden="false" customHeight="true" outlineLevel="0" collapsed="false">
      <c r="A197" s="304" t="n">
        <v>874</v>
      </c>
      <c r="B197" s="166" t="s">
        <v>1176</v>
      </c>
      <c r="C197" s="198" t="n">
        <v>93067</v>
      </c>
      <c r="D197" s="198" t="n">
        <v>756996</v>
      </c>
      <c r="E197" s="198" t="n">
        <v>844903</v>
      </c>
      <c r="F197" s="239" t="n">
        <v>-28230</v>
      </c>
      <c r="G197" s="240" t="n">
        <v>-23.3</v>
      </c>
      <c r="H197" s="239" t="n">
        <v>-87907</v>
      </c>
      <c r="I197" s="240" t="n">
        <v>-10.4</v>
      </c>
    </row>
    <row r="198" customFormat="false" ht="12.75" hidden="false" customHeight="true" outlineLevel="0" collapsed="false">
      <c r="A198" s="304" t="n">
        <v>875</v>
      </c>
      <c r="B198" s="166" t="s">
        <v>969</v>
      </c>
      <c r="C198" s="198" t="n">
        <v>658864</v>
      </c>
      <c r="D198" s="198" t="n">
        <v>5677620</v>
      </c>
      <c r="E198" s="198" t="n">
        <v>6458568</v>
      </c>
      <c r="F198" s="239" t="n">
        <v>-46384</v>
      </c>
      <c r="G198" s="240" t="n">
        <v>-6.6</v>
      </c>
      <c r="H198" s="239" t="n">
        <v>-780948</v>
      </c>
      <c r="I198" s="240" t="n">
        <v>-12.1</v>
      </c>
    </row>
    <row r="199" customFormat="false" ht="12.75" hidden="false" customHeight="true" outlineLevel="0" collapsed="false">
      <c r="A199" s="304" t="n">
        <v>876</v>
      </c>
      <c r="B199" s="166" t="s">
        <v>917</v>
      </c>
      <c r="C199" s="198" t="n">
        <v>36077</v>
      </c>
      <c r="D199" s="198" t="n">
        <v>271667</v>
      </c>
      <c r="E199" s="198" t="n">
        <v>250912</v>
      </c>
      <c r="F199" s="239" t="n">
        <v>1580</v>
      </c>
      <c r="G199" s="240" t="n">
        <v>4.6</v>
      </c>
      <c r="H199" s="239" t="n">
        <v>20755</v>
      </c>
      <c r="I199" s="240" t="n">
        <v>8.3</v>
      </c>
    </row>
    <row r="200" customFormat="false" ht="12.75" hidden="false" customHeight="true" outlineLevel="0" collapsed="false">
      <c r="A200" s="304" t="n">
        <v>877</v>
      </c>
      <c r="B200" s="166" t="s">
        <v>1177</v>
      </c>
      <c r="C200" s="198" t="n">
        <v>536164</v>
      </c>
      <c r="D200" s="198" t="n">
        <v>3669554</v>
      </c>
      <c r="E200" s="198" t="n">
        <v>4117101</v>
      </c>
      <c r="F200" s="239" t="n">
        <v>-135672</v>
      </c>
      <c r="G200" s="240" t="n">
        <v>-20.2</v>
      </c>
      <c r="H200" s="239" t="n">
        <v>-447547</v>
      </c>
      <c r="I200" s="240" t="n">
        <v>-10.9</v>
      </c>
    </row>
    <row r="201" customFormat="false" ht="12.75" hidden="false" customHeight="true" outlineLevel="0" collapsed="false">
      <c r="A201" s="304" t="n">
        <v>878</v>
      </c>
      <c r="B201" s="166" t="s">
        <v>1178</v>
      </c>
      <c r="C201" s="198" t="n">
        <v>95439</v>
      </c>
      <c r="D201" s="198" t="n">
        <v>692285</v>
      </c>
      <c r="E201" s="198" t="n">
        <v>825484</v>
      </c>
      <c r="F201" s="239" t="n">
        <v>-16528</v>
      </c>
      <c r="G201" s="240" t="n">
        <v>-14.8</v>
      </c>
      <c r="H201" s="239" t="n">
        <v>-133199</v>
      </c>
      <c r="I201" s="240" t="n">
        <v>-16.1</v>
      </c>
    </row>
    <row r="202" customFormat="false" ht="12.75" hidden="false" customHeight="true" outlineLevel="0" collapsed="false">
      <c r="A202" s="304" t="n">
        <v>881</v>
      </c>
      <c r="B202" s="166" t="s">
        <v>1179</v>
      </c>
      <c r="C202" s="198" t="n">
        <v>108992</v>
      </c>
      <c r="D202" s="198" t="n">
        <v>1105514</v>
      </c>
      <c r="E202" s="198" t="n">
        <v>1159913</v>
      </c>
      <c r="F202" s="239" t="n">
        <v>-22653</v>
      </c>
      <c r="G202" s="240" t="n">
        <v>-17.2</v>
      </c>
      <c r="H202" s="239" t="n">
        <v>-54399</v>
      </c>
      <c r="I202" s="240" t="n">
        <v>-4.7</v>
      </c>
    </row>
    <row r="203" customFormat="false" ht="12.75" hidden="false" customHeight="true" outlineLevel="0" collapsed="false">
      <c r="A203" s="304" t="n">
        <v>882</v>
      </c>
      <c r="B203" s="166" t="s">
        <v>1180</v>
      </c>
      <c r="C203" s="198" t="n">
        <v>926791</v>
      </c>
      <c r="D203" s="198" t="n">
        <v>3526729</v>
      </c>
      <c r="E203" s="198" t="n">
        <v>3965615</v>
      </c>
      <c r="F203" s="239" t="n">
        <v>816479</v>
      </c>
      <c r="G203" s="240" t="n">
        <v>740.2</v>
      </c>
      <c r="H203" s="239" t="n">
        <v>-438886</v>
      </c>
      <c r="I203" s="240" t="n">
        <v>-11.1</v>
      </c>
    </row>
    <row r="204" customFormat="false" ht="12.75" hidden="false" customHeight="true" outlineLevel="0" collapsed="false">
      <c r="A204" s="304" t="n">
        <v>883</v>
      </c>
      <c r="B204" s="166" t="s">
        <v>1181</v>
      </c>
      <c r="C204" s="198" t="n">
        <v>1762265</v>
      </c>
      <c r="D204" s="198" t="n">
        <v>18602190</v>
      </c>
      <c r="E204" s="198" t="n">
        <v>15519747</v>
      </c>
      <c r="F204" s="239" t="n">
        <v>32380</v>
      </c>
      <c r="G204" s="240" t="n">
        <v>1.9</v>
      </c>
      <c r="H204" s="239" t="n">
        <v>3082443</v>
      </c>
      <c r="I204" s="240" t="n">
        <v>19.9</v>
      </c>
    </row>
    <row r="205" customFormat="false" ht="12.75" hidden="false" customHeight="true" outlineLevel="0" collapsed="false">
      <c r="A205" s="304" t="n">
        <v>884</v>
      </c>
      <c r="B205" s="166" t="s">
        <v>1182</v>
      </c>
      <c r="C205" s="198" t="n">
        <v>2902209</v>
      </c>
      <c r="D205" s="198" t="n">
        <v>21211834</v>
      </c>
      <c r="E205" s="198" t="n">
        <v>29867353</v>
      </c>
      <c r="F205" s="239" t="n">
        <v>-553929</v>
      </c>
      <c r="G205" s="240" t="n">
        <v>-16</v>
      </c>
      <c r="H205" s="239" t="n">
        <v>-8655519</v>
      </c>
      <c r="I205" s="240" t="n">
        <v>-29</v>
      </c>
    </row>
    <row r="206" customFormat="false" ht="12.75" hidden="false" customHeight="true" outlineLevel="0" collapsed="false">
      <c r="A206" s="304" t="n">
        <v>885</v>
      </c>
      <c r="B206" s="166" t="s">
        <v>1183</v>
      </c>
      <c r="C206" s="198" t="n">
        <v>2526648</v>
      </c>
      <c r="D206" s="198" t="n">
        <v>21659476</v>
      </c>
      <c r="E206" s="198" t="n">
        <v>23425101</v>
      </c>
      <c r="F206" s="239" t="n">
        <v>-260381</v>
      </c>
      <c r="G206" s="240" t="n">
        <v>-9.3</v>
      </c>
      <c r="H206" s="239" t="n">
        <v>-1765625</v>
      </c>
      <c r="I206" s="240" t="n">
        <v>-7.5</v>
      </c>
    </row>
    <row r="207" customFormat="false" ht="12.75" hidden="false" customHeight="true" outlineLevel="0" collapsed="false">
      <c r="A207" s="304" t="n">
        <v>886</v>
      </c>
      <c r="B207" s="166" t="s">
        <v>1184</v>
      </c>
      <c r="C207" s="198" t="n">
        <v>31288</v>
      </c>
      <c r="D207" s="198" t="n">
        <v>283360</v>
      </c>
      <c r="E207" s="198" t="n">
        <v>326657</v>
      </c>
      <c r="F207" s="239" t="n">
        <v>6133</v>
      </c>
      <c r="G207" s="240" t="n">
        <v>24.4</v>
      </c>
      <c r="H207" s="239" t="n">
        <v>-43297</v>
      </c>
      <c r="I207" s="240" t="n">
        <v>-13.3</v>
      </c>
    </row>
    <row r="208" customFormat="false" ht="12.75" hidden="false" customHeight="true" outlineLevel="0" collapsed="false">
      <c r="A208" s="304" t="n">
        <v>887</v>
      </c>
      <c r="B208" s="166" t="s">
        <v>1185</v>
      </c>
      <c r="C208" s="198" t="n">
        <v>335918</v>
      </c>
      <c r="D208" s="198" t="n">
        <v>2546301</v>
      </c>
      <c r="E208" s="198" t="n">
        <v>5084005</v>
      </c>
      <c r="F208" s="239" t="n">
        <v>-255692</v>
      </c>
      <c r="G208" s="240" t="n">
        <v>-43.2</v>
      </c>
      <c r="H208" s="239" t="n">
        <v>-2537704</v>
      </c>
      <c r="I208" s="240" t="n">
        <v>-49.9</v>
      </c>
    </row>
    <row r="209" customFormat="false" ht="12.75" hidden="false" customHeight="true" outlineLevel="0" collapsed="false">
      <c r="A209" s="304" t="n">
        <v>888</v>
      </c>
      <c r="B209" s="166" t="s">
        <v>1186</v>
      </c>
      <c r="C209" s="198" t="n">
        <v>74928</v>
      </c>
      <c r="D209" s="198" t="n">
        <v>870787</v>
      </c>
      <c r="E209" s="198" t="n">
        <v>820770</v>
      </c>
      <c r="F209" s="239" t="n">
        <v>6796</v>
      </c>
      <c r="G209" s="240" t="n">
        <v>10</v>
      </c>
      <c r="H209" s="239" t="n">
        <v>50017</v>
      </c>
      <c r="I209" s="240" t="n">
        <v>6.1</v>
      </c>
    </row>
    <row r="210" customFormat="false" ht="12.75" hidden="false" customHeight="true" outlineLevel="0" collapsed="false">
      <c r="A210" s="304" t="n">
        <v>889</v>
      </c>
      <c r="B210" s="166" t="s">
        <v>1187</v>
      </c>
      <c r="C210" s="198" t="n">
        <v>148687</v>
      </c>
      <c r="D210" s="198" t="n">
        <v>1553079</v>
      </c>
      <c r="E210" s="198" t="n">
        <v>2708510</v>
      </c>
      <c r="F210" s="239" t="n">
        <v>-110585</v>
      </c>
      <c r="G210" s="240" t="n">
        <v>-42.7</v>
      </c>
      <c r="H210" s="239" t="n">
        <v>-1155431</v>
      </c>
      <c r="I210" s="240" t="n">
        <v>-42.7</v>
      </c>
    </row>
    <row r="211" customFormat="false" ht="12.75" hidden="false" customHeight="true" outlineLevel="0" collapsed="false">
      <c r="A211" s="304" t="n">
        <v>891</v>
      </c>
      <c r="B211" s="166" t="s">
        <v>923</v>
      </c>
      <c r="C211" s="198" t="n">
        <v>282</v>
      </c>
      <c r="D211" s="198" t="n">
        <v>14499</v>
      </c>
      <c r="E211" s="198" t="n">
        <v>35236</v>
      </c>
      <c r="F211" s="239" t="n">
        <v>-8259</v>
      </c>
      <c r="G211" s="240" t="n">
        <v>-96.7</v>
      </c>
      <c r="H211" s="239" t="n">
        <v>-20737</v>
      </c>
      <c r="I211" s="240" t="n">
        <v>-58.9</v>
      </c>
    </row>
    <row r="212" customFormat="false" ht="12.75" hidden="false" customHeight="true" outlineLevel="0" collapsed="false">
      <c r="A212" s="304" t="n">
        <v>896</v>
      </c>
      <c r="B212" s="166" t="s">
        <v>1188</v>
      </c>
      <c r="C212" s="198" t="n">
        <v>637762</v>
      </c>
      <c r="D212" s="198" t="n">
        <v>5123368</v>
      </c>
      <c r="E212" s="198" t="n">
        <v>5025965</v>
      </c>
      <c r="F212" s="239" t="n">
        <v>-2203</v>
      </c>
      <c r="G212" s="240" t="n">
        <v>-0.3</v>
      </c>
      <c r="H212" s="239" t="n">
        <v>97403</v>
      </c>
      <c r="I212" s="240" t="n">
        <v>1.9</v>
      </c>
    </row>
    <row r="213" customFormat="false" ht="12.75" hidden="false" customHeight="true" outlineLevel="0" collapsed="false">
      <c r="A213" s="304" t="n">
        <v>901</v>
      </c>
      <c r="B213" s="166" t="s">
        <v>1189</v>
      </c>
      <c r="C213" s="198" t="n">
        <v>399054</v>
      </c>
      <c r="D213" s="198" t="n">
        <v>4435187</v>
      </c>
      <c r="E213" s="198" t="n">
        <v>3265741</v>
      </c>
      <c r="F213" s="239" t="n">
        <v>62257</v>
      </c>
      <c r="G213" s="240" t="n">
        <v>18.5</v>
      </c>
      <c r="H213" s="239" t="n">
        <v>1169446</v>
      </c>
      <c r="I213" s="240" t="n">
        <v>35.8</v>
      </c>
    </row>
    <row r="214" customFormat="false" ht="12.75" hidden="false" customHeight="true" outlineLevel="0" collapsed="false">
      <c r="A214" s="304" t="n">
        <v>903</v>
      </c>
      <c r="B214" s="166" t="s">
        <v>1190</v>
      </c>
      <c r="C214" s="198" t="n">
        <v>3746</v>
      </c>
      <c r="D214" s="198" t="n">
        <v>34067</v>
      </c>
      <c r="E214" s="198" t="n">
        <v>38659</v>
      </c>
      <c r="F214" s="239" t="n">
        <v>-27</v>
      </c>
      <c r="G214" s="240" t="n">
        <v>-0.7</v>
      </c>
      <c r="H214" s="239" t="n">
        <v>-4592</v>
      </c>
      <c r="I214" s="240" t="n">
        <v>-11.9</v>
      </c>
    </row>
    <row r="215" customFormat="false" ht="12.75" hidden="false" customHeight="true" outlineLevel="0" collapsed="false">
      <c r="A215" s="304" t="n">
        <v>904</v>
      </c>
      <c r="B215" s="166" t="s">
        <v>1191</v>
      </c>
      <c r="C215" s="198" t="n">
        <v>3569138</v>
      </c>
      <c r="D215" s="198" t="n">
        <v>36565718</v>
      </c>
      <c r="E215" s="198" t="n">
        <v>14878460</v>
      </c>
      <c r="F215" s="239" t="n">
        <v>1511853</v>
      </c>
      <c r="G215" s="240" t="n">
        <v>73.5</v>
      </c>
      <c r="H215" s="239" t="n">
        <v>21687258</v>
      </c>
      <c r="I215" s="240" t="n">
        <v>145.8</v>
      </c>
    </row>
    <row r="216" customFormat="false" ht="12.75" hidden="false" customHeight="true" outlineLevel="0" collapsed="false">
      <c r="A216" s="305"/>
      <c r="B216" s="207" t="s">
        <v>1192</v>
      </c>
      <c r="C216" s="194" t="n">
        <v>59456998</v>
      </c>
      <c r="D216" s="194" t="n">
        <v>501322099</v>
      </c>
      <c r="E216" s="194" t="n">
        <v>608313936</v>
      </c>
      <c r="F216" s="244" t="n">
        <v>-11539784</v>
      </c>
      <c r="G216" s="245" t="n">
        <v>-16.3</v>
      </c>
      <c r="H216" s="244" t="n">
        <v>-106991837</v>
      </c>
      <c r="I216" s="245" t="n">
        <v>-17.6</v>
      </c>
    </row>
    <row r="217" s="172" customFormat="true" ht="14.1" hidden="false" customHeight="true" outlineLevel="0" collapsed="false">
      <c r="A217" s="304"/>
      <c r="B217" s="306"/>
      <c r="C217" s="78"/>
      <c r="D217" s="78"/>
      <c r="E217" s="78"/>
      <c r="F217" s="78"/>
      <c r="G217" s="78"/>
      <c r="H217" s="164"/>
      <c r="I217" s="307"/>
    </row>
    <row r="218" s="4" customFormat="true" ht="12.75" hidden="false" customHeight="false" outlineLevel="0" collapsed="false">
      <c r="B218" s="308"/>
    </row>
    <row r="219" customFormat="false" ht="14.1" hidden="false" customHeight="true" outlineLevel="0" collapsed="false">
      <c r="H219" s="168"/>
      <c r="I219" s="297"/>
    </row>
    <row r="220" customFormat="false" ht="14.1" hidden="false" customHeight="true" outlineLevel="0" collapsed="false">
      <c r="C220" s="87"/>
      <c r="D220" s="87"/>
      <c r="E220" s="87"/>
      <c r="F220" s="87"/>
      <c r="G220" s="87"/>
      <c r="H220" s="168"/>
      <c r="I220" s="297"/>
    </row>
    <row r="221" customFormat="false" ht="14.1" hidden="false" customHeight="true" outlineLevel="0" collapsed="false">
      <c r="C221" s="87"/>
      <c r="D221" s="87"/>
      <c r="E221" s="87"/>
      <c r="F221" s="87"/>
      <c r="G221" s="87"/>
      <c r="H221" s="168"/>
      <c r="I221" s="297"/>
    </row>
    <row r="222" customFormat="false" ht="14.1" hidden="false" customHeight="true" outlineLevel="0" collapsed="false">
      <c r="C222" s="87"/>
      <c r="D222" s="87"/>
      <c r="E222" s="87"/>
      <c r="F222" s="87"/>
      <c r="G222" s="87"/>
      <c r="H222" s="168"/>
      <c r="I222" s="297"/>
    </row>
    <row r="223" customFormat="false" ht="14.1" hidden="false" customHeight="true" outlineLevel="0" collapsed="false">
      <c r="C223" s="87"/>
      <c r="D223" s="87"/>
      <c r="E223" s="87"/>
      <c r="F223" s="87"/>
      <c r="G223" s="87"/>
      <c r="H223" s="168"/>
      <c r="I223" s="297"/>
    </row>
    <row r="224" customFormat="false" ht="14.1" hidden="false" customHeight="true" outlineLevel="0" collapsed="false">
      <c r="C224" s="87"/>
      <c r="D224" s="87"/>
      <c r="E224" s="87"/>
      <c r="F224" s="87"/>
      <c r="G224" s="87"/>
      <c r="H224" s="168"/>
      <c r="I224" s="297"/>
    </row>
    <row r="225" customFormat="false" ht="14.1" hidden="false" customHeight="true" outlineLevel="0" collapsed="false">
      <c r="C225" s="87"/>
      <c r="D225" s="87"/>
      <c r="E225" s="87"/>
      <c r="F225" s="87"/>
      <c r="G225" s="87"/>
      <c r="H225" s="168"/>
      <c r="I225" s="297"/>
    </row>
    <row r="226" customFormat="false" ht="14.1" hidden="false" customHeight="true" outlineLevel="0" collapsed="false">
      <c r="C226" s="87"/>
      <c r="D226" s="87"/>
      <c r="E226" s="87"/>
      <c r="F226" s="87"/>
      <c r="G226" s="87"/>
      <c r="H226" s="168"/>
      <c r="I226" s="297"/>
    </row>
    <row r="227" customFormat="false" ht="14.1" hidden="false" customHeight="true" outlineLevel="0" collapsed="false">
      <c r="C227" s="87"/>
      <c r="D227" s="87"/>
      <c r="E227" s="87"/>
      <c r="F227" s="87"/>
      <c r="G227" s="87"/>
      <c r="H227" s="168"/>
    </row>
    <row r="228" customFormat="false" ht="12.75" hidden="false" customHeight="false" outlineLevel="0" collapsed="false">
      <c r="C228" s="87"/>
      <c r="D228" s="87"/>
      <c r="E228" s="87"/>
      <c r="F228" s="87"/>
      <c r="G228" s="87"/>
      <c r="H228" s="168"/>
    </row>
    <row r="229" customFormat="false" ht="12.75" hidden="false" customHeight="false" outlineLevel="0" collapsed="false">
      <c r="C229" s="87"/>
      <c r="D229" s="87"/>
      <c r="E229" s="87"/>
      <c r="F229" s="87"/>
      <c r="G229" s="87"/>
      <c r="H229" s="168"/>
    </row>
    <row r="230" customFormat="false" ht="12.75" hidden="false" customHeight="false" outlineLevel="0" collapsed="false">
      <c r="C230" s="87"/>
      <c r="D230" s="87"/>
      <c r="E230" s="87"/>
      <c r="F230" s="87"/>
      <c r="G230" s="87"/>
      <c r="H230" s="168"/>
    </row>
    <row r="231" customFormat="false" ht="12.75" hidden="false" customHeight="false" outlineLevel="0" collapsed="false">
      <c r="C231" s="87"/>
      <c r="D231" s="87"/>
      <c r="E231" s="87"/>
      <c r="F231" s="87"/>
      <c r="G231" s="87"/>
      <c r="H231" s="168"/>
    </row>
    <row r="232" customFormat="false" ht="12.75" hidden="false" customHeight="false" outlineLevel="0" collapsed="false">
      <c r="C232" s="87"/>
      <c r="D232" s="87"/>
      <c r="E232" s="87"/>
      <c r="F232" s="87"/>
      <c r="G232" s="87"/>
      <c r="H232" s="168"/>
    </row>
    <row r="233" customFormat="false" ht="12.75" hidden="false" customHeight="false" outlineLevel="0" collapsed="false">
      <c r="C233" s="87"/>
      <c r="D233" s="87"/>
      <c r="E233" s="87"/>
      <c r="F233" s="87"/>
      <c r="G233" s="87"/>
      <c r="H233" s="168"/>
    </row>
    <row r="234" customFormat="false" ht="12.75" hidden="false" customHeight="false" outlineLevel="0" collapsed="false">
      <c r="C234" s="87"/>
      <c r="D234" s="87"/>
      <c r="E234" s="87"/>
      <c r="F234" s="87"/>
      <c r="G234" s="87"/>
      <c r="H234" s="168"/>
    </row>
    <row r="235" customFormat="false" ht="12.75" hidden="false" customHeight="false" outlineLevel="0" collapsed="false">
      <c r="C235" s="87"/>
      <c r="D235" s="87"/>
      <c r="E235" s="87"/>
      <c r="F235" s="87"/>
      <c r="G235" s="87"/>
      <c r="H235" s="168"/>
    </row>
    <row r="236" customFormat="false" ht="12.75" hidden="false" customHeight="false" outlineLevel="0" collapsed="false">
      <c r="C236" s="87"/>
      <c r="D236" s="87"/>
      <c r="E236" s="87"/>
      <c r="F236" s="87"/>
      <c r="G236" s="87"/>
      <c r="H236" s="168"/>
    </row>
    <row r="237" customFormat="false" ht="12.75" hidden="false" customHeight="false" outlineLevel="0" collapsed="false">
      <c r="H237" s="168"/>
    </row>
    <row r="238" customFormat="false" ht="12.75" hidden="false" customHeight="false" outlineLevel="0" collapsed="false">
      <c r="H238" s="168"/>
    </row>
    <row r="239" customFormat="false" ht="12.75" hidden="false" customHeight="false" outlineLevel="0" collapsed="false">
      <c r="H239" s="168"/>
    </row>
    <row r="240" customFormat="false" ht="12.75" hidden="false" customHeight="false" outlineLevel="0" collapsed="false">
      <c r="H240" s="168"/>
    </row>
    <row r="241" customFormat="false" ht="12.75" hidden="false" customHeight="false" outlineLevel="0" collapsed="false">
      <c r="H241" s="168"/>
    </row>
    <row r="242" customFormat="false" ht="12.75" hidden="false" customHeight="false" outlineLevel="0" collapsed="false">
      <c r="H242" s="168"/>
    </row>
    <row r="243" customFormat="false" ht="12.75" hidden="false" customHeight="false" outlineLevel="0" collapsed="false">
      <c r="H243" s="168"/>
    </row>
    <row r="244" customFormat="false" ht="12.75" hidden="false" customHeight="false" outlineLevel="0" collapsed="false">
      <c r="H244" s="168"/>
    </row>
    <row r="245" customFormat="false" ht="12.75" hidden="false" customHeight="false" outlineLevel="0" collapsed="false">
      <c r="H245" s="168"/>
    </row>
    <row r="246" customFormat="false" ht="12.75" hidden="false" customHeight="false" outlineLevel="0" collapsed="false">
      <c r="H246" s="168"/>
    </row>
    <row r="247" customFormat="false" ht="12.75" hidden="false" customHeight="false" outlineLevel="0" collapsed="false">
      <c r="H247" s="168"/>
    </row>
    <row r="248" customFormat="false" ht="12.75" hidden="false" customHeight="false" outlineLevel="0" collapsed="false">
      <c r="H248" s="168"/>
    </row>
    <row r="249" customFormat="false" ht="12.75" hidden="false" customHeight="false" outlineLevel="0" collapsed="false">
      <c r="H249" s="168"/>
    </row>
    <row r="250" customFormat="false" ht="12.75" hidden="false" customHeight="false" outlineLevel="0" collapsed="false">
      <c r="H250" s="168"/>
    </row>
    <row r="251" customFormat="false" ht="12.75" hidden="false" customHeight="false" outlineLevel="0" collapsed="false">
      <c r="H251" s="168"/>
    </row>
    <row r="252" customFormat="false" ht="12.75" hidden="false" customHeight="false" outlineLevel="0" collapsed="false">
      <c r="H252" s="168"/>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8" width="8.7"/>
    <col collapsed="false" customWidth="true" hidden="false" outlineLevel="0" max="2" min="2" style="278" width="61.14"/>
    <col collapsed="false" customWidth="true" hidden="false" outlineLevel="0" max="3" min="3" style="78" width="11.28"/>
    <col collapsed="false" customWidth="true" hidden="false" outlineLevel="0" max="4" min="4" style="78" width="11.7"/>
    <col collapsed="false" customWidth="true" hidden="false" outlineLevel="0" max="7" min="5" style="78" width="12.42"/>
    <col collapsed="false" customWidth="true" hidden="false" outlineLevel="0" max="8" min="8" style="78" width="12.28"/>
    <col collapsed="false" customWidth="true" hidden="false" outlineLevel="0" max="9" min="9" style="78" width="11.85"/>
    <col collapsed="false" customWidth="false" hidden="false" outlineLevel="0" max="257" min="10" style="78" width="11.42"/>
  </cols>
  <sheetData>
    <row r="1" s="249" customFormat="true" ht="20.1" hidden="false" customHeight="true" outlineLevel="0" collapsed="false">
      <c r="A1" s="310" t="s">
        <v>1195</v>
      </c>
      <c r="B1" s="310"/>
      <c r="C1" s="310"/>
      <c r="D1" s="310"/>
      <c r="E1" s="310"/>
      <c r="F1" s="310"/>
      <c r="G1" s="310"/>
      <c r="H1" s="310"/>
      <c r="I1" s="310"/>
    </row>
    <row r="2" s="249" customFormat="true" ht="20.1" hidden="false" customHeight="true" outlineLevel="0" collapsed="false">
      <c r="A2" s="311" t="s">
        <v>1196</v>
      </c>
      <c r="B2" s="311"/>
      <c r="C2" s="311"/>
      <c r="D2" s="311"/>
      <c r="E2" s="311"/>
      <c r="F2" s="311"/>
      <c r="G2" s="311"/>
      <c r="H2" s="311"/>
      <c r="I2" s="311"/>
    </row>
    <row r="3" s="249" customFormat="true" ht="20.1" hidden="false" customHeight="true" outlineLevel="0" collapsed="false">
      <c r="A3" s="298"/>
      <c r="B3" s="298"/>
      <c r="C3" s="298"/>
      <c r="D3" s="298"/>
      <c r="E3" s="298"/>
      <c r="F3" s="298"/>
      <c r="G3" s="298"/>
      <c r="H3" s="298"/>
      <c r="I3" s="298"/>
    </row>
    <row r="4" customFormat="false" ht="12.75" hidden="false" customHeight="true" outlineLevel="0" collapsed="false">
      <c r="A4" s="299"/>
      <c r="B4" s="281" t="s">
        <v>826</v>
      </c>
      <c r="C4" s="154" t="n">
        <v>2009</v>
      </c>
      <c r="D4" s="154"/>
      <c r="E4" s="282" t="n">
        <v>2008</v>
      </c>
      <c r="F4" s="153" t="s">
        <v>932</v>
      </c>
      <c r="G4" s="153"/>
      <c r="H4" s="153" t="s">
        <v>932</v>
      </c>
      <c r="I4" s="153"/>
    </row>
    <row r="5" customFormat="false" ht="12.75" hidden="false" customHeight="true" outlineLevel="0" collapsed="false">
      <c r="A5" s="300" t="s">
        <v>974</v>
      </c>
      <c r="B5" s="281"/>
      <c r="C5" s="154"/>
      <c r="D5" s="154"/>
      <c r="E5" s="282"/>
      <c r="F5" s="153"/>
      <c r="G5" s="153"/>
      <c r="H5" s="153"/>
      <c r="I5" s="153"/>
    </row>
    <row r="6" s="85" customFormat="true" ht="27" hidden="false" customHeight="true" outlineLevel="0" collapsed="false">
      <c r="A6" s="301" t="s">
        <v>975</v>
      </c>
      <c r="B6" s="281"/>
      <c r="C6" s="154" t="s">
        <v>486</v>
      </c>
      <c r="D6" s="154" t="s">
        <v>501</v>
      </c>
      <c r="E6" s="154"/>
      <c r="F6" s="157" t="s">
        <v>502</v>
      </c>
      <c r="G6" s="157"/>
      <c r="H6" s="158" t="s">
        <v>503</v>
      </c>
      <c r="I6" s="158"/>
    </row>
    <row r="7" customFormat="false" ht="12.75" hidden="false" customHeight="true" outlineLevel="0" collapsed="false">
      <c r="A7" s="300" t="s">
        <v>976</v>
      </c>
      <c r="B7" s="281"/>
      <c r="C7" s="81" t="s">
        <v>798</v>
      </c>
      <c r="D7" s="81"/>
      <c r="E7" s="81"/>
      <c r="F7" s="159" t="s">
        <v>798</v>
      </c>
      <c r="G7" s="80" t="s">
        <v>403</v>
      </c>
      <c r="H7" s="159" t="s">
        <v>798</v>
      </c>
      <c r="I7" s="80" t="s">
        <v>403</v>
      </c>
    </row>
    <row r="8" customFormat="false" ht="12.75" hidden="false" customHeight="true" outlineLevel="0" collapsed="false">
      <c r="A8" s="303"/>
      <c r="B8" s="281"/>
      <c r="C8" s="81"/>
      <c r="D8" s="81"/>
      <c r="E8" s="81"/>
      <c r="F8" s="159"/>
      <c r="G8" s="80"/>
      <c r="H8" s="159"/>
      <c r="I8" s="80"/>
    </row>
    <row r="9" customFormat="false" ht="12.75" hidden="false" customHeight="true" outlineLevel="0" collapsed="false">
      <c r="B9" s="287"/>
    </row>
    <row r="10" customFormat="false" ht="12.75" hidden="false" customHeight="true" outlineLevel="0" collapsed="false">
      <c r="A10" s="312" t="n">
        <v>0</v>
      </c>
      <c r="B10" s="313" t="s">
        <v>1197</v>
      </c>
      <c r="C10" s="198" t="n">
        <v>67672</v>
      </c>
      <c r="D10" s="198" t="n">
        <v>619167</v>
      </c>
      <c r="E10" s="198" t="n">
        <v>631111</v>
      </c>
      <c r="F10" s="239" t="n">
        <v>-9396</v>
      </c>
      <c r="G10" s="240" t="n">
        <v>-12.2</v>
      </c>
      <c r="H10" s="239" t="n">
        <v>-11944</v>
      </c>
      <c r="I10" s="240" t="n">
        <v>-1.9</v>
      </c>
    </row>
    <row r="11" customFormat="false" ht="12.75" hidden="false" customHeight="true" outlineLevel="0" collapsed="false">
      <c r="A11" s="312" t="n">
        <v>1</v>
      </c>
      <c r="B11" s="313" t="s">
        <v>1198</v>
      </c>
      <c r="C11" s="198" t="n">
        <v>580548</v>
      </c>
      <c r="D11" s="198" t="n">
        <v>5263521</v>
      </c>
      <c r="E11" s="198" t="n">
        <v>5593240</v>
      </c>
      <c r="F11" s="239" t="n">
        <v>-143649</v>
      </c>
      <c r="G11" s="240" t="n">
        <v>-19.8</v>
      </c>
      <c r="H11" s="239" t="n">
        <v>-329719</v>
      </c>
      <c r="I11" s="240" t="n">
        <v>-5.9</v>
      </c>
    </row>
    <row r="12" customFormat="false" ht="12.75" hidden="false" customHeight="true" outlineLevel="0" collapsed="false">
      <c r="A12" s="312" t="n">
        <v>2</v>
      </c>
      <c r="B12" s="313" t="s">
        <v>1199</v>
      </c>
      <c r="C12" s="198" t="n">
        <v>472032</v>
      </c>
      <c r="D12" s="198" t="n">
        <v>4487852</v>
      </c>
      <c r="E12" s="198" t="n">
        <v>5488634</v>
      </c>
      <c r="F12" s="239" t="n">
        <v>-106130</v>
      </c>
      <c r="G12" s="240" t="n">
        <v>-18.4</v>
      </c>
      <c r="H12" s="239" t="n">
        <v>-1000782</v>
      </c>
      <c r="I12" s="240" t="n">
        <v>-18.2</v>
      </c>
    </row>
    <row r="13" customFormat="false" ht="12.75" hidden="false" customHeight="true" outlineLevel="0" collapsed="false">
      <c r="A13" s="312" t="n">
        <v>3</v>
      </c>
      <c r="B13" s="313" t="s">
        <v>1200</v>
      </c>
      <c r="C13" s="198" t="n">
        <v>122572</v>
      </c>
      <c r="D13" s="198" t="n">
        <v>971419</v>
      </c>
      <c r="E13" s="198" t="n">
        <v>1152808</v>
      </c>
      <c r="F13" s="239" t="n">
        <v>-4262</v>
      </c>
      <c r="G13" s="240" t="n">
        <v>-3.4</v>
      </c>
      <c r="H13" s="239" t="n">
        <v>-181389</v>
      </c>
      <c r="I13" s="240" t="n">
        <v>-15.7</v>
      </c>
    </row>
    <row r="14" customFormat="false" ht="12.75" hidden="false" customHeight="true" outlineLevel="0" collapsed="false">
      <c r="A14" s="312" t="n">
        <v>4</v>
      </c>
      <c r="B14" s="313" t="s">
        <v>1201</v>
      </c>
      <c r="C14" s="198" t="n">
        <v>492215</v>
      </c>
      <c r="D14" s="198" t="n">
        <v>4186298</v>
      </c>
      <c r="E14" s="198" t="n">
        <v>4531539</v>
      </c>
      <c r="F14" s="239" t="n">
        <v>-59344</v>
      </c>
      <c r="G14" s="240" t="n">
        <v>-10.8</v>
      </c>
      <c r="H14" s="239" t="n">
        <v>-345241</v>
      </c>
      <c r="I14" s="240" t="n">
        <v>-7.6</v>
      </c>
    </row>
    <row r="15" customFormat="false" ht="12.75" hidden="false" customHeight="true" outlineLevel="0" collapsed="false">
      <c r="A15" s="312" t="n">
        <v>5</v>
      </c>
      <c r="B15" s="313" t="s">
        <v>1202</v>
      </c>
      <c r="C15" s="198" t="n">
        <v>290756</v>
      </c>
      <c r="D15" s="198" t="n">
        <v>2875099</v>
      </c>
      <c r="E15" s="198" t="n">
        <v>3435845</v>
      </c>
      <c r="F15" s="239" t="n">
        <v>-76276</v>
      </c>
      <c r="G15" s="240" t="n">
        <v>-20.8</v>
      </c>
      <c r="H15" s="239" t="n">
        <v>-560746</v>
      </c>
      <c r="I15" s="240" t="n">
        <v>-16.3</v>
      </c>
    </row>
    <row r="16" customFormat="false" ht="12.75" hidden="false" customHeight="true" outlineLevel="0" collapsed="false">
      <c r="A16" s="312" t="n">
        <v>6</v>
      </c>
      <c r="B16" s="313" t="s">
        <v>1203</v>
      </c>
      <c r="C16" s="198" t="n">
        <v>126444</v>
      </c>
      <c r="D16" s="198" t="n">
        <v>1024579</v>
      </c>
      <c r="E16" s="198" t="n">
        <v>987744</v>
      </c>
      <c r="F16" s="239" t="n">
        <v>9336</v>
      </c>
      <c r="G16" s="240" t="n">
        <v>8</v>
      </c>
      <c r="H16" s="239" t="n">
        <v>36835</v>
      </c>
      <c r="I16" s="240" t="n">
        <v>3.7</v>
      </c>
    </row>
    <row r="17" customFormat="false" ht="12.75" hidden="false" customHeight="true" outlineLevel="0" collapsed="false">
      <c r="A17" s="312" t="n">
        <v>7</v>
      </c>
      <c r="B17" s="313" t="s">
        <v>1204</v>
      </c>
      <c r="C17" s="198" t="n">
        <v>487438</v>
      </c>
      <c r="D17" s="198" t="n">
        <v>3327627</v>
      </c>
      <c r="E17" s="198" t="n">
        <v>3341030</v>
      </c>
      <c r="F17" s="239" t="n">
        <v>20167</v>
      </c>
      <c r="G17" s="240" t="n">
        <v>4.3</v>
      </c>
      <c r="H17" s="239" t="n">
        <v>-13403</v>
      </c>
      <c r="I17" s="240" t="n">
        <v>-0.4</v>
      </c>
    </row>
    <row r="18" customFormat="false" ht="12.75" hidden="false" customHeight="true" outlineLevel="0" collapsed="false">
      <c r="A18" s="312" t="n">
        <v>8</v>
      </c>
      <c r="B18" s="313" t="s">
        <v>1205</v>
      </c>
      <c r="C18" s="198" t="n">
        <v>209344</v>
      </c>
      <c r="D18" s="198" t="n">
        <v>1761574</v>
      </c>
      <c r="E18" s="198" t="n">
        <v>1853928</v>
      </c>
      <c r="F18" s="239" t="n">
        <v>-17359</v>
      </c>
      <c r="G18" s="240" t="n">
        <v>-7.7</v>
      </c>
      <c r="H18" s="239" t="n">
        <v>-92354</v>
      </c>
      <c r="I18" s="240" t="n">
        <v>-5</v>
      </c>
    </row>
    <row r="19" customFormat="false" ht="12.75" hidden="false" customHeight="true" outlineLevel="0" collapsed="false">
      <c r="A19" s="312" t="n">
        <v>9</v>
      </c>
      <c r="B19" s="313" t="s">
        <v>1206</v>
      </c>
      <c r="C19" s="198" t="n">
        <v>270496</v>
      </c>
      <c r="D19" s="198" t="n">
        <v>2516473</v>
      </c>
      <c r="E19" s="198" t="n">
        <v>2633092</v>
      </c>
      <c r="F19" s="239" t="n">
        <v>-11654</v>
      </c>
      <c r="G19" s="240" t="n">
        <v>-4.1</v>
      </c>
      <c r="H19" s="239" t="n">
        <v>-116619</v>
      </c>
      <c r="I19" s="240" t="n">
        <v>-4.4</v>
      </c>
    </row>
    <row r="20" customFormat="false" ht="12.75" hidden="false" customHeight="true" outlineLevel="0" collapsed="false">
      <c r="A20" s="88" t="n">
        <v>11</v>
      </c>
      <c r="B20" s="313" t="s">
        <v>950</v>
      </c>
      <c r="C20" s="170" t="n">
        <v>278956</v>
      </c>
      <c r="D20" s="170" t="n">
        <v>2660561</v>
      </c>
      <c r="E20" s="170" t="n">
        <v>2973266</v>
      </c>
      <c r="F20" s="239" t="n">
        <v>-70764</v>
      </c>
      <c r="G20" s="240" t="n">
        <v>-20.2</v>
      </c>
      <c r="H20" s="239" t="n">
        <v>-312705</v>
      </c>
      <c r="I20" s="240" t="n">
        <v>-10.5</v>
      </c>
    </row>
    <row r="21" customFormat="false" ht="12.75" hidden="false" customHeight="true" outlineLevel="0" collapsed="false">
      <c r="A21" s="88" t="n">
        <v>12</v>
      </c>
      <c r="B21" s="313" t="s">
        <v>1207</v>
      </c>
      <c r="C21" s="198" t="n">
        <v>290485</v>
      </c>
      <c r="D21" s="198" t="n">
        <v>2434486</v>
      </c>
      <c r="E21" s="198" t="n">
        <v>2573222</v>
      </c>
      <c r="F21" s="239" t="n">
        <v>-10933</v>
      </c>
      <c r="G21" s="240" t="n">
        <v>-3.6</v>
      </c>
      <c r="H21" s="239" t="n">
        <v>-138736</v>
      </c>
      <c r="I21" s="240" t="n">
        <v>-5.4</v>
      </c>
    </row>
    <row r="22" customFormat="false" ht="12.75" hidden="false" customHeight="true" outlineLevel="0" collapsed="false">
      <c r="A22" s="88" t="n">
        <v>21</v>
      </c>
      <c r="B22" s="313" t="s">
        <v>1208</v>
      </c>
      <c r="C22" s="198" t="n">
        <v>10700</v>
      </c>
      <c r="D22" s="198" t="n">
        <v>89437</v>
      </c>
      <c r="E22" s="198" t="n">
        <v>156162</v>
      </c>
      <c r="F22" s="239" t="n">
        <v>-6728</v>
      </c>
      <c r="G22" s="240" t="n">
        <v>-38.6</v>
      </c>
      <c r="H22" s="239" t="n">
        <v>-66725</v>
      </c>
      <c r="I22" s="240" t="n">
        <v>-42.7</v>
      </c>
    </row>
    <row r="23" customFormat="false" ht="12.75" hidden="false" customHeight="true" outlineLevel="0" collapsed="false">
      <c r="A23" s="88" t="n">
        <v>22</v>
      </c>
      <c r="B23" s="313" t="s">
        <v>1209</v>
      </c>
      <c r="C23" s="198" t="n">
        <v>21823</v>
      </c>
      <c r="D23" s="198" t="n">
        <v>164306</v>
      </c>
      <c r="E23" s="198" t="n">
        <v>282988</v>
      </c>
      <c r="F23" s="239" t="n">
        <v>-10682</v>
      </c>
      <c r="G23" s="240" t="n">
        <v>-32.9</v>
      </c>
      <c r="H23" s="239" t="n">
        <v>-118682</v>
      </c>
      <c r="I23" s="240" t="n">
        <v>-41.9</v>
      </c>
    </row>
    <row r="24" customFormat="false" ht="12.75" hidden="false" customHeight="true" outlineLevel="0" collapsed="false">
      <c r="A24" s="88" t="n">
        <v>23</v>
      </c>
      <c r="B24" s="313" t="s">
        <v>1210</v>
      </c>
      <c r="C24" s="198" t="n">
        <v>83115</v>
      </c>
      <c r="D24" s="198" t="n">
        <v>687937</v>
      </c>
      <c r="E24" s="198" t="n">
        <v>1031113</v>
      </c>
      <c r="F24" s="239" t="n">
        <v>-30499</v>
      </c>
      <c r="G24" s="240" t="n">
        <v>-26.8</v>
      </c>
      <c r="H24" s="239" t="n">
        <v>-343176</v>
      </c>
      <c r="I24" s="240" t="n">
        <v>-33.3</v>
      </c>
    </row>
    <row r="25" customFormat="false" ht="12.75" hidden="false" customHeight="true" outlineLevel="0" collapsed="false">
      <c r="A25" s="88" t="n">
        <v>24</v>
      </c>
      <c r="B25" s="313" t="s">
        <v>1211</v>
      </c>
      <c r="C25" s="198" t="n">
        <v>163200</v>
      </c>
      <c r="D25" s="198" t="n">
        <v>1368322</v>
      </c>
      <c r="E25" s="198" t="n">
        <v>2048241</v>
      </c>
      <c r="F25" s="239" t="n">
        <v>-44341</v>
      </c>
      <c r="G25" s="240" t="n">
        <v>-21.4</v>
      </c>
      <c r="H25" s="239" t="n">
        <v>-679919</v>
      </c>
      <c r="I25" s="240" t="n">
        <v>-33.2</v>
      </c>
    </row>
    <row r="26" customFormat="false" ht="12.75" hidden="false" customHeight="true" outlineLevel="0" collapsed="false">
      <c r="A26" s="88" t="n">
        <v>25</v>
      </c>
      <c r="B26" s="313" t="s">
        <v>1212</v>
      </c>
      <c r="C26" s="198" t="n">
        <v>65806</v>
      </c>
      <c r="D26" s="198" t="n">
        <v>567317</v>
      </c>
      <c r="E26" s="198" t="n">
        <v>794156</v>
      </c>
      <c r="F26" s="239" t="n">
        <v>-15051</v>
      </c>
      <c r="G26" s="240" t="n">
        <v>-18.6</v>
      </c>
      <c r="H26" s="239" t="n">
        <v>-226839</v>
      </c>
      <c r="I26" s="240" t="n">
        <v>-28.6</v>
      </c>
    </row>
    <row r="27" customFormat="false" ht="12.75" hidden="false" customHeight="true" outlineLevel="0" collapsed="false">
      <c r="A27" s="88" t="n">
        <v>26</v>
      </c>
      <c r="B27" s="313" t="s">
        <v>1213</v>
      </c>
      <c r="C27" s="198" t="n">
        <v>102764</v>
      </c>
      <c r="D27" s="198" t="n">
        <v>944378</v>
      </c>
      <c r="E27" s="198" t="n">
        <v>1172779</v>
      </c>
      <c r="F27" s="239" t="n">
        <v>-10270</v>
      </c>
      <c r="G27" s="240" t="n">
        <v>-9.1</v>
      </c>
      <c r="H27" s="239" t="n">
        <v>-228401</v>
      </c>
      <c r="I27" s="240" t="n">
        <v>-19.5</v>
      </c>
    </row>
    <row r="28" customFormat="false" ht="12.75" hidden="false" customHeight="true" outlineLevel="0" collapsed="false">
      <c r="A28" s="88" t="n">
        <v>27</v>
      </c>
      <c r="B28" s="313" t="s">
        <v>1214</v>
      </c>
      <c r="C28" s="198" t="n">
        <v>123396</v>
      </c>
      <c r="D28" s="198" t="n">
        <v>914248</v>
      </c>
      <c r="E28" s="198" t="n">
        <v>1193631</v>
      </c>
      <c r="F28" s="239" t="n">
        <v>-17355</v>
      </c>
      <c r="G28" s="240" t="n">
        <v>-12.3</v>
      </c>
      <c r="H28" s="239" t="n">
        <v>-279383</v>
      </c>
      <c r="I28" s="240" t="n">
        <v>-23.4</v>
      </c>
    </row>
    <row r="29" customFormat="false" ht="12.75" hidden="false" customHeight="true" outlineLevel="0" collapsed="false">
      <c r="A29" s="88" t="n">
        <v>28</v>
      </c>
      <c r="B29" s="313" t="s">
        <v>1215</v>
      </c>
      <c r="C29" s="198" t="n">
        <v>413266</v>
      </c>
      <c r="D29" s="198" t="n">
        <v>3064453</v>
      </c>
      <c r="E29" s="198" t="n">
        <v>6893916</v>
      </c>
      <c r="F29" s="239" t="n">
        <v>-270779</v>
      </c>
      <c r="G29" s="240" t="n">
        <v>-39.6</v>
      </c>
      <c r="H29" s="239" t="n">
        <v>-3829463</v>
      </c>
      <c r="I29" s="240" t="n">
        <v>-55.5</v>
      </c>
    </row>
    <row r="30" customFormat="false" ht="12.75" hidden="false" customHeight="true" outlineLevel="0" collapsed="false">
      <c r="A30" s="88" t="n">
        <v>29</v>
      </c>
      <c r="B30" s="313" t="s">
        <v>1216</v>
      </c>
      <c r="C30" s="198" t="n">
        <v>142729</v>
      </c>
      <c r="D30" s="198" t="n">
        <v>1381826</v>
      </c>
      <c r="E30" s="198" t="n">
        <v>1536282</v>
      </c>
      <c r="F30" s="239" t="n">
        <v>-27274</v>
      </c>
      <c r="G30" s="240" t="n">
        <v>-16</v>
      </c>
      <c r="H30" s="239" t="n">
        <v>-154456</v>
      </c>
      <c r="I30" s="240" t="n">
        <v>-10.1</v>
      </c>
    </row>
    <row r="31" customFormat="false" ht="12.75" hidden="false" customHeight="true" outlineLevel="0" collapsed="false">
      <c r="A31" s="88" t="n">
        <v>32</v>
      </c>
      <c r="B31" s="313" t="s">
        <v>1217</v>
      </c>
      <c r="C31" s="198" t="n">
        <v>31648</v>
      </c>
      <c r="D31" s="198" t="n">
        <v>260492</v>
      </c>
      <c r="E31" s="198" t="n">
        <v>303314</v>
      </c>
      <c r="F31" s="239" t="n">
        <v>-5224</v>
      </c>
      <c r="G31" s="240" t="n">
        <v>-14.2</v>
      </c>
      <c r="H31" s="239" t="n">
        <v>-42822</v>
      </c>
      <c r="I31" s="240" t="n">
        <v>-14.1</v>
      </c>
    </row>
    <row r="32" customFormat="false" ht="12.75" hidden="false" customHeight="true" outlineLevel="0" collapsed="false">
      <c r="A32" s="88" t="n">
        <v>33</v>
      </c>
      <c r="B32" s="313" t="s">
        <v>1218</v>
      </c>
      <c r="C32" s="198" t="n">
        <v>991639</v>
      </c>
      <c r="D32" s="198" t="n">
        <v>7850122</v>
      </c>
      <c r="E32" s="198" t="n">
        <v>14467301</v>
      </c>
      <c r="F32" s="239" t="n">
        <v>-388352</v>
      </c>
      <c r="G32" s="240" t="n">
        <v>-28.1</v>
      </c>
      <c r="H32" s="239" t="n">
        <v>-6617179</v>
      </c>
      <c r="I32" s="240" t="n">
        <v>-45.7</v>
      </c>
    </row>
    <row r="33" customFormat="false" ht="12.75" hidden="false" customHeight="true" outlineLevel="0" collapsed="false">
      <c r="A33" s="88" t="n">
        <v>34</v>
      </c>
      <c r="B33" s="313" t="s">
        <v>1219</v>
      </c>
      <c r="C33" s="198" t="n">
        <v>194538</v>
      </c>
      <c r="D33" s="198" t="n">
        <v>2036484</v>
      </c>
      <c r="E33" s="198" t="n">
        <v>2921269</v>
      </c>
      <c r="F33" s="239" t="n">
        <v>-94883</v>
      </c>
      <c r="G33" s="240" t="n">
        <v>-32.8</v>
      </c>
      <c r="H33" s="239" t="n">
        <v>-884785</v>
      </c>
      <c r="I33" s="240" t="n">
        <v>-30.3</v>
      </c>
    </row>
    <row r="34" customFormat="false" ht="12.75" hidden="false" customHeight="true" outlineLevel="0" collapsed="false">
      <c r="A34" s="88" t="n">
        <v>35</v>
      </c>
      <c r="B34" s="313" t="s">
        <v>1220</v>
      </c>
      <c r="C34" s="198" t="n">
        <v>217617</v>
      </c>
      <c r="D34" s="198" t="n">
        <v>2343035</v>
      </c>
      <c r="E34" s="198" t="n">
        <v>2529567</v>
      </c>
      <c r="F34" s="239" t="n">
        <v>-47621</v>
      </c>
      <c r="G34" s="240" t="n">
        <v>-18</v>
      </c>
      <c r="H34" s="239" t="n">
        <v>-186532</v>
      </c>
      <c r="I34" s="240" t="n">
        <v>-7.4</v>
      </c>
    </row>
    <row r="35" customFormat="false" ht="12.75" hidden="false" customHeight="true" outlineLevel="0" collapsed="false">
      <c r="A35" s="88" t="n">
        <v>41</v>
      </c>
      <c r="B35" s="313" t="s">
        <v>1005</v>
      </c>
      <c r="C35" s="170" t="n">
        <v>25195</v>
      </c>
      <c r="D35" s="170" t="n">
        <v>184521</v>
      </c>
      <c r="E35" s="170" t="n">
        <v>237452</v>
      </c>
      <c r="F35" s="239" t="n">
        <v>-5286</v>
      </c>
      <c r="G35" s="240" t="n">
        <v>-17.3</v>
      </c>
      <c r="H35" s="239" t="n">
        <v>-52931</v>
      </c>
      <c r="I35" s="240" t="n">
        <v>-22.3</v>
      </c>
    </row>
    <row r="36" customFormat="false" ht="12.75" hidden="false" customHeight="true" outlineLevel="0" collapsed="false">
      <c r="A36" s="88" t="n">
        <v>42</v>
      </c>
      <c r="B36" s="313" t="s">
        <v>1221</v>
      </c>
      <c r="C36" s="198" t="n">
        <v>57232</v>
      </c>
      <c r="D36" s="198" t="n">
        <v>623408</v>
      </c>
      <c r="E36" s="198" t="n">
        <v>895099</v>
      </c>
      <c r="F36" s="239" t="n">
        <v>-50554</v>
      </c>
      <c r="G36" s="240" t="n">
        <v>-46.9</v>
      </c>
      <c r="H36" s="239" t="n">
        <v>-271691</v>
      </c>
      <c r="I36" s="240" t="n">
        <v>-30.4</v>
      </c>
    </row>
    <row r="37" customFormat="false" ht="12.75" hidden="false" customHeight="true" outlineLevel="0" collapsed="false">
      <c r="A37" s="88" t="n">
        <v>43</v>
      </c>
      <c r="B37" s="313" t="s">
        <v>1222</v>
      </c>
      <c r="C37" s="198" t="n">
        <v>30970</v>
      </c>
      <c r="D37" s="198" t="n">
        <v>254618</v>
      </c>
      <c r="E37" s="198" t="n">
        <v>310896</v>
      </c>
      <c r="F37" s="239" t="n">
        <v>-3418</v>
      </c>
      <c r="G37" s="240" t="n">
        <v>-9.9</v>
      </c>
      <c r="H37" s="239" t="n">
        <v>-56278</v>
      </c>
      <c r="I37" s="240" t="n">
        <v>-18.1</v>
      </c>
    </row>
    <row r="38" customFormat="false" ht="12.75" hidden="false" customHeight="true" outlineLevel="0" collapsed="false">
      <c r="A38" s="88" t="n">
        <v>51</v>
      </c>
      <c r="B38" s="313" t="s">
        <v>855</v>
      </c>
      <c r="C38" s="198" t="n">
        <v>1381900</v>
      </c>
      <c r="D38" s="198" t="n">
        <v>12530891</v>
      </c>
      <c r="E38" s="198" t="n">
        <v>17190143</v>
      </c>
      <c r="F38" s="239" t="n">
        <v>-587588</v>
      </c>
      <c r="G38" s="240" t="n">
        <v>-29.8</v>
      </c>
      <c r="H38" s="239" t="n">
        <v>-4659252</v>
      </c>
      <c r="I38" s="240" t="n">
        <v>-27.1</v>
      </c>
    </row>
    <row r="39" customFormat="false" ht="12.75" hidden="false" customHeight="true" outlineLevel="0" collapsed="false">
      <c r="A39" s="88" t="n">
        <v>52</v>
      </c>
      <c r="B39" s="313" t="s">
        <v>854</v>
      </c>
      <c r="C39" s="198" t="n">
        <v>499002</v>
      </c>
      <c r="D39" s="198" t="n">
        <v>4397238</v>
      </c>
      <c r="E39" s="198" t="n">
        <v>5626815</v>
      </c>
      <c r="F39" s="239" t="n">
        <v>-151199</v>
      </c>
      <c r="G39" s="240" t="n">
        <v>-23.3</v>
      </c>
      <c r="H39" s="239" t="n">
        <v>-1229577</v>
      </c>
      <c r="I39" s="240" t="n">
        <v>-21.9</v>
      </c>
    </row>
    <row r="40" customFormat="false" ht="12.75" hidden="false" customHeight="true" outlineLevel="0" collapsed="false">
      <c r="A40" s="88" t="n">
        <v>53</v>
      </c>
      <c r="B40" s="313" t="s">
        <v>1223</v>
      </c>
      <c r="C40" s="198" t="n">
        <v>613708</v>
      </c>
      <c r="D40" s="198" t="n">
        <v>5048768</v>
      </c>
      <c r="E40" s="198" t="n">
        <v>6411152</v>
      </c>
      <c r="F40" s="239" t="n">
        <v>-84453</v>
      </c>
      <c r="G40" s="240" t="n">
        <v>-12.1</v>
      </c>
      <c r="H40" s="239" t="n">
        <v>-1362384</v>
      </c>
      <c r="I40" s="240" t="n">
        <v>-21.3</v>
      </c>
    </row>
    <row r="41" customFormat="false" ht="12.75" hidden="false" customHeight="true" outlineLevel="0" collapsed="false">
      <c r="A41" s="88" t="n">
        <v>54</v>
      </c>
      <c r="B41" s="313" t="s">
        <v>1224</v>
      </c>
      <c r="C41" s="198" t="n">
        <v>3824280</v>
      </c>
      <c r="D41" s="198" t="n">
        <v>35055018</v>
      </c>
      <c r="E41" s="198" t="n">
        <v>35181094</v>
      </c>
      <c r="F41" s="239" t="n">
        <v>-48480</v>
      </c>
      <c r="G41" s="240" t="n">
        <v>-1.3</v>
      </c>
      <c r="H41" s="239" t="n">
        <v>-126076</v>
      </c>
      <c r="I41" s="240" t="n">
        <v>-0.4</v>
      </c>
    </row>
    <row r="42" customFormat="false" ht="12.75" hidden="false" customHeight="true" outlineLevel="0" collapsed="false">
      <c r="A42" s="88" t="n">
        <v>55</v>
      </c>
      <c r="B42" s="313" t="s">
        <v>1225</v>
      </c>
      <c r="C42" s="198" t="n">
        <v>783978</v>
      </c>
      <c r="D42" s="198" t="n">
        <v>6705502</v>
      </c>
      <c r="E42" s="198" t="n">
        <v>7454256</v>
      </c>
      <c r="F42" s="239" t="n">
        <v>-151567</v>
      </c>
      <c r="G42" s="240" t="n">
        <v>-16.2</v>
      </c>
      <c r="H42" s="239" t="n">
        <v>-748754</v>
      </c>
      <c r="I42" s="240" t="n">
        <v>-10</v>
      </c>
    </row>
    <row r="43" customFormat="false" ht="12.75" hidden="false" customHeight="true" outlineLevel="0" collapsed="false">
      <c r="A43" s="88" t="n">
        <v>56</v>
      </c>
      <c r="B43" s="313" t="s">
        <v>1226</v>
      </c>
      <c r="C43" s="198" t="n">
        <v>207980</v>
      </c>
      <c r="D43" s="198" t="n">
        <v>1351506</v>
      </c>
      <c r="E43" s="198" t="n">
        <v>2149732</v>
      </c>
      <c r="F43" s="239" t="n">
        <v>-124049</v>
      </c>
      <c r="G43" s="240" t="n">
        <v>-37.4</v>
      </c>
      <c r="H43" s="239" t="n">
        <v>-798226</v>
      </c>
      <c r="I43" s="240" t="n">
        <v>-37.1</v>
      </c>
    </row>
    <row r="44" customFormat="false" ht="12.75" hidden="false" customHeight="true" outlineLevel="0" collapsed="false">
      <c r="A44" s="88" t="n">
        <v>57</v>
      </c>
      <c r="B44" s="313" t="s">
        <v>1227</v>
      </c>
      <c r="C44" s="198" t="n">
        <v>1485156</v>
      </c>
      <c r="D44" s="198" t="n">
        <v>11562691</v>
      </c>
      <c r="E44" s="198" t="n">
        <v>16387389</v>
      </c>
      <c r="F44" s="239" t="n">
        <v>-310965</v>
      </c>
      <c r="G44" s="240" t="n">
        <v>-17.3</v>
      </c>
      <c r="H44" s="239" t="n">
        <v>-4824698</v>
      </c>
      <c r="I44" s="240" t="n">
        <v>-29.4</v>
      </c>
    </row>
    <row r="45" customFormat="false" ht="12.75" hidden="false" customHeight="true" outlineLevel="0" collapsed="false">
      <c r="A45" s="88" t="n">
        <v>58</v>
      </c>
      <c r="B45" s="313" t="s">
        <v>1228</v>
      </c>
      <c r="C45" s="198" t="n">
        <v>939994</v>
      </c>
      <c r="D45" s="198" t="n">
        <v>7587299</v>
      </c>
      <c r="E45" s="198" t="n">
        <v>10066902</v>
      </c>
      <c r="F45" s="239" t="n">
        <v>-213260</v>
      </c>
      <c r="G45" s="240" t="n">
        <v>-18.5</v>
      </c>
      <c r="H45" s="239" t="n">
        <v>-2479603</v>
      </c>
      <c r="I45" s="240" t="n">
        <v>-24.6</v>
      </c>
    </row>
    <row r="46" customFormat="false" ht="12.75" hidden="false" customHeight="true" outlineLevel="0" collapsed="false">
      <c r="A46" s="88" t="n">
        <v>59</v>
      </c>
      <c r="B46" s="313" t="s">
        <v>1229</v>
      </c>
      <c r="C46" s="198" t="n">
        <v>1242292</v>
      </c>
      <c r="D46" s="198" t="n">
        <v>11206502</v>
      </c>
      <c r="E46" s="198" t="n">
        <v>13751705</v>
      </c>
      <c r="F46" s="239" t="n">
        <v>-217003</v>
      </c>
      <c r="G46" s="240" t="n">
        <v>-14.9</v>
      </c>
      <c r="H46" s="239" t="n">
        <v>-2545203</v>
      </c>
      <c r="I46" s="240" t="n">
        <v>-18.5</v>
      </c>
    </row>
    <row r="47" customFormat="false" ht="12.75" hidden="false" customHeight="true" outlineLevel="0" collapsed="false">
      <c r="A47" s="88" t="n">
        <v>60</v>
      </c>
      <c r="B47" s="313" t="s">
        <v>1230</v>
      </c>
      <c r="C47" s="198" t="n">
        <v>12739</v>
      </c>
      <c r="D47" s="198" t="n">
        <v>239106</v>
      </c>
      <c r="E47" s="198" t="n">
        <v>278771</v>
      </c>
      <c r="F47" s="239" t="n">
        <v>-32889</v>
      </c>
      <c r="G47" s="240" t="n">
        <v>-72.1</v>
      </c>
      <c r="H47" s="239" t="n">
        <v>-39665</v>
      </c>
      <c r="I47" s="240" t="n">
        <v>-14.2</v>
      </c>
    </row>
    <row r="48" customFormat="false" ht="12.75" hidden="false" customHeight="true" outlineLevel="0" collapsed="false">
      <c r="A48" s="88" t="n">
        <v>61</v>
      </c>
      <c r="B48" s="166" t="s">
        <v>1231</v>
      </c>
      <c r="C48" s="198" t="n">
        <v>49266</v>
      </c>
      <c r="D48" s="198" t="n">
        <v>420764</v>
      </c>
      <c r="E48" s="198" t="n">
        <v>641248</v>
      </c>
      <c r="F48" s="239" t="n">
        <v>-17631</v>
      </c>
      <c r="G48" s="240" t="n">
        <v>-26.4</v>
      </c>
      <c r="H48" s="239" t="n">
        <v>-220484</v>
      </c>
      <c r="I48" s="240" t="n">
        <v>-34.4</v>
      </c>
    </row>
    <row r="49" customFormat="false" ht="12.75" hidden="false" customHeight="true" outlineLevel="0" collapsed="false">
      <c r="A49" s="88" t="n">
        <v>62</v>
      </c>
      <c r="B49" s="166" t="s">
        <v>1232</v>
      </c>
      <c r="C49" s="198" t="n">
        <v>708152</v>
      </c>
      <c r="D49" s="198" t="n">
        <v>5385363</v>
      </c>
      <c r="E49" s="198" t="n">
        <v>6651072</v>
      </c>
      <c r="F49" s="239" t="n">
        <v>-120095</v>
      </c>
      <c r="G49" s="240" t="n">
        <v>-14.5</v>
      </c>
      <c r="H49" s="239" t="n">
        <v>-1265709</v>
      </c>
      <c r="I49" s="240" t="n">
        <v>-19</v>
      </c>
    </row>
    <row r="50" customFormat="false" ht="12.75" hidden="false" customHeight="true" outlineLevel="0" collapsed="false">
      <c r="A50" s="88" t="n">
        <v>63</v>
      </c>
      <c r="B50" s="166" t="s">
        <v>1233</v>
      </c>
      <c r="C50" s="198" t="n">
        <v>306887</v>
      </c>
      <c r="D50" s="198" t="n">
        <v>2697876</v>
      </c>
      <c r="E50" s="198" t="n">
        <v>3578319</v>
      </c>
      <c r="F50" s="239" t="n">
        <v>-104393</v>
      </c>
      <c r="G50" s="240" t="n">
        <v>-25.4</v>
      </c>
      <c r="H50" s="239" t="n">
        <v>-880443</v>
      </c>
      <c r="I50" s="240" t="n">
        <v>-24.6</v>
      </c>
    </row>
    <row r="51" customFormat="false" ht="12.75" hidden="false" customHeight="true" outlineLevel="0" collapsed="false">
      <c r="A51" s="88" t="n">
        <v>64</v>
      </c>
      <c r="B51" s="166" t="s">
        <v>1234</v>
      </c>
      <c r="C51" s="198" t="n">
        <v>1336529</v>
      </c>
      <c r="D51" s="198" t="n">
        <v>11101839</v>
      </c>
      <c r="E51" s="198" t="n">
        <v>13307475</v>
      </c>
      <c r="F51" s="239" t="n">
        <v>-126197</v>
      </c>
      <c r="G51" s="240" t="n">
        <v>-8.6</v>
      </c>
      <c r="H51" s="239" t="n">
        <v>-2205636</v>
      </c>
      <c r="I51" s="240" t="n">
        <v>-16.6</v>
      </c>
    </row>
    <row r="52" customFormat="false" ht="12.75" hidden="false" customHeight="true" outlineLevel="0" collapsed="false">
      <c r="A52" s="88" t="n">
        <v>65</v>
      </c>
      <c r="B52" s="166" t="s">
        <v>1235</v>
      </c>
      <c r="C52" s="198" t="n">
        <v>786319</v>
      </c>
      <c r="D52" s="198" t="n">
        <v>6604837</v>
      </c>
      <c r="E52" s="198" t="n">
        <v>8644867</v>
      </c>
      <c r="F52" s="239" t="n">
        <v>-170074</v>
      </c>
      <c r="G52" s="240" t="n">
        <v>-17.8</v>
      </c>
      <c r="H52" s="239" t="n">
        <v>-2040030</v>
      </c>
      <c r="I52" s="240" t="n">
        <v>-23.6</v>
      </c>
    </row>
    <row r="53" customFormat="false" ht="12.75" hidden="false" customHeight="true" outlineLevel="0" collapsed="false">
      <c r="A53" s="88" t="n">
        <v>66</v>
      </c>
      <c r="B53" s="166" t="s">
        <v>1236</v>
      </c>
      <c r="C53" s="198" t="n">
        <v>883813</v>
      </c>
      <c r="D53" s="198" t="n">
        <v>7257938</v>
      </c>
      <c r="E53" s="198" t="n">
        <v>9163872</v>
      </c>
      <c r="F53" s="239" t="n">
        <v>-175352</v>
      </c>
      <c r="G53" s="240" t="n">
        <v>-16.6</v>
      </c>
      <c r="H53" s="239" t="n">
        <v>-1905934</v>
      </c>
      <c r="I53" s="240" t="n">
        <v>-20.8</v>
      </c>
    </row>
    <row r="54" customFormat="false" ht="12.75" hidden="false" customHeight="true" outlineLevel="0" collapsed="false">
      <c r="A54" s="88" t="n">
        <v>67</v>
      </c>
      <c r="B54" s="166" t="s">
        <v>898</v>
      </c>
      <c r="C54" s="198" t="n">
        <v>1658990</v>
      </c>
      <c r="D54" s="198" t="n">
        <v>14934624</v>
      </c>
      <c r="E54" s="198" t="n">
        <v>24682525</v>
      </c>
      <c r="F54" s="239" t="n">
        <v>-1225226</v>
      </c>
      <c r="G54" s="240" t="n">
        <v>-42.5</v>
      </c>
      <c r="H54" s="239" t="n">
        <v>-9747901</v>
      </c>
      <c r="I54" s="240" t="n">
        <v>-39.5</v>
      </c>
    </row>
    <row r="55" customFormat="false" ht="12.75" hidden="false" customHeight="true" outlineLevel="0" collapsed="false">
      <c r="A55" s="88" t="n">
        <v>68</v>
      </c>
      <c r="B55" s="166" t="s">
        <v>1237</v>
      </c>
      <c r="C55" s="198" t="n">
        <v>1304487</v>
      </c>
      <c r="D55" s="198" t="n">
        <v>10471390</v>
      </c>
      <c r="E55" s="198" t="n">
        <v>17218306</v>
      </c>
      <c r="F55" s="239" t="n">
        <v>-596585</v>
      </c>
      <c r="G55" s="240" t="n">
        <v>-31.4</v>
      </c>
      <c r="H55" s="239" t="n">
        <v>-6746916</v>
      </c>
      <c r="I55" s="240" t="n">
        <v>-39.2</v>
      </c>
    </row>
    <row r="56" customFormat="false" ht="12.75" hidden="false" customHeight="true" outlineLevel="0" collapsed="false">
      <c r="A56" s="88" t="n">
        <v>69</v>
      </c>
      <c r="B56" s="166" t="s">
        <v>1238</v>
      </c>
      <c r="C56" s="198" t="n">
        <v>2178006</v>
      </c>
      <c r="D56" s="198" t="n">
        <v>18423775</v>
      </c>
      <c r="E56" s="198" t="n">
        <v>25489378</v>
      </c>
      <c r="F56" s="239" t="n">
        <v>-732420</v>
      </c>
      <c r="G56" s="240" t="n">
        <v>-25.2</v>
      </c>
      <c r="H56" s="239" t="n">
        <v>-7065603</v>
      </c>
      <c r="I56" s="240" t="n">
        <v>-27.7</v>
      </c>
    </row>
    <row r="57" customFormat="false" ht="12.75" hidden="false" customHeight="true" outlineLevel="0" collapsed="false">
      <c r="A57" s="88" t="n">
        <v>70</v>
      </c>
      <c r="B57" s="166" t="s">
        <v>1239</v>
      </c>
      <c r="C57" s="198" t="n">
        <v>251917</v>
      </c>
      <c r="D57" s="198" t="n">
        <v>2755961</v>
      </c>
      <c r="E57" s="198" t="n">
        <v>2659072</v>
      </c>
      <c r="F57" s="239" t="n">
        <v>-117853</v>
      </c>
      <c r="G57" s="240" t="n">
        <v>-31.9</v>
      </c>
      <c r="H57" s="239" t="n">
        <v>96889</v>
      </c>
      <c r="I57" s="240" t="n">
        <v>3.6</v>
      </c>
    </row>
    <row r="58" customFormat="false" ht="12.75" hidden="false" customHeight="true" outlineLevel="0" collapsed="false">
      <c r="A58" s="88" t="n">
        <v>71</v>
      </c>
      <c r="B58" s="166" t="s">
        <v>1240</v>
      </c>
      <c r="C58" s="198" t="n">
        <v>2516908</v>
      </c>
      <c r="D58" s="198" t="n">
        <v>20768640</v>
      </c>
      <c r="E58" s="198" t="n">
        <v>27152768</v>
      </c>
      <c r="F58" s="239" t="n">
        <v>-603974</v>
      </c>
      <c r="G58" s="240" t="n">
        <v>-19.4</v>
      </c>
      <c r="H58" s="239" t="n">
        <v>-6384128</v>
      </c>
      <c r="I58" s="240" t="n">
        <v>-23.5</v>
      </c>
    </row>
    <row r="59" customFormat="false" ht="12.75" hidden="false" customHeight="true" outlineLevel="0" collapsed="false">
      <c r="A59" s="88" t="n">
        <v>72</v>
      </c>
      <c r="B59" s="166" t="s">
        <v>1241</v>
      </c>
      <c r="C59" s="198" t="n">
        <v>2499558</v>
      </c>
      <c r="D59" s="198" t="n">
        <v>25004405</v>
      </c>
      <c r="E59" s="198" t="n">
        <v>37242174</v>
      </c>
      <c r="F59" s="239" t="n">
        <v>-1537324</v>
      </c>
      <c r="G59" s="240" t="n">
        <v>-38.1</v>
      </c>
      <c r="H59" s="239" t="n">
        <v>-12237769</v>
      </c>
      <c r="I59" s="240" t="n">
        <v>-32.9</v>
      </c>
    </row>
    <row r="60" customFormat="false" ht="12.75" hidden="false" customHeight="true" outlineLevel="0" collapsed="false">
      <c r="A60" s="88" t="n">
        <v>73</v>
      </c>
      <c r="B60" s="166" t="s">
        <v>1242</v>
      </c>
      <c r="C60" s="198" t="n">
        <v>758685</v>
      </c>
      <c r="D60" s="198" t="n">
        <v>6672855</v>
      </c>
      <c r="E60" s="198" t="n">
        <v>8814666</v>
      </c>
      <c r="F60" s="239" t="n">
        <v>-272401</v>
      </c>
      <c r="G60" s="240" t="n">
        <v>-26.4</v>
      </c>
      <c r="H60" s="239" t="n">
        <v>-2141811</v>
      </c>
      <c r="I60" s="240" t="n">
        <v>-24.3</v>
      </c>
    </row>
    <row r="61" customFormat="false" ht="12.75" hidden="false" customHeight="true" outlineLevel="0" collapsed="false">
      <c r="A61" s="88" t="n">
        <v>74</v>
      </c>
      <c r="B61" s="166" t="s">
        <v>1243</v>
      </c>
      <c r="C61" s="198" t="n">
        <v>4777828</v>
      </c>
      <c r="D61" s="198" t="n">
        <v>43219226</v>
      </c>
      <c r="E61" s="198" t="n">
        <v>56341796</v>
      </c>
      <c r="F61" s="239" t="n">
        <v>-1723695</v>
      </c>
      <c r="G61" s="240" t="n">
        <v>-26.5</v>
      </c>
      <c r="H61" s="239" t="n">
        <v>-13122570</v>
      </c>
      <c r="I61" s="240" t="n">
        <v>-23.3</v>
      </c>
    </row>
    <row r="62" customFormat="false" ht="12.75" hidden="false" customHeight="true" outlineLevel="0" collapsed="false">
      <c r="A62" s="88" t="n">
        <v>75</v>
      </c>
      <c r="B62" s="166" t="s">
        <v>1244</v>
      </c>
      <c r="C62" s="170" t="n">
        <v>1700374</v>
      </c>
      <c r="D62" s="170" t="n">
        <v>13183260</v>
      </c>
      <c r="E62" s="170" t="n">
        <v>15870030</v>
      </c>
      <c r="F62" s="239" t="n">
        <v>-135840</v>
      </c>
      <c r="G62" s="240" t="n">
        <v>-7.4</v>
      </c>
      <c r="H62" s="239" t="n">
        <v>-2686770</v>
      </c>
      <c r="I62" s="240" t="n">
        <v>-16.9</v>
      </c>
    </row>
    <row r="63" customFormat="false" ht="12.75" hidden="false" customHeight="true" outlineLevel="0" collapsed="false">
      <c r="A63" s="88" t="n">
        <v>76</v>
      </c>
      <c r="B63" s="166" t="s">
        <v>1245</v>
      </c>
      <c r="C63" s="198" t="n">
        <v>1168755</v>
      </c>
      <c r="D63" s="198" t="n">
        <v>9342899</v>
      </c>
      <c r="E63" s="198" t="n">
        <v>13104785</v>
      </c>
      <c r="F63" s="239" t="n">
        <v>-347361</v>
      </c>
      <c r="G63" s="240" t="n">
        <v>-22.9</v>
      </c>
      <c r="H63" s="239" t="n">
        <v>-3761886</v>
      </c>
      <c r="I63" s="240" t="n">
        <v>-28.7</v>
      </c>
    </row>
    <row r="64" customFormat="false" ht="12.75" hidden="false" customHeight="true" outlineLevel="0" collapsed="false">
      <c r="A64" s="88" t="n">
        <v>77</v>
      </c>
      <c r="B64" s="166" t="s">
        <v>1246</v>
      </c>
      <c r="C64" s="198" t="n">
        <v>5217646</v>
      </c>
      <c r="D64" s="198" t="n">
        <v>42303708</v>
      </c>
      <c r="E64" s="198" t="n">
        <v>57274352</v>
      </c>
      <c r="F64" s="239" t="n">
        <v>-1295976</v>
      </c>
      <c r="G64" s="240" t="n">
        <v>-19.9</v>
      </c>
      <c r="H64" s="239" t="n">
        <v>-14970644</v>
      </c>
      <c r="I64" s="240" t="n">
        <v>-26.1</v>
      </c>
    </row>
    <row r="65" customFormat="false" ht="12.75" hidden="false" customHeight="true" outlineLevel="0" collapsed="false">
      <c r="A65" s="88" t="n">
        <v>78</v>
      </c>
      <c r="B65" s="166" t="s">
        <v>1247</v>
      </c>
      <c r="C65" s="198" t="n">
        <v>11002683</v>
      </c>
      <c r="D65" s="198" t="n">
        <v>81695133</v>
      </c>
      <c r="E65" s="198" t="n">
        <v>127328876</v>
      </c>
      <c r="F65" s="239" t="n">
        <v>-3608471</v>
      </c>
      <c r="G65" s="240" t="n">
        <v>-24.7</v>
      </c>
      <c r="H65" s="239" t="n">
        <v>-45633743</v>
      </c>
      <c r="I65" s="240" t="n">
        <v>-35.8</v>
      </c>
    </row>
    <row r="66" customFormat="false" ht="12.75" hidden="false" customHeight="true" outlineLevel="0" collapsed="false">
      <c r="A66" s="88" t="n">
        <v>79</v>
      </c>
      <c r="B66" s="166" t="s">
        <v>1248</v>
      </c>
      <c r="C66" s="198" t="n">
        <v>2051381</v>
      </c>
      <c r="D66" s="198" t="n">
        <v>22614885</v>
      </c>
      <c r="E66" s="198" t="n">
        <v>21633309</v>
      </c>
      <c r="F66" s="239" t="n">
        <v>-770344</v>
      </c>
      <c r="G66" s="240" t="n">
        <v>-27.3</v>
      </c>
      <c r="H66" s="239" t="n">
        <v>981576</v>
      </c>
      <c r="I66" s="240" t="n">
        <v>4.5</v>
      </c>
    </row>
    <row r="67" customFormat="false" ht="12.75" hidden="false" customHeight="true" outlineLevel="0" collapsed="false">
      <c r="A67" s="88" t="n">
        <v>80</v>
      </c>
      <c r="B67" s="166" t="s">
        <v>1249</v>
      </c>
      <c r="C67" s="198" t="n">
        <v>5364</v>
      </c>
      <c r="D67" s="198" t="n">
        <v>60032</v>
      </c>
      <c r="E67" s="198" t="n">
        <v>66176</v>
      </c>
      <c r="F67" s="239" t="n">
        <v>-4533</v>
      </c>
      <c r="G67" s="240" t="n">
        <v>-45.8</v>
      </c>
      <c r="H67" s="239" t="n">
        <v>-6144</v>
      </c>
      <c r="I67" s="240" t="n">
        <v>-9.3</v>
      </c>
    </row>
    <row r="68" customFormat="false" ht="12.75" hidden="false" customHeight="true" outlineLevel="0" collapsed="false">
      <c r="A68" s="88" t="n">
        <v>81</v>
      </c>
      <c r="B68" s="166" t="s">
        <v>1250</v>
      </c>
      <c r="C68" s="198" t="n">
        <v>366937</v>
      </c>
      <c r="D68" s="198" t="n">
        <v>2691545</v>
      </c>
      <c r="E68" s="198" t="n">
        <v>3405156</v>
      </c>
      <c r="F68" s="239" t="n">
        <v>-79324</v>
      </c>
      <c r="G68" s="240" t="n">
        <v>-17.8</v>
      </c>
      <c r="H68" s="239" t="n">
        <v>-713611</v>
      </c>
      <c r="I68" s="240" t="n">
        <v>-21</v>
      </c>
    </row>
    <row r="69" customFormat="false" ht="12.75" hidden="false" customHeight="true" outlineLevel="0" collapsed="false">
      <c r="A69" s="88" t="n">
        <v>82</v>
      </c>
      <c r="B69" s="166" t="s">
        <v>1251</v>
      </c>
      <c r="C69" s="198" t="n">
        <v>671085</v>
      </c>
      <c r="D69" s="198" t="n">
        <v>5510208</v>
      </c>
      <c r="E69" s="198" t="n">
        <v>6726272</v>
      </c>
      <c r="F69" s="239" t="n">
        <v>-103952</v>
      </c>
      <c r="G69" s="240" t="n">
        <v>-13.4</v>
      </c>
      <c r="H69" s="239" t="n">
        <v>-1216064</v>
      </c>
      <c r="I69" s="240" t="n">
        <v>-18.1</v>
      </c>
    </row>
    <row r="70" customFormat="false" ht="12.75" hidden="false" customHeight="true" outlineLevel="0" collapsed="false">
      <c r="A70" s="88" t="n">
        <v>83</v>
      </c>
      <c r="B70" s="166" t="s">
        <v>1252</v>
      </c>
      <c r="C70" s="198" t="n">
        <v>59873</v>
      </c>
      <c r="D70" s="198" t="n">
        <v>550199</v>
      </c>
      <c r="E70" s="198" t="n">
        <v>614465</v>
      </c>
      <c r="F70" s="239" t="n">
        <v>-18826</v>
      </c>
      <c r="G70" s="240" t="n">
        <v>-23.9</v>
      </c>
      <c r="H70" s="239" t="n">
        <v>-64266</v>
      </c>
      <c r="I70" s="240" t="n">
        <v>-10.5</v>
      </c>
    </row>
    <row r="71" customFormat="false" ht="12.75" hidden="false" customHeight="true" outlineLevel="0" collapsed="false">
      <c r="A71" s="88" t="n">
        <v>84</v>
      </c>
      <c r="B71" s="166" t="s">
        <v>1253</v>
      </c>
      <c r="C71" s="198" t="n">
        <v>1227834</v>
      </c>
      <c r="D71" s="198" t="n">
        <v>9300942</v>
      </c>
      <c r="E71" s="198" t="n">
        <v>9927522</v>
      </c>
      <c r="F71" s="239" t="n">
        <v>-115008</v>
      </c>
      <c r="G71" s="240" t="n">
        <v>-8.6</v>
      </c>
      <c r="H71" s="239" t="n">
        <v>-626580</v>
      </c>
      <c r="I71" s="240" t="n">
        <v>-6.3</v>
      </c>
    </row>
    <row r="72" customFormat="false" ht="12.75" hidden="false" customHeight="true" outlineLevel="0" collapsed="false">
      <c r="A72" s="88" t="n">
        <v>85</v>
      </c>
      <c r="B72" s="166" t="s">
        <v>890</v>
      </c>
      <c r="C72" s="198" t="n">
        <v>221161</v>
      </c>
      <c r="D72" s="198" t="n">
        <v>2073920</v>
      </c>
      <c r="E72" s="198" t="n">
        <v>2229056</v>
      </c>
      <c r="F72" s="239" t="n">
        <v>-56912</v>
      </c>
      <c r="G72" s="240" t="n">
        <v>-20.5</v>
      </c>
      <c r="H72" s="239" t="n">
        <v>-155136</v>
      </c>
      <c r="I72" s="240" t="n">
        <v>-7</v>
      </c>
    </row>
    <row r="73" customFormat="false" ht="12.75" hidden="false" customHeight="true" outlineLevel="0" collapsed="false">
      <c r="A73" s="88" t="n">
        <v>87</v>
      </c>
      <c r="B73" s="166" t="s">
        <v>1254</v>
      </c>
      <c r="C73" s="198" t="n">
        <v>2095827</v>
      </c>
      <c r="D73" s="198" t="n">
        <v>17586574</v>
      </c>
      <c r="E73" s="198" t="n">
        <v>21164739</v>
      </c>
      <c r="F73" s="239" t="n">
        <v>-284050</v>
      </c>
      <c r="G73" s="240" t="n">
        <v>-11.9</v>
      </c>
      <c r="H73" s="239" t="n">
        <v>-3578165</v>
      </c>
      <c r="I73" s="240" t="n">
        <v>-16.9</v>
      </c>
    </row>
    <row r="74" customFormat="false" ht="12.75" hidden="false" customHeight="true" outlineLevel="0" collapsed="false">
      <c r="A74" s="88" t="n">
        <v>88</v>
      </c>
      <c r="B74" s="166" t="s">
        <v>1255</v>
      </c>
      <c r="C74" s="198" t="n">
        <v>404741</v>
      </c>
      <c r="D74" s="198" t="n">
        <v>3008611</v>
      </c>
      <c r="E74" s="198" t="n">
        <v>3933525</v>
      </c>
      <c r="F74" s="239" t="n">
        <v>-30569</v>
      </c>
      <c r="G74" s="240" t="n">
        <v>-7</v>
      </c>
      <c r="H74" s="239" t="n">
        <v>-924914</v>
      </c>
      <c r="I74" s="240" t="n">
        <v>-23.5</v>
      </c>
    </row>
    <row r="75" customFormat="false" ht="12.75" hidden="false" customHeight="true" outlineLevel="0" collapsed="false">
      <c r="A75" s="88" t="n">
        <v>89</v>
      </c>
      <c r="B75" s="166" t="s">
        <v>1256</v>
      </c>
      <c r="C75" s="198" t="n">
        <v>2836238</v>
      </c>
      <c r="D75" s="198" t="n">
        <v>21382931</v>
      </c>
      <c r="E75" s="198" t="n">
        <v>25237364</v>
      </c>
      <c r="F75" s="239" t="n">
        <v>-180769</v>
      </c>
      <c r="G75" s="240" t="n">
        <v>-6</v>
      </c>
      <c r="H75" s="239" t="n">
        <v>-3854433</v>
      </c>
      <c r="I75" s="240" t="n">
        <v>-15.3</v>
      </c>
    </row>
    <row r="76" customFormat="false" ht="12.75" hidden="false" customHeight="true" outlineLevel="0" collapsed="false">
      <c r="A76" s="314" t="s">
        <v>1257</v>
      </c>
      <c r="B76" s="166" t="s">
        <v>1258</v>
      </c>
      <c r="C76" s="198" t="n">
        <v>3345282</v>
      </c>
      <c r="D76" s="198" t="n">
        <v>32029374</v>
      </c>
      <c r="E76" s="198" t="n">
        <v>14309047</v>
      </c>
      <c r="F76" s="239" t="n">
        <v>1687526</v>
      </c>
      <c r="G76" s="240" t="n">
        <v>101.8</v>
      </c>
      <c r="H76" s="239" t="n">
        <v>17720327</v>
      </c>
      <c r="I76" s="240" t="n">
        <v>123.8</v>
      </c>
    </row>
    <row r="77" customFormat="false" ht="12.75" hidden="false" customHeight="true" outlineLevel="0" collapsed="false">
      <c r="A77" s="314" t="s">
        <v>1259</v>
      </c>
      <c r="B77" s="166" t="s">
        <v>1260</v>
      </c>
      <c r="C77" s="198" t="n">
        <v>13525</v>
      </c>
      <c r="D77" s="198" t="n">
        <v>244144</v>
      </c>
      <c r="E77" s="198" t="n">
        <v>173433</v>
      </c>
      <c r="F77" s="239" t="n">
        <v>-5465</v>
      </c>
      <c r="G77" s="240" t="n">
        <v>-28.8</v>
      </c>
      <c r="H77" s="239" t="n">
        <v>70711</v>
      </c>
      <c r="I77" s="240" t="n">
        <v>40.8</v>
      </c>
    </row>
    <row r="78" customFormat="false" ht="12.75" hidden="false" customHeight="true" outlineLevel="0" collapsed="false">
      <c r="A78" s="314" t="s">
        <v>1261</v>
      </c>
      <c r="B78" s="166" t="s">
        <v>1262</v>
      </c>
      <c r="C78" s="198" t="n">
        <v>464</v>
      </c>
      <c r="D78" s="198" t="n">
        <v>12298</v>
      </c>
      <c r="E78" s="198" t="n">
        <v>10489</v>
      </c>
      <c r="F78" s="239" t="n">
        <v>-1140</v>
      </c>
      <c r="G78" s="240" t="n">
        <v>-71.1</v>
      </c>
      <c r="H78" s="239" t="n">
        <v>1809</v>
      </c>
      <c r="I78" s="240" t="n">
        <v>17.2</v>
      </c>
    </row>
    <row r="79" customFormat="false" ht="12.75" hidden="false" customHeight="true" outlineLevel="0" collapsed="false">
      <c r="A79" s="314" t="s">
        <v>1263</v>
      </c>
      <c r="B79" s="166" t="s">
        <v>1264</v>
      </c>
      <c r="C79" s="198" t="n">
        <v>133452</v>
      </c>
      <c r="D79" s="198" t="n">
        <v>1582489</v>
      </c>
      <c r="E79" s="198" t="n">
        <v>1575849</v>
      </c>
      <c r="F79" s="239" t="n">
        <v>-70275</v>
      </c>
      <c r="G79" s="240" t="n">
        <v>-34.5</v>
      </c>
      <c r="H79" s="239" t="n">
        <v>6640</v>
      </c>
      <c r="I79" s="240" t="n">
        <v>0.4</v>
      </c>
    </row>
    <row r="80" s="172" customFormat="true" ht="12.75" hidden="false" customHeight="true" outlineLevel="0" collapsed="false">
      <c r="B80" s="207" t="s">
        <v>548</v>
      </c>
      <c r="C80" s="194" t="n">
        <v>69895594</v>
      </c>
      <c r="D80" s="194" t="n">
        <v>591440737</v>
      </c>
      <c r="E80" s="194" t="n">
        <v>752639558</v>
      </c>
      <c r="F80" s="244" t="n">
        <v>-16374544</v>
      </c>
      <c r="G80" s="245" t="n">
        <v>-19</v>
      </c>
      <c r="H80" s="244" t="n">
        <v>-161198821</v>
      </c>
      <c r="I80" s="245" t="n">
        <v>-21.4</v>
      </c>
    </row>
    <row r="81" customFormat="false" ht="12.75" hidden="false" customHeight="false" outlineLevel="0" collapsed="false">
      <c r="C81" s="170"/>
      <c r="D81" s="170"/>
      <c r="E81" s="170"/>
      <c r="F81" s="170"/>
      <c r="G81" s="170"/>
      <c r="H81" s="170"/>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8" width="8.7"/>
    <col collapsed="false" customWidth="true" hidden="false" outlineLevel="0" max="2" min="2" style="278" width="61.14"/>
    <col collapsed="false" customWidth="true" hidden="false" outlineLevel="0" max="3" min="3" style="78" width="11.28"/>
    <col collapsed="false" customWidth="true" hidden="false" outlineLevel="0" max="4" min="4" style="78" width="11.7"/>
    <col collapsed="false" customWidth="true" hidden="false" outlineLevel="0" max="7" min="5" style="78" width="12.42"/>
    <col collapsed="false" customWidth="true" hidden="false" outlineLevel="0" max="8" min="8" style="78" width="12.28"/>
    <col collapsed="false" customWidth="true" hidden="false" outlineLevel="0" max="9" min="9" style="78" width="11.85"/>
    <col collapsed="false" customWidth="false" hidden="false" outlineLevel="0" max="257" min="10" style="78" width="11.42"/>
  </cols>
  <sheetData>
    <row r="1" s="249" customFormat="true" ht="20.1" hidden="false" customHeight="true" outlineLevel="0" collapsed="false">
      <c r="A1" s="310" t="s">
        <v>1195</v>
      </c>
      <c r="B1" s="310"/>
      <c r="C1" s="310"/>
      <c r="D1" s="310"/>
      <c r="E1" s="310"/>
      <c r="F1" s="310"/>
      <c r="G1" s="310"/>
      <c r="H1" s="310"/>
      <c r="I1" s="310"/>
    </row>
    <row r="2" s="249" customFormat="true" ht="20.1" hidden="false" customHeight="true" outlineLevel="0" collapsed="false">
      <c r="A2" s="311" t="s">
        <v>1265</v>
      </c>
      <c r="B2" s="311"/>
      <c r="C2" s="311"/>
      <c r="D2" s="311"/>
      <c r="E2" s="311"/>
      <c r="F2" s="311"/>
      <c r="G2" s="311"/>
      <c r="H2" s="311"/>
      <c r="I2" s="311"/>
    </row>
    <row r="3" s="249" customFormat="true" ht="20.1" hidden="false" customHeight="true" outlineLevel="0" collapsed="false">
      <c r="A3" s="298"/>
      <c r="B3" s="298"/>
      <c r="C3" s="298"/>
      <c r="D3" s="298"/>
      <c r="E3" s="298"/>
      <c r="F3" s="298"/>
      <c r="G3" s="298"/>
      <c r="H3" s="298"/>
      <c r="I3" s="298"/>
    </row>
    <row r="4" customFormat="false" ht="12.75" hidden="false" customHeight="true" outlineLevel="0" collapsed="false">
      <c r="A4" s="299"/>
      <c r="B4" s="281" t="s">
        <v>826</v>
      </c>
      <c r="C4" s="154" t="n">
        <v>2009</v>
      </c>
      <c r="D4" s="154"/>
      <c r="E4" s="282" t="n">
        <v>2008</v>
      </c>
      <c r="F4" s="153" t="s">
        <v>932</v>
      </c>
      <c r="G4" s="153"/>
      <c r="H4" s="153" t="s">
        <v>932</v>
      </c>
      <c r="I4" s="153"/>
    </row>
    <row r="5" customFormat="false" ht="12.75" hidden="false" customHeight="true" outlineLevel="0" collapsed="false">
      <c r="A5" s="300" t="s">
        <v>974</v>
      </c>
      <c r="B5" s="281"/>
      <c r="C5" s="154"/>
      <c r="D5" s="154"/>
      <c r="E5" s="282"/>
      <c r="F5" s="153"/>
      <c r="G5" s="153"/>
      <c r="H5" s="153"/>
      <c r="I5" s="153"/>
    </row>
    <row r="6" s="85" customFormat="true" ht="27" hidden="false" customHeight="true" outlineLevel="0" collapsed="false">
      <c r="A6" s="301" t="s">
        <v>975</v>
      </c>
      <c r="B6" s="281"/>
      <c r="C6" s="154" t="s">
        <v>486</v>
      </c>
      <c r="D6" s="282" t="s">
        <v>501</v>
      </c>
      <c r="E6" s="282"/>
      <c r="F6" s="302" t="s">
        <v>502</v>
      </c>
      <c r="G6" s="302"/>
      <c r="H6" s="158" t="s">
        <v>1266</v>
      </c>
      <c r="I6" s="158"/>
    </row>
    <row r="7" customFormat="false" ht="12.75" hidden="false" customHeight="true" outlineLevel="0" collapsed="false">
      <c r="A7" s="300" t="s">
        <v>976</v>
      </c>
      <c r="B7" s="281"/>
      <c r="C7" s="81" t="s">
        <v>798</v>
      </c>
      <c r="D7" s="81"/>
      <c r="E7" s="81"/>
      <c r="F7" s="159" t="s">
        <v>798</v>
      </c>
      <c r="G7" s="80" t="s">
        <v>403</v>
      </c>
      <c r="H7" s="159" t="s">
        <v>798</v>
      </c>
      <c r="I7" s="80" t="s">
        <v>403</v>
      </c>
    </row>
    <row r="8" customFormat="false" ht="12.75" hidden="false" customHeight="true" outlineLevel="0" collapsed="false">
      <c r="A8" s="303"/>
      <c r="B8" s="281"/>
      <c r="C8" s="81"/>
      <c r="D8" s="81"/>
      <c r="E8" s="81"/>
      <c r="F8" s="159"/>
      <c r="G8" s="80"/>
      <c r="H8" s="159"/>
      <c r="I8" s="80"/>
    </row>
    <row r="9" customFormat="false" ht="12.75" hidden="false" customHeight="true" outlineLevel="0" collapsed="false">
      <c r="B9" s="287"/>
    </row>
    <row r="10" customFormat="false" ht="12.75" hidden="false" customHeight="true" outlineLevel="0" collapsed="false">
      <c r="A10" s="312" t="n">
        <v>0</v>
      </c>
      <c r="B10" s="313" t="s">
        <v>1197</v>
      </c>
      <c r="C10" s="198" t="n">
        <v>84784</v>
      </c>
      <c r="D10" s="198" t="n">
        <v>899104</v>
      </c>
      <c r="E10" s="198" t="n">
        <v>949896</v>
      </c>
      <c r="F10" s="239" t="n">
        <v>-27121</v>
      </c>
      <c r="G10" s="240" t="n">
        <v>-24.2</v>
      </c>
      <c r="H10" s="239" t="n">
        <v>-50792</v>
      </c>
      <c r="I10" s="240" t="n">
        <v>-5.3</v>
      </c>
    </row>
    <row r="11" customFormat="false" ht="12.75" hidden="false" customHeight="true" outlineLevel="0" collapsed="false">
      <c r="A11" s="312" t="n">
        <v>1</v>
      </c>
      <c r="B11" s="313" t="s">
        <v>1267</v>
      </c>
      <c r="C11" s="198" t="n">
        <v>408016</v>
      </c>
      <c r="D11" s="198" t="n">
        <v>3942170</v>
      </c>
      <c r="E11" s="198" t="n">
        <v>4432637</v>
      </c>
      <c r="F11" s="239" t="n">
        <v>-87387</v>
      </c>
      <c r="G11" s="240" t="n">
        <v>-17.6</v>
      </c>
      <c r="H11" s="239" t="n">
        <v>-490467</v>
      </c>
      <c r="I11" s="240" t="n">
        <v>-11.1</v>
      </c>
    </row>
    <row r="12" customFormat="false" ht="12.75" hidden="false" customHeight="true" outlineLevel="0" collapsed="false">
      <c r="A12" s="312" t="n">
        <v>2</v>
      </c>
      <c r="B12" s="313" t="s">
        <v>1199</v>
      </c>
      <c r="C12" s="198" t="n">
        <v>400508</v>
      </c>
      <c r="D12" s="198" t="n">
        <v>3493599</v>
      </c>
      <c r="E12" s="198" t="n">
        <v>4263628</v>
      </c>
      <c r="F12" s="239" t="n">
        <v>-79310</v>
      </c>
      <c r="G12" s="240" t="n">
        <v>-16.5</v>
      </c>
      <c r="H12" s="239" t="n">
        <v>-770029</v>
      </c>
      <c r="I12" s="240" t="n">
        <v>-18.1</v>
      </c>
    </row>
    <row r="13" customFormat="false" ht="12.75" hidden="false" customHeight="true" outlineLevel="0" collapsed="false">
      <c r="A13" s="312" t="n">
        <v>3</v>
      </c>
      <c r="B13" s="313" t="s">
        <v>1200</v>
      </c>
      <c r="C13" s="198" t="n">
        <v>261596</v>
      </c>
      <c r="D13" s="198" t="n">
        <v>2227195</v>
      </c>
      <c r="E13" s="198" t="n">
        <v>2225091</v>
      </c>
      <c r="F13" s="239" t="n">
        <v>-6346</v>
      </c>
      <c r="G13" s="240" t="n">
        <v>-2.4</v>
      </c>
      <c r="H13" s="239" t="n">
        <v>2104</v>
      </c>
      <c r="I13" s="240" t="n">
        <v>0.1</v>
      </c>
    </row>
    <row r="14" customFormat="false" ht="12.75" hidden="false" customHeight="true" outlineLevel="0" collapsed="false">
      <c r="A14" s="312" t="n">
        <v>4</v>
      </c>
      <c r="B14" s="313" t="s">
        <v>1201</v>
      </c>
      <c r="C14" s="198" t="n">
        <v>287211</v>
      </c>
      <c r="D14" s="198" t="n">
        <v>2784717</v>
      </c>
      <c r="E14" s="198" t="n">
        <v>3138598</v>
      </c>
      <c r="F14" s="239" t="n">
        <v>-14252</v>
      </c>
      <c r="G14" s="240" t="n">
        <v>-4.7</v>
      </c>
      <c r="H14" s="239" t="n">
        <v>-353881</v>
      </c>
      <c r="I14" s="240" t="n">
        <v>-11.3</v>
      </c>
    </row>
    <row r="15" customFormat="false" ht="12.75" hidden="false" customHeight="true" outlineLevel="0" collapsed="false">
      <c r="A15" s="312" t="n">
        <v>5</v>
      </c>
      <c r="B15" s="313" t="s">
        <v>1268</v>
      </c>
      <c r="C15" s="198" t="n">
        <v>963923</v>
      </c>
      <c r="D15" s="198" t="n">
        <v>9493887</v>
      </c>
      <c r="E15" s="198" t="n">
        <v>10650886</v>
      </c>
      <c r="F15" s="239" t="n">
        <v>-111148</v>
      </c>
      <c r="G15" s="240" t="n">
        <v>-10.3</v>
      </c>
      <c r="H15" s="239" t="n">
        <v>-1156999</v>
      </c>
      <c r="I15" s="240" t="n">
        <v>-10.9</v>
      </c>
    </row>
    <row r="16" customFormat="false" ht="12.75" hidden="false" customHeight="true" outlineLevel="0" collapsed="false">
      <c r="A16" s="312" t="n">
        <v>6</v>
      </c>
      <c r="B16" s="313" t="s">
        <v>1203</v>
      </c>
      <c r="C16" s="198" t="n">
        <v>109993</v>
      </c>
      <c r="D16" s="198" t="n">
        <v>1002561</v>
      </c>
      <c r="E16" s="198" t="n">
        <v>1167408</v>
      </c>
      <c r="F16" s="239" t="n">
        <v>-47402</v>
      </c>
      <c r="G16" s="240" t="n">
        <v>-30.1</v>
      </c>
      <c r="H16" s="239" t="n">
        <v>-164847</v>
      </c>
      <c r="I16" s="240" t="n">
        <v>-14.1</v>
      </c>
    </row>
    <row r="17" customFormat="false" ht="12.75" hidden="false" customHeight="true" outlineLevel="0" collapsed="false">
      <c r="A17" s="312" t="n">
        <v>7</v>
      </c>
      <c r="B17" s="313" t="s">
        <v>1204</v>
      </c>
      <c r="C17" s="198" t="n">
        <v>478363</v>
      </c>
      <c r="D17" s="198" t="n">
        <v>3700764</v>
      </c>
      <c r="E17" s="198" t="n">
        <v>3730768</v>
      </c>
      <c r="F17" s="239" t="n">
        <v>19450</v>
      </c>
      <c r="G17" s="240" t="n">
        <v>4.2</v>
      </c>
      <c r="H17" s="239" t="n">
        <v>-30004</v>
      </c>
      <c r="I17" s="240" t="n">
        <v>-0.8</v>
      </c>
    </row>
    <row r="18" customFormat="false" ht="12.75" hidden="false" customHeight="true" outlineLevel="0" collapsed="false">
      <c r="A18" s="312" t="n">
        <v>8</v>
      </c>
      <c r="B18" s="313" t="s">
        <v>1205</v>
      </c>
      <c r="C18" s="198" t="n">
        <v>256512</v>
      </c>
      <c r="D18" s="198" t="n">
        <v>1921653</v>
      </c>
      <c r="E18" s="198" t="n">
        <v>1953615</v>
      </c>
      <c r="F18" s="239" t="n">
        <v>62454</v>
      </c>
      <c r="G18" s="240" t="n">
        <v>32.2</v>
      </c>
      <c r="H18" s="239" t="n">
        <v>-31962</v>
      </c>
      <c r="I18" s="240" t="n">
        <v>-1.6</v>
      </c>
    </row>
    <row r="19" customFormat="false" ht="12.75" hidden="false" customHeight="true" outlineLevel="0" collapsed="false">
      <c r="A19" s="312" t="n">
        <v>9</v>
      </c>
      <c r="B19" s="313" t="s">
        <v>1206</v>
      </c>
      <c r="C19" s="198" t="n">
        <v>227544</v>
      </c>
      <c r="D19" s="198" t="n">
        <v>1966816</v>
      </c>
      <c r="E19" s="198" t="n">
        <v>1945094</v>
      </c>
      <c r="F19" s="239" t="n">
        <v>14286</v>
      </c>
      <c r="G19" s="240" t="n">
        <v>6.7</v>
      </c>
      <c r="H19" s="239" t="n">
        <v>21722</v>
      </c>
      <c r="I19" s="240" t="n">
        <v>1.1</v>
      </c>
    </row>
    <row r="20" customFormat="false" ht="12.75" hidden="false" customHeight="true" outlineLevel="0" collapsed="false">
      <c r="A20" s="88" t="n">
        <v>11</v>
      </c>
      <c r="B20" s="313" t="s">
        <v>1269</v>
      </c>
      <c r="C20" s="170" t="n">
        <v>328139</v>
      </c>
      <c r="D20" s="170" t="n">
        <v>2837658</v>
      </c>
      <c r="E20" s="170" t="n">
        <v>3184861</v>
      </c>
      <c r="F20" s="239" t="n">
        <v>-43047</v>
      </c>
      <c r="G20" s="240" t="n">
        <v>-11.6</v>
      </c>
      <c r="H20" s="239" t="n">
        <v>-347203</v>
      </c>
      <c r="I20" s="240" t="n">
        <v>-10.9</v>
      </c>
    </row>
    <row r="21" customFormat="false" ht="12.75" hidden="false" customHeight="true" outlineLevel="0" collapsed="false">
      <c r="A21" s="88" t="n">
        <v>12</v>
      </c>
      <c r="B21" s="313" t="s">
        <v>1207</v>
      </c>
      <c r="C21" s="198" t="n">
        <v>146705</v>
      </c>
      <c r="D21" s="198" t="n">
        <v>1278445</v>
      </c>
      <c r="E21" s="198" t="n">
        <v>1047998</v>
      </c>
      <c r="F21" s="239" t="n">
        <v>11521</v>
      </c>
      <c r="G21" s="240" t="n">
        <v>8.5</v>
      </c>
      <c r="H21" s="239" t="n">
        <v>230447</v>
      </c>
      <c r="I21" s="240" t="n">
        <v>22</v>
      </c>
    </row>
    <row r="22" customFormat="false" ht="12.75" hidden="false" customHeight="true" outlineLevel="0" collapsed="false">
      <c r="A22" s="88" t="n">
        <v>21</v>
      </c>
      <c r="B22" s="313" t="s">
        <v>1208</v>
      </c>
      <c r="C22" s="198" t="n">
        <v>5089</v>
      </c>
      <c r="D22" s="198" t="n">
        <v>51439</v>
      </c>
      <c r="E22" s="198" t="n">
        <v>103098</v>
      </c>
      <c r="F22" s="239" t="n">
        <v>-6161</v>
      </c>
      <c r="G22" s="240" t="n">
        <v>-54.8</v>
      </c>
      <c r="H22" s="239" t="n">
        <v>-51659</v>
      </c>
      <c r="I22" s="240" t="n">
        <v>-50.1</v>
      </c>
    </row>
    <row r="23" customFormat="false" ht="12.75" hidden="false" customHeight="true" outlineLevel="0" collapsed="false">
      <c r="A23" s="88" t="n">
        <v>22</v>
      </c>
      <c r="B23" s="313" t="s">
        <v>1209</v>
      </c>
      <c r="C23" s="198" t="n">
        <v>229971</v>
      </c>
      <c r="D23" s="198" t="n">
        <v>2000698</v>
      </c>
      <c r="E23" s="198" t="n">
        <v>2187436</v>
      </c>
      <c r="F23" s="239" t="n">
        <v>-123136</v>
      </c>
      <c r="G23" s="240" t="n">
        <v>-34.9</v>
      </c>
      <c r="H23" s="239" t="n">
        <v>-186738</v>
      </c>
      <c r="I23" s="240" t="n">
        <v>-8.5</v>
      </c>
    </row>
    <row r="24" customFormat="false" ht="12.75" hidden="false" customHeight="true" outlineLevel="0" collapsed="false">
      <c r="A24" s="88" t="n">
        <v>23</v>
      </c>
      <c r="B24" s="313" t="s">
        <v>1270</v>
      </c>
      <c r="C24" s="198" t="n">
        <v>105885</v>
      </c>
      <c r="D24" s="198" t="n">
        <v>716205</v>
      </c>
      <c r="E24" s="198" t="n">
        <v>1173385</v>
      </c>
      <c r="F24" s="239" t="n">
        <v>-15050</v>
      </c>
      <c r="G24" s="240" t="n">
        <v>-12.4</v>
      </c>
      <c r="H24" s="239" t="n">
        <v>-457180</v>
      </c>
      <c r="I24" s="240" t="n">
        <v>-39</v>
      </c>
    </row>
    <row r="25" customFormat="false" ht="12.75" hidden="false" customHeight="true" outlineLevel="0" collapsed="false">
      <c r="A25" s="88" t="n">
        <v>24</v>
      </c>
      <c r="B25" s="313" t="s">
        <v>1211</v>
      </c>
      <c r="C25" s="198" t="n">
        <v>123746</v>
      </c>
      <c r="D25" s="198" t="n">
        <v>1007017</v>
      </c>
      <c r="E25" s="198" t="n">
        <v>1242549</v>
      </c>
      <c r="F25" s="239" t="n">
        <v>-8901</v>
      </c>
      <c r="G25" s="240" t="n">
        <v>-6.7</v>
      </c>
      <c r="H25" s="239" t="n">
        <v>-235532</v>
      </c>
      <c r="I25" s="240" t="n">
        <v>-19</v>
      </c>
    </row>
    <row r="26" customFormat="false" ht="12.75" hidden="false" customHeight="true" outlineLevel="0" collapsed="false">
      <c r="A26" s="88" t="n">
        <v>25</v>
      </c>
      <c r="B26" s="313" t="s">
        <v>1212</v>
      </c>
      <c r="C26" s="198" t="n">
        <v>191862</v>
      </c>
      <c r="D26" s="198" t="n">
        <v>1576314</v>
      </c>
      <c r="E26" s="198" t="n">
        <v>2521918</v>
      </c>
      <c r="F26" s="239" t="n">
        <v>-80777</v>
      </c>
      <c r="G26" s="240" t="n">
        <v>-29.6</v>
      </c>
      <c r="H26" s="239" t="n">
        <v>-945604</v>
      </c>
      <c r="I26" s="240" t="n">
        <v>-37.5</v>
      </c>
    </row>
    <row r="27" customFormat="false" ht="12.75" hidden="false" customHeight="true" outlineLevel="0" collapsed="false">
      <c r="A27" s="88" t="n">
        <v>26</v>
      </c>
      <c r="B27" s="313" t="s">
        <v>1213</v>
      </c>
      <c r="C27" s="198" t="n">
        <v>62999</v>
      </c>
      <c r="D27" s="198" t="n">
        <v>571353</v>
      </c>
      <c r="E27" s="198" t="n">
        <v>872438</v>
      </c>
      <c r="F27" s="239" t="n">
        <v>-30587</v>
      </c>
      <c r="G27" s="240" t="n">
        <v>-32.7</v>
      </c>
      <c r="H27" s="239" t="n">
        <v>-301085</v>
      </c>
      <c r="I27" s="240" t="n">
        <v>-34.5</v>
      </c>
    </row>
    <row r="28" customFormat="false" ht="12.75" hidden="false" customHeight="true" outlineLevel="0" collapsed="false">
      <c r="A28" s="88" t="n">
        <v>27</v>
      </c>
      <c r="B28" s="313" t="s">
        <v>1271</v>
      </c>
      <c r="C28" s="198" t="n">
        <v>97764</v>
      </c>
      <c r="D28" s="198" t="n">
        <v>819899</v>
      </c>
      <c r="E28" s="198" t="n">
        <v>1188255</v>
      </c>
      <c r="F28" s="239" t="n">
        <v>-47866</v>
      </c>
      <c r="G28" s="240" t="n">
        <v>-32.9</v>
      </c>
      <c r="H28" s="239" t="n">
        <v>-368356</v>
      </c>
      <c r="I28" s="240" t="n">
        <v>-31</v>
      </c>
    </row>
    <row r="29" customFormat="false" ht="12.75" hidden="false" customHeight="true" outlineLevel="0" collapsed="false">
      <c r="A29" s="88" t="n">
        <v>28</v>
      </c>
      <c r="B29" s="313" t="s">
        <v>1272</v>
      </c>
      <c r="C29" s="198" t="n">
        <v>730717</v>
      </c>
      <c r="D29" s="198" t="n">
        <v>5772224</v>
      </c>
      <c r="E29" s="198" t="n">
        <v>11181265</v>
      </c>
      <c r="F29" s="239" t="n">
        <v>-485402</v>
      </c>
      <c r="G29" s="240" t="n">
        <v>-39.9</v>
      </c>
      <c r="H29" s="239" t="n">
        <v>-5409041</v>
      </c>
      <c r="I29" s="240" t="n">
        <v>-48.4</v>
      </c>
    </row>
    <row r="30" customFormat="false" ht="12.75" hidden="false" customHeight="true" outlineLevel="0" collapsed="false">
      <c r="A30" s="88" t="n">
        <v>29</v>
      </c>
      <c r="B30" s="313" t="s">
        <v>1216</v>
      </c>
      <c r="C30" s="198" t="n">
        <v>235006</v>
      </c>
      <c r="D30" s="198" t="n">
        <v>2448858</v>
      </c>
      <c r="E30" s="198" t="n">
        <v>2625475</v>
      </c>
      <c r="F30" s="239" t="n">
        <v>-7131</v>
      </c>
      <c r="G30" s="240" t="n">
        <v>-2.9</v>
      </c>
      <c r="H30" s="239" t="n">
        <v>-176617</v>
      </c>
      <c r="I30" s="240" t="n">
        <v>-6.7</v>
      </c>
    </row>
    <row r="31" customFormat="false" ht="12.75" hidden="false" customHeight="true" outlineLevel="0" collapsed="false">
      <c r="A31" s="88" t="n">
        <v>32</v>
      </c>
      <c r="B31" s="313" t="s">
        <v>1217</v>
      </c>
      <c r="C31" s="198" t="n">
        <v>319294</v>
      </c>
      <c r="D31" s="198" t="n">
        <v>3053683</v>
      </c>
      <c r="E31" s="198" t="n">
        <v>4085738</v>
      </c>
      <c r="F31" s="239" t="n">
        <v>-250939</v>
      </c>
      <c r="G31" s="240" t="n">
        <v>-44</v>
      </c>
      <c r="H31" s="239" t="n">
        <v>-1032055</v>
      </c>
      <c r="I31" s="240" t="n">
        <v>-25.3</v>
      </c>
    </row>
    <row r="32" customFormat="false" ht="12.75" hidden="false" customHeight="true" outlineLevel="0" collapsed="false">
      <c r="A32" s="88" t="n">
        <v>33</v>
      </c>
      <c r="B32" s="313" t="s">
        <v>1218</v>
      </c>
      <c r="C32" s="198" t="n">
        <v>4791326</v>
      </c>
      <c r="D32" s="198" t="n">
        <v>32292870</v>
      </c>
      <c r="E32" s="198" t="n">
        <v>57730084</v>
      </c>
      <c r="F32" s="239" t="n">
        <v>-2121572</v>
      </c>
      <c r="G32" s="240" t="n">
        <v>-30.7</v>
      </c>
      <c r="H32" s="239" t="n">
        <v>-25437214</v>
      </c>
      <c r="I32" s="240" t="n">
        <v>-44.1</v>
      </c>
    </row>
    <row r="33" customFormat="false" ht="12.75" hidden="false" customHeight="true" outlineLevel="0" collapsed="false">
      <c r="A33" s="88" t="n">
        <v>34</v>
      </c>
      <c r="B33" s="313" t="s">
        <v>1219</v>
      </c>
      <c r="C33" s="198" t="n">
        <v>1822669</v>
      </c>
      <c r="D33" s="198" t="n">
        <v>19268781</v>
      </c>
      <c r="E33" s="198" t="n">
        <v>22229780</v>
      </c>
      <c r="F33" s="239" t="n">
        <v>-979614</v>
      </c>
      <c r="G33" s="240" t="n">
        <v>-35</v>
      </c>
      <c r="H33" s="239" t="n">
        <v>-2960999</v>
      </c>
      <c r="I33" s="240" t="n">
        <v>-13.3</v>
      </c>
    </row>
    <row r="34" customFormat="false" ht="12.75" hidden="false" customHeight="true" outlineLevel="0" collapsed="false">
      <c r="A34" s="88" t="n">
        <v>35</v>
      </c>
      <c r="B34" s="313" t="s">
        <v>1273</v>
      </c>
      <c r="C34" s="198" t="n">
        <v>161978</v>
      </c>
      <c r="D34" s="198" t="n">
        <v>1857995</v>
      </c>
      <c r="E34" s="198" t="n">
        <v>1530144</v>
      </c>
      <c r="F34" s="239" t="n">
        <v>-12979</v>
      </c>
      <c r="G34" s="240" t="n">
        <v>-7.4</v>
      </c>
      <c r="H34" s="239" t="n">
        <v>327851</v>
      </c>
      <c r="I34" s="240" t="n">
        <v>21.4</v>
      </c>
    </row>
    <row r="35" customFormat="false" ht="12.75" hidden="false" customHeight="true" outlineLevel="0" collapsed="false">
      <c r="A35" s="88" t="n">
        <v>41</v>
      </c>
      <c r="B35" s="313" t="s">
        <v>1005</v>
      </c>
      <c r="C35" s="170" t="n">
        <v>10098</v>
      </c>
      <c r="D35" s="170" t="n">
        <v>72220</v>
      </c>
      <c r="E35" s="170" t="n">
        <v>95538</v>
      </c>
      <c r="F35" s="239" t="n">
        <v>-2249</v>
      </c>
      <c r="G35" s="240" t="n">
        <v>-18.2</v>
      </c>
      <c r="H35" s="239" t="n">
        <v>-23318</v>
      </c>
      <c r="I35" s="240" t="n">
        <v>-24.4</v>
      </c>
    </row>
    <row r="36" customFormat="false" ht="12.75" hidden="false" customHeight="true" outlineLevel="0" collapsed="false">
      <c r="A36" s="88" t="n">
        <v>42</v>
      </c>
      <c r="B36" s="313" t="s">
        <v>1221</v>
      </c>
      <c r="C36" s="198" t="n">
        <v>180278</v>
      </c>
      <c r="D36" s="198" t="n">
        <v>1378151</v>
      </c>
      <c r="E36" s="198" t="n">
        <v>1905034</v>
      </c>
      <c r="F36" s="239" t="n">
        <v>-13393</v>
      </c>
      <c r="G36" s="240" t="n">
        <v>-6.9</v>
      </c>
      <c r="H36" s="239" t="n">
        <v>-526883</v>
      </c>
      <c r="I36" s="240" t="n">
        <v>-27.7</v>
      </c>
    </row>
    <row r="37" customFormat="false" ht="12.75" hidden="false" customHeight="true" outlineLevel="0" collapsed="false">
      <c r="A37" s="88" t="n">
        <v>43</v>
      </c>
      <c r="B37" s="313" t="s">
        <v>1222</v>
      </c>
      <c r="C37" s="198" t="n">
        <v>16467</v>
      </c>
      <c r="D37" s="198" t="n">
        <v>156831</v>
      </c>
      <c r="E37" s="198" t="n">
        <v>243813</v>
      </c>
      <c r="F37" s="239" t="n">
        <v>-14820</v>
      </c>
      <c r="G37" s="240" t="n">
        <v>-47.4</v>
      </c>
      <c r="H37" s="239" t="n">
        <v>-86982</v>
      </c>
      <c r="I37" s="240" t="n">
        <v>-35.7</v>
      </c>
    </row>
    <row r="38" customFormat="false" ht="12.75" hidden="false" customHeight="true" outlineLevel="0" collapsed="false">
      <c r="A38" s="88" t="n">
        <v>51</v>
      </c>
      <c r="B38" s="313" t="s">
        <v>855</v>
      </c>
      <c r="C38" s="198" t="n">
        <v>1498043</v>
      </c>
      <c r="D38" s="198" t="n">
        <v>12815323</v>
      </c>
      <c r="E38" s="198" t="n">
        <v>16792752</v>
      </c>
      <c r="F38" s="239" t="n">
        <v>-291830</v>
      </c>
      <c r="G38" s="240" t="n">
        <v>-16.3</v>
      </c>
      <c r="H38" s="239" t="n">
        <v>-3977429</v>
      </c>
      <c r="I38" s="240" t="n">
        <v>-23.7</v>
      </c>
    </row>
    <row r="39" customFormat="false" ht="12.75" hidden="false" customHeight="true" outlineLevel="0" collapsed="false">
      <c r="A39" s="88" t="n">
        <v>52</v>
      </c>
      <c r="B39" s="313" t="s">
        <v>1274</v>
      </c>
      <c r="C39" s="198" t="n">
        <v>275810</v>
      </c>
      <c r="D39" s="198" t="n">
        <v>3375211</v>
      </c>
      <c r="E39" s="198" t="n">
        <v>4461392</v>
      </c>
      <c r="F39" s="239" t="n">
        <v>-494628</v>
      </c>
      <c r="G39" s="240" t="n">
        <v>-64.2</v>
      </c>
      <c r="H39" s="239" t="n">
        <v>-1086181</v>
      </c>
      <c r="I39" s="240" t="n">
        <v>-24.3</v>
      </c>
    </row>
    <row r="40" customFormat="false" ht="12.75" hidden="false" customHeight="true" outlineLevel="0" collapsed="false">
      <c r="A40" s="88" t="n">
        <v>53</v>
      </c>
      <c r="B40" s="313" t="s">
        <v>1223</v>
      </c>
      <c r="C40" s="198" t="n">
        <v>251616</v>
      </c>
      <c r="D40" s="198" t="n">
        <v>1981209</v>
      </c>
      <c r="E40" s="198" t="n">
        <v>2631306</v>
      </c>
      <c r="F40" s="239" t="n">
        <v>-23914</v>
      </c>
      <c r="G40" s="240" t="n">
        <v>-8.7</v>
      </c>
      <c r="H40" s="239" t="n">
        <v>-650097</v>
      </c>
      <c r="I40" s="240" t="n">
        <v>-24.7</v>
      </c>
    </row>
    <row r="41" customFormat="false" ht="12.75" hidden="false" customHeight="true" outlineLevel="0" collapsed="false">
      <c r="A41" s="88" t="n">
        <v>54</v>
      </c>
      <c r="B41" s="313" t="s">
        <v>1275</v>
      </c>
      <c r="C41" s="198" t="n">
        <v>2899471</v>
      </c>
      <c r="D41" s="198" t="n">
        <v>25143497</v>
      </c>
      <c r="E41" s="198" t="n">
        <v>23959371</v>
      </c>
      <c r="F41" s="239" t="n">
        <v>-35159</v>
      </c>
      <c r="G41" s="240" t="n">
        <v>-1.2</v>
      </c>
      <c r="H41" s="239" t="n">
        <v>1184126</v>
      </c>
      <c r="I41" s="240" t="n">
        <v>4.9</v>
      </c>
    </row>
    <row r="42" customFormat="false" ht="12.75" hidden="false" customHeight="true" outlineLevel="0" collapsed="false">
      <c r="A42" s="88" t="n">
        <v>55</v>
      </c>
      <c r="B42" s="313" t="s">
        <v>1225</v>
      </c>
      <c r="C42" s="198" t="n">
        <v>554991</v>
      </c>
      <c r="D42" s="198" t="n">
        <v>3785448</v>
      </c>
      <c r="E42" s="198" t="n">
        <v>4145699</v>
      </c>
      <c r="F42" s="239" t="n">
        <v>23159</v>
      </c>
      <c r="G42" s="240" t="n">
        <v>4.4</v>
      </c>
      <c r="H42" s="239" t="n">
        <v>-360251</v>
      </c>
      <c r="I42" s="240" t="n">
        <v>-8.7</v>
      </c>
    </row>
    <row r="43" customFormat="false" ht="12.75" hidden="false" customHeight="true" outlineLevel="0" collapsed="false">
      <c r="A43" s="88" t="n">
        <v>56</v>
      </c>
      <c r="B43" s="313" t="s">
        <v>1276</v>
      </c>
      <c r="C43" s="198" t="n">
        <v>52265</v>
      </c>
      <c r="D43" s="198" t="n">
        <v>622025</v>
      </c>
      <c r="E43" s="198" t="n">
        <v>1160296</v>
      </c>
      <c r="F43" s="239" t="n">
        <v>-93024</v>
      </c>
      <c r="G43" s="240" t="n">
        <v>-64</v>
      </c>
      <c r="H43" s="239" t="n">
        <v>-538271</v>
      </c>
      <c r="I43" s="240" t="n">
        <v>-46.4</v>
      </c>
    </row>
    <row r="44" customFormat="false" ht="12.75" hidden="false" customHeight="true" outlineLevel="0" collapsed="false">
      <c r="A44" s="88" t="n">
        <v>57</v>
      </c>
      <c r="B44" s="313" t="s">
        <v>1277</v>
      </c>
      <c r="C44" s="198" t="n">
        <v>889777</v>
      </c>
      <c r="D44" s="198" t="n">
        <v>6721817</v>
      </c>
      <c r="E44" s="198" t="n">
        <v>10774463</v>
      </c>
      <c r="F44" s="239" t="n">
        <v>-315376</v>
      </c>
      <c r="G44" s="240" t="n">
        <v>-26.2</v>
      </c>
      <c r="H44" s="239" t="n">
        <v>-4052646</v>
      </c>
      <c r="I44" s="240" t="n">
        <v>-37.6</v>
      </c>
    </row>
    <row r="45" customFormat="false" ht="12.75" hidden="false" customHeight="true" outlineLevel="0" collapsed="false">
      <c r="A45" s="88" t="n">
        <v>58</v>
      </c>
      <c r="B45" s="313" t="s">
        <v>1228</v>
      </c>
      <c r="C45" s="198" t="n">
        <v>411663</v>
      </c>
      <c r="D45" s="198" t="n">
        <v>3240795</v>
      </c>
      <c r="E45" s="198" t="n">
        <v>4279127</v>
      </c>
      <c r="F45" s="239" t="n">
        <v>-55176</v>
      </c>
      <c r="G45" s="240" t="n">
        <v>-11.8</v>
      </c>
      <c r="H45" s="239" t="n">
        <v>-1038332</v>
      </c>
      <c r="I45" s="240" t="n">
        <v>-24.3</v>
      </c>
    </row>
    <row r="46" customFormat="false" ht="12.75" hidden="false" customHeight="true" outlineLevel="0" collapsed="false">
      <c r="A46" s="88" t="n">
        <v>59</v>
      </c>
      <c r="B46" s="313" t="s">
        <v>1278</v>
      </c>
      <c r="C46" s="198" t="n">
        <v>734979</v>
      </c>
      <c r="D46" s="198" t="n">
        <v>6936408</v>
      </c>
      <c r="E46" s="198" t="n">
        <v>8541011</v>
      </c>
      <c r="F46" s="239" t="n">
        <v>-192333</v>
      </c>
      <c r="G46" s="240" t="n">
        <v>-20.7</v>
      </c>
      <c r="H46" s="239" t="n">
        <v>-1604603</v>
      </c>
      <c r="I46" s="240" t="n">
        <v>-18.8</v>
      </c>
    </row>
    <row r="47" customFormat="false" ht="12.75" hidden="false" customHeight="true" outlineLevel="0" collapsed="false">
      <c r="A47" s="88" t="n">
        <v>60</v>
      </c>
      <c r="B47" s="313" t="s">
        <v>1279</v>
      </c>
      <c r="C47" s="198" t="s">
        <v>609</v>
      </c>
      <c r="D47" s="198" t="n">
        <v>1011</v>
      </c>
      <c r="E47" s="198" t="n">
        <v>2493</v>
      </c>
      <c r="F47" s="239" t="s">
        <v>609</v>
      </c>
      <c r="G47" s="240" t="s">
        <v>609</v>
      </c>
      <c r="H47" s="239" t="n">
        <v>-1482</v>
      </c>
      <c r="I47" s="240" t="n">
        <v>-59.4</v>
      </c>
    </row>
    <row r="48" customFormat="false" ht="12.75" hidden="false" customHeight="true" outlineLevel="0" collapsed="false">
      <c r="A48" s="88" t="n">
        <v>61</v>
      </c>
      <c r="B48" s="166" t="s">
        <v>1280</v>
      </c>
      <c r="C48" s="198" t="n">
        <v>50732</v>
      </c>
      <c r="D48" s="198" t="n">
        <v>431776</v>
      </c>
      <c r="E48" s="198" t="n">
        <v>597230</v>
      </c>
      <c r="F48" s="239" t="n">
        <v>-20258</v>
      </c>
      <c r="G48" s="240" t="n">
        <v>-28.5</v>
      </c>
      <c r="H48" s="239" t="n">
        <v>-165454</v>
      </c>
      <c r="I48" s="240" t="n">
        <v>-27.7</v>
      </c>
    </row>
    <row r="49" customFormat="false" ht="12.75" hidden="false" customHeight="true" outlineLevel="0" collapsed="false">
      <c r="A49" s="88" t="n">
        <v>62</v>
      </c>
      <c r="B49" s="166" t="s">
        <v>1281</v>
      </c>
      <c r="C49" s="198" t="n">
        <v>617317</v>
      </c>
      <c r="D49" s="198" t="n">
        <v>4613172</v>
      </c>
      <c r="E49" s="198" t="n">
        <v>6029227</v>
      </c>
      <c r="F49" s="239" t="n">
        <v>-85144</v>
      </c>
      <c r="G49" s="240" t="n">
        <v>-12.1</v>
      </c>
      <c r="H49" s="239" t="n">
        <v>-1416055</v>
      </c>
      <c r="I49" s="240" t="n">
        <v>-23.5</v>
      </c>
    </row>
    <row r="50" customFormat="false" ht="12.75" hidden="false" customHeight="true" outlineLevel="0" collapsed="false">
      <c r="A50" s="88" t="n">
        <v>63</v>
      </c>
      <c r="B50" s="166" t="s">
        <v>1233</v>
      </c>
      <c r="C50" s="198" t="n">
        <v>248605</v>
      </c>
      <c r="D50" s="198" t="n">
        <v>2055481</v>
      </c>
      <c r="E50" s="198" t="n">
        <v>2698984</v>
      </c>
      <c r="F50" s="239" t="n">
        <v>-37643</v>
      </c>
      <c r="G50" s="240" t="n">
        <v>-13.2</v>
      </c>
      <c r="H50" s="239" t="n">
        <v>-643503</v>
      </c>
      <c r="I50" s="240" t="n">
        <v>-23.8</v>
      </c>
    </row>
    <row r="51" customFormat="false" ht="12.75" hidden="false" customHeight="true" outlineLevel="0" collapsed="false">
      <c r="A51" s="88" t="n">
        <v>64</v>
      </c>
      <c r="B51" s="166" t="s">
        <v>1234</v>
      </c>
      <c r="C51" s="198" t="n">
        <v>871951</v>
      </c>
      <c r="D51" s="198" t="n">
        <v>7045530</v>
      </c>
      <c r="E51" s="198" t="n">
        <v>8496005</v>
      </c>
      <c r="F51" s="239" t="n">
        <v>-52734</v>
      </c>
      <c r="G51" s="240" t="n">
        <v>-5.7</v>
      </c>
      <c r="H51" s="239" t="n">
        <v>-1450475</v>
      </c>
      <c r="I51" s="240" t="n">
        <v>-17.1</v>
      </c>
    </row>
    <row r="52" customFormat="false" ht="12.75" hidden="false" customHeight="true" outlineLevel="0" collapsed="false">
      <c r="A52" s="88" t="n">
        <v>65</v>
      </c>
      <c r="B52" s="166" t="s">
        <v>1235</v>
      </c>
      <c r="C52" s="198" t="n">
        <v>686494</v>
      </c>
      <c r="D52" s="198" t="n">
        <v>5985754</v>
      </c>
      <c r="E52" s="198" t="n">
        <v>7576178</v>
      </c>
      <c r="F52" s="239" t="n">
        <v>-135093</v>
      </c>
      <c r="G52" s="240" t="n">
        <v>-16.4</v>
      </c>
      <c r="H52" s="239" t="n">
        <v>-1590424</v>
      </c>
      <c r="I52" s="240" t="n">
        <v>-21</v>
      </c>
    </row>
    <row r="53" customFormat="false" ht="12.75" hidden="false" customHeight="true" outlineLevel="0" collapsed="false">
      <c r="A53" s="88" t="n">
        <v>66</v>
      </c>
      <c r="B53" s="166" t="s">
        <v>1236</v>
      </c>
      <c r="C53" s="198" t="n">
        <v>521445</v>
      </c>
      <c r="D53" s="198" t="n">
        <v>4371954</v>
      </c>
      <c r="E53" s="198" t="n">
        <v>5632358</v>
      </c>
      <c r="F53" s="239" t="n">
        <v>-104923</v>
      </c>
      <c r="G53" s="240" t="n">
        <v>-16.8</v>
      </c>
      <c r="H53" s="239" t="n">
        <v>-1260404</v>
      </c>
      <c r="I53" s="240" t="n">
        <v>-22.4</v>
      </c>
    </row>
    <row r="54" customFormat="false" ht="12.75" hidden="false" customHeight="true" outlineLevel="0" collapsed="false">
      <c r="A54" s="88" t="n">
        <v>67</v>
      </c>
      <c r="B54" s="166" t="s">
        <v>898</v>
      </c>
      <c r="C54" s="198" t="n">
        <v>1389515</v>
      </c>
      <c r="D54" s="198" t="n">
        <v>11609081</v>
      </c>
      <c r="E54" s="198" t="n">
        <v>24399779</v>
      </c>
      <c r="F54" s="239" t="n">
        <v>-1422080</v>
      </c>
      <c r="G54" s="240" t="n">
        <v>-50.6</v>
      </c>
      <c r="H54" s="239" t="n">
        <v>-12790698</v>
      </c>
      <c r="I54" s="240" t="n">
        <v>-52.4</v>
      </c>
    </row>
    <row r="55" customFormat="false" ht="12.75" hidden="false" customHeight="true" outlineLevel="0" collapsed="false">
      <c r="A55" s="88" t="n">
        <v>68</v>
      </c>
      <c r="B55" s="166" t="s">
        <v>1237</v>
      </c>
      <c r="C55" s="198" t="n">
        <v>1307631</v>
      </c>
      <c r="D55" s="198" t="n">
        <v>9682905</v>
      </c>
      <c r="E55" s="198" t="n">
        <v>19085237</v>
      </c>
      <c r="F55" s="239" t="n">
        <v>-605753</v>
      </c>
      <c r="G55" s="240" t="n">
        <v>-31.7</v>
      </c>
      <c r="H55" s="239" t="n">
        <v>-9402332</v>
      </c>
      <c r="I55" s="240" t="n">
        <v>-49.3</v>
      </c>
    </row>
    <row r="56" customFormat="false" ht="12.75" hidden="false" customHeight="true" outlineLevel="0" collapsed="false">
      <c r="A56" s="88" t="n">
        <v>69</v>
      </c>
      <c r="B56" s="166" t="s">
        <v>1238</v>
      </c>
      <c r="C56" s="198" t="n">
        <v>1326113</v>
      </c>
      <c r="D56" s="198" t="n">
        <v>11433671</v>
      </c>
      <c r="E56" s="198" t="n">
        <v>16040931</v>
      </c>
      <c r="F56" s="239" t="n">
        <v>-532387</v>
      </c>
      <c r="G56" s="240" t="n">
        <v>-28.6</v>
      </c>
      <c r="H56" s="239" t="n">
        <v>-4607260</v>
      </c>
      <c r="I56" s="240" t="n">
        <v>-28.7</v>
      </c>
    </row>
    <row r="57" customFormat="false" ht="12.75" hidden="false" customHeight="true" outlineLevel="0" collapsed="false">
      <c r="A57" s="88" t="n">
        <v>70</v>
      </c>
      <c r="B57" s="166" t="s">
        <v>1282</v>
      </c>
      <c r="C57" s="198" t="s">
        <v>609</v>
      </c>
      <c r="D57" s="198" t="n">
        <v>10368</v>
      </c>
      <c r="E57" s="198" t="n">
        <v>25724</v>
      </c>
      <c r="F57" s="239" t="n">
        <v>-7129</v>
      </c>
      <c r="G57" s="240" t="n">
        <v>-100</v>
      </c>
      <c r="H57" s="239" t="n">
        <v>-15356</v>
      </c>
      <c r="I57" s="240" t="n">
        <v>-59.7</v>
      </c>
    </row>
    <row r="58" customFormat="false" ht="12.75" hidden="false" customHeight="true" outlineLevel="0" collapsed="false">
      <c r="A58" s="88" t="n">
        <v>71</v>
      </c>
      <c r="B58" s="166" t="s">
        <v>1240</v>
      </c>
      <c r="C58" s="198" t="n">
        <v>1814405</v>
      </c>
      <c r="D58" s="198" t="n">
        <v>14906727</v>
      </c>
      <c r="E58" s="198" t="n">
        <v>18928283</v>
      </c>
      <c r="F58" s="239" t="n">
        <v>-357790</v>
      </c>
      <c r="G58" s="240" t="n">
        <v>-16.5</v>
      </c>
      <c r="H58" s="239" t="n">
        <v>-4021556</v>
      </c>
      <c r="I58" s="240" t="n">
        <v>-21.2</v>
      </c>
    </row>
    <row r="59" customFormat="false" ht="12.75" hidden="false" customHeight="true" outlineLevel="0" collapsed="false">
      <c r="A59" s="88" t="n">
        <v>72</v>
      </c>
      <c r="B59" s="166" t="s">
        <v>1241</v>
      </c>
      <c r="C59" s="198" t="n">
        <v>767131</v>
      </c>
      <c r="D59" s="198" t="n">
        <v>7824782</v>
      </c>
      <c r="E59" s="198" t="n">
        <v>11718513</v>
      </c>
      <c r="F59" s="239" t="n">
        <v>-489360</v>
      </c>
      <c r="G59" s="240" t="n">
        <v>-38.9</v>
      </c>
      <c r="H59" s="239" t="n">
        <v>-3893731</v>
      </c>
      <c r="I59" s="240" t="n">
        <v>-33.2</v>
      </c>
    </row>
    <row r="60" customFormat="false" ht="12.75" hidden="false" customHeight="true" outlineLevel="0" collapsed="false">
      <c r="A60" s="88" t="n">
        <v>73</v>
      </c>
      <c r="B60" s="166" t="s">
        <v>1242</v>
      </c>
      <c r="C60" s="198" t="n">
        <v>189444</v>
      </c>
      <c r="D60" s="198" t="n">
        <v>2272939</v>
      </c>
      <c r="E60" s="198" t="n">
        <v>3777288</v>
      </c>
      <c r="F60" s="239" t="n">
        <v>-228425</v>
      </c>
      <c r="G60" s="240" t="n">
        <v>-54.7</v>
      </c>
      <c r="H60" s="239" t="n">
        <v>-1504349</v>
      </c>
      <c r="I60" s="240" t="n">
        <v>-39.8</v>
      </c>
    </row>
    <row r="61" customFormat="false" ht="12.75" hidden="false" customHeight="true" outlineLevel="0" collapsed="false">
      <c r="A61" s="88" t="n">
        <v>74</v>
      </c>
      <c r="B61" s="166" t="s">
        <v>1283</v>
      </c>
      <c r="C61" s="198" t="n">
        <v>1961070</v>
      </c>
      <c r="D61" s="198" t="n">
        <v>17300057</v>
      </c>
      <c r="E61" s="198" t="n">
        <v>24199930</v>
      </c>
      <c r="F61" s="239" t="n">
        <v>-796655</v>
      </c>
      <c r="G61" s="240" t="n">
        <v>-28.9</v>
      </c>
      <c r="H61" s="239" t="n">
        <v>-6899873</v>
      </c>
      <c r="I61" s="240" t="n">
        <v>-28.5</v>
      </c>
    </row>
    <row r="62" customFormat="false" ht="12.75" hidden="false" customHeight="true" outlineLevel="0" collapsed="false">
      <c r="A62" s="88" t="n">
        <v>75</v>
      </c>
      <c r="B62" s="166" t="s">
        <v>1244</v>
      </c>
      <c r="C62" s="170" t="n">
        <v>2054199</v>
      </c>
      <c r="D62" s="170" t="n">
        <v>16508823</v>
      </c>
      <c r="E62" s="170" t="n">
        <v>20407239</v>
      </c>
      <c r="F62" s="239" t="n">
        <v>-554631</v>
      </c>
      <c r="G62" s="240" t="n">
        <v>-21.3</v>
      </c>
      <c r="H62" s="239" t="n">
        <v>-3898416</v>
      </c>
      <c r="I62" s="240" t="n">
        <v>-19.1</v>
      </c>
    </row>
    <row r="63" customFormat="false" ht="12.75" hidden="false" customHeight="true" outlineLevel="0" collapsed="false">
      <c r="A63" s="88" t="n">
        <v>76</v>
      </c>
      <c r="B63" s="166" t="s">
        <v>1245</v>
      </c>
      <c r="C63" s="198" t="n">
        <v>1916445</v>
      </c>
      <c r="D63" s="198" t="n">
        <v>15110996</v>
      </c>
      <c r="E63" s="198" t="n">
        <v>17879180</v>
      </c>
      <c r="F63" s="239" t="n">
        <v>-300607</v>
      </c>
      <c r="G63" s="240" t="n">
        <v>-13.6</v>
      </c>
      <c r="H63" s="239" t="n">
        <v>-2768184</v>
      </c>
      <c r="I63" s="240" t="n">
        <v>-15.5</v>
      </c>
    </row>
    <row r="64" customFormat="false" ht="12.75" hidden="false" customHeight="true" outlineLevel="0" collapsed="false">
      <c r="A64" s="88" t="n">
        <v>77</v>
      </c>
      <c r="B64" s="166" t="s">
        <v>1284</v>
      </c>
      <c r="C64" s="198" t="n">
        <v>4239113</v>
      </c>
      <c r="D64" s="198" t="n">
        <v>31722893</v>
      </c>
      <c r="E64" s="198" t="n">
        <v>40293281</v>
      </c>
      <c r="F64" s="239" t="n">
        <v>-613766</v>
      </c>
      <c r="G64" s="240" t="n">
        <v>-12.6</v>
      </c>
      <c r="H64" s="239" t="n">
        <v>-8570388</v>
      </c>
      <c r="I64" s="240" t="n">
        <v>-21.3</v>
      </c>
    </row>
    <row r="65" customFormat="false" ht="12.75" hidden="false" customHeight="true" outlineLevel="0" collapsed="false">
      <c r="A65" s="88" t="n">
        <v>78</v>
      </c>
      <c r="B65" s="166" t="s">
        <v>1247</v>
      </c>
      <c r="C65" s="198" t="n">
        <v>5019697</v>
      </c>
      <c r="D65" s="198" t="n">
        <v>41184773</v>
      </c>
      <c r="E65" s="198" t="n">
        <v>52231576</v>
      </c>
      <c r="F65" s="239" t="n">
        <v>-978201</v>
      </c>
      <c r="G65" s="240" t="n">
        <v>-16.3</v>
      </c>
      <c r="H65" s="239" t="n">
        <v>-11046803</v>
      </c>
      <c r="I65" s="240" t="n">
        <v>-21.1</v>
      </c>
    </row>
    <row r="66" customFormat="false" ht="12.75" hidden="false" customHeight="true" outlineLevel="0" collapsed="false">
      <c r="A66" s="88" t="n">
        <v>79</v>
      </c>
      <c r="B66" s="166" t="s">
        <v>1248</v>
      </c>
      <c r="C66" s="198" t="n">
        <v>2476199</v>
      </c>
      <c r="D66" s="198" t="n">
        <v>20217986</v>
      </c>
      <c r="E66" s="198" t="n">
        <v>17886817</v>
      </c>
      <c r="F66" s="239" t="n">
        <v>799445</v>
      </c>
      <c r="G66" s="240" t="n">
        <v>47.7</v>
      </c>
      <c r="H66" s="239" t="n">
        <v>2331169</v>
      </c>
      <c r="I66" s="240" t="n">
        <v>13</v>
      </c>
    </row>
    <row r="67" customFormat="false" ht="12.75" hidden="false" customHeight="true" outlineLevel="0" collapsed="false">
      <c r="A67" s="88" t="n">
        <v>80</v>
      </c>
      <c r="B67" s="166" t="s">
        <v>1285</v>
      </c>
      <c r="C67" s="198" t="s">
        <v>609</v>
      </c>
      <c r="D67" s="198" t="n">
        <v>131</v>
      </c>
      <c r="E67" s="198" t="n">
        <v>346</v>
      </c>
      <c r="F67" s="239" t="n">
        <v>-181</v>
      </c>
      <c r="G67" s="240" t="n">
        <v>-100</v>
      </c>
      <c r="H67" s="239" t="n">
        <v>-215</v>
      </c>
      <c r="I67" s="240" t="n">
        <v>-62.1</v>
      </c>
    </row>
    <row r="68" customFormat="false" ht="12.75" hidden="false" customHeight="true" outlineLevel="0" collapsed="false">
      <c r="A68" s="88" t="n">
        <v>81</v>
      </c>
      <c r="B68" s="166" t="s">
        <v>1250</v>
      </c>
      <c r="C68" s="198" t="n">
        <v>255619</v>
      </c>
      <c r="D68" s="198" t="n">
        <v>1949699</v>
      </c>
      <c r="E68" s="198" t="n">
        <v>2194315</v>
      </c>
      <c r="F68" s="239" t="n">
        <v>-49810</v>
      </c>
      <c r="G68" s="240" t="n">
        <v>-16.3</v>
      </c>
      <c r="H68" s="239" t="n">
        <v>-244616</v>
      </c>
      <c r="I68" s="240" t="n">
        <v>-11.1</v>
      </c>
    </row>
    <row r="69" customFormat="false" ht="12.75" hidden="false" customHeight="true" outlineLevel="0" collapsed="false">
      <c r="A69" s="88" t="n">
        <v>82</v>
      </c>
      <c r="B69" s="166" t="s">
        <v>1286</v>
      </c>
      <c r="C69" s="198" t="n">
        <v>690655</v>
      </c>
      <c r="D69" s="198" t="n">
        <v>5985395</v>
      </c>
      <c r="E69" s="198" t="n">
        <v>6733862</v>
      </c>
      <c r="F69" s="239" t="n">
        <v>-38691</v>
      </c>
      <c r="G69" s="240" t="n">
        <v>-5.3</v>
      </c>
      <c r="H69" s="239" t="n">
        <v>-748467</v>
      </c>
      <c r="I69" s="240" t="n">
        <v>-11.1</v>
      </c>
    </row>
    <row r="70" customFormat="false" ht="12.75" hidden="false" customHeight="true" outlineLevel="0" collapsed="false">
      <c r="A70" s="88" t="n">
        <v>83</v>
      </c>
      <c r="B70" s="166" t="s">
        <v>1252</v>
      </c>
      <c r="C70" s="198" t="n">
        <v>112765</v>
      </c>
      <c r="D70" s="198" t="n">
        <v>1107655</v>
      </c>
      <c r="E70" s="198" t="n">
        <v>1143661</v>
      </c>
      <c r="F70" s="239" t="n">
        <v>-21971</v>
      </c>
      <c r="G70" s="240" t="n">
        <v>-16.3</v>
      </c>
      <c r="H70" s="239" t="n">
        <v>-36006</v>
      </c>
      <c r="I70" s="240" t="n">
        <v>-3.1</v>
      </c>
    </row>
    <row r="71" customFormat="false" ht="12.75" hidden="false" customHeight="true" outlineLevel="0" collapsed="false">
      <c r="A71" s="88" t="n">
        <v>84</v>
      </c>
      <c r="B71" s="166" t="s">
        <v>1253</v>
      </c>
      <c r="C71" s="198" t="n">
        <v>2044943</v>
      </c>
      <c r="D71" s="198" t="n">
        <v>17059564</v>
      </c>
      <c r="E71" s="198" t="n">
        <v>17257808</v>
      </c>
      <c r="F71" s="239" t="n">
        <v>-108777</v>
      </c>
      <c r="G71" s="240" t="n">
        <v>-5.1</v>
      </c>
      <c r="H71" s="239" t="n">
        <v>-198244</v>
      </c>
      <c r="I71" s="240" t="n">
        <v>-1.1</v>
      </c>
    </row>
    <row r="72" customFormat="false" ht="12.75" hidden="false" customHeight="true" outlineLevel="0" collapsed="false">
      <c r="A72" s="88" t="n">
        <v>85</v>
      </c>
      <c r="B72" s="166" t="s">
        <v>1287</v>
      </c>
      <c r="C72" s="198" t="n">
        <v>409833</v>
      </c>
      <c r="D72" s="198" t="n">
        <v>3795108</v>
      </c>
      <c r="E72" s="198" t="n">
        <v>3915123</v>
      </c>
      <c r="F72" s="239" t="n">
        <v>-35744</v>
      </c>
      <c r="G72" s="240" t="n">
        <v>-8</v>
      </c>
      <c r="H72" s="239" t="n">
        <v>-120015</v>
      </c>
      <c r="I72" s="240" t="n">
        <v>-3.1</v>
      </c>
    </row>
    <row r="73" customFormat="false" ht="12.75" hidden="false" customHeight="true" outlineLevel="0" collapsed="false">
      <c r="A73" s="88" t="n">
        <v>87</v>
      </c>
      <c r="B73" s="166" t="s">
        <v>1288</v>
      </c>
      <c r="C73" s="198" t="n">
        <v>1107860</v>
      </c>
      <c r="D73" s="198" t="n">
        <v>9644556</v>
      </c>
      <c r="E73" s="198" t="n">
        <v>11067583</v>
      </c>
      <c r="F73" s="239" t="n">
        <v>-146686</v>
      </c>
      <c r="G73" s="240" t="n">
        <v>-11.7</v>
      </c>
      <c r="H73" s="239" t="n">
        <v>-1423027</v>
      </c>
      <c r="I73" s="240" t="n">
        <v>-12.9</v>
      </c>
    </row>
    <row r="74" customFormat="false" ht="12.75" hidden="false" customHeight="true" outlineLevel="0" collapsed="false">
      <c r="A74" s="88" t="n">
        <v>88</v>
      </c>
      <c r="B74" s="166" t="s">
        <v>1255</v>
      </c>
      <c r="C74" s="198" t="n">
        <v>302960</v>
      </c>
      <c r="D74" s="198" t="n">
        <v>2546312</v>
      </c>
      <c r="E74" s="198" t="n">
        <v>2878454</v>
      </c>
      <c r="F74" s="239" t="n">
        <v>-35068</v>
      </c>
      <c r="G74" s="240" t="n">
        <v>-10.4</v>
      </c>
      <c r="H74" s="239" t="n">
        <v>-332142</v>
      </c>
      <c r="I74" s="240" t="n">
        <v>-11.5</v>
      </c>
    </row>
    <row r="75" customFormat="false" ht="12.75" hidden="false" customHeight="true" outlineLevel="0" collapsed="false">
      <c r="A75" s="88" t="n">
        <v>89</v>
      </c>
      <c r="B75" s="166" t="s">
        <v>1256</v>
      </c>
      <c r="C75" s="198" t="n">
        <v>2126016</v>
      </c>
      <c r="D75" s="198" t="n">
        <v>16598401</v>
      </c>
      <c r="E75" s="198" t="n">
        <v>18534425</v>
      </c>
      <c r="F75" s="239" t="n">
        <v>-279573</v>
      </c>
      <c r="G75" s="240" t="n">
        <v>-11.6</v>
      </c>
      <c r="H75" s="239" t="n">
        <v>-1936024</v>
      </c>
      <c r="I75" s="240" t="n">
        <v>-10.4</v>
      </c>
    </row>
    <row r="76" customFormat="false" ht="12.75" hidden="false" customHeight="true" outlineLevel="0" collapsed="false">
      <c r="A76" s="314" t="s">
        <v>1257</v>
      </c>
      <c r="B76" s="166" t="s">
        <v>1258</v>
      </c>
      <c r="C76" s="198" t="n">
        <v>4047366</v>
      </c>
      <c r="D76" s="198" t="n">
        <v>41616088</v>
      </c>
      <c r="E76" s="198" t="n">
        <v>18701160</v>
      </c>
      <c r="F76" s="239" t="n">
        <v>1580049</v>
      </c>
      <c r="G76" s="240" t="n">
        <v>64</v>
      </c>
      <c r="H76" s="239" t="n">
        <v>22914928</v>
      </c>
      <c r="I76" s="240" t="n">
        <v>122.5</v>
      </c>
    </row>
    <row r="77" customFormat="false" ht="12.75" hidden="false" customHeight="true" outlineLevel="0" collapsed="false">
      <c r="A77" s="314" t="s">
        <v>1259</v>
      </c>
      <c r="B77" s="166" t="s">
        <v>1260</v>
      </c>
      <c r="C77" s="198" t="n">
        <v>282</v>
      </c>
      <c r="D77" s="198" t="n">
        <v>2988</v>
      </c>
      <c r="E77" s="198" t="n">
        <v>6674</v>
      </c>
      <c r="F77" s="239" t="n">
        <v>-950</v>
      </c>
      <c r="G77" s="240" t="n">
        <v>-77.1</v>
      </c>
      <c r="H77" s="239" t="n">
        <v>-3686</v>
      </c>
      <c r="I77" s="240" t="n">
        <v>-55.2</v>
      </c>
    </row>
    <row r="78" customFormat="false" ht="12.75" hidden="false" customHeight="true" outlineLevel="0" collapsed="false">
      <c r="A78" s="314" t="s">
        <v>1261</v>
      </c>
      <c r="B78" s="166" t="s">
        <v>1262</v>
      </c>
      <c r="C78" s="198" t="n">
        <v>8883</v>
      </c>
      <c r="D78" s="198" t="n">
        <v>100757</v>
      </c>
      <c r="E78" s="198" t="n">
        <v>17433</v>
      </c>
      <c r="F78" s="239" t="n">
        <v>7300</v>
      </c>
      <c r="G78" s="240" t="n">
        <v>461.1</v>
      </c>
      <c r="H78" s="239" t="n">
        <v>83324</v>
      </c>
      <c r="I78" s="240" t="n">
        <v>478</v>
      </c>
    </row>
    <row r="79" customFormat="false" ht="12.75" hidden="false" customHeight="true" outlineLevel="0" collapsed="false">
      <c r="A79" s="314" t="s">
        <v>1263</v>
      </c>
      <c r="B79" s="166" t="s">
        <v>1264</v>
      </c>
      <c r="C79" s="198" t="n">
        <v>285251</v>
      </c>
      <c r="D79" s="198" t="n">
        <v>3409932</v>
      </c>
      <c r="E79" s="198" t="n">
        <v>1604999</v>
      </c>
      <c r="F79" s="239" t="n">
        <v>100606</v>
      </c>
      <c r="G79" s="240" t="n">
        <v>54.5</v>
      </c>
      <c r="H79" s="239" t="n">
        <v>1804933</v>
      </c>
      <c r="I79" s="240" t="n">
        <v>112.5</v>
      </c>
    </row>
    <row r="80" s="172" customFormat="true" ht="12.75" hidden="false" customHeight="true" outlineLevel="0" collapsed="false">
      <c r="B80" s="207" t="s">
        <v>548</v>
      </c>
      <c r="C80" s="194" t="n">
        <v>59456998</v>
      </c>
      <c r="D80" s="194" t="n">
        <v>501322099</v>
      </c>
      <c r="E80" s="194" t="n">
        <v>608313936</v>
      </c>
      <c r="F80" s="244" t="n">
        <v>-11539784</v>
      </c>
      <c r="G80" s="245" t="n">
        <v>-16.3</v>
      </c>
      <c r="H80" s="244" t="n">
        <v>-106991837</v>
      </c>
      <c r="I80" s="245" t="n">
        <v>-17.6</v>
      </c>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15"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78" width="43.28"/>
    <col collapsed="false" customWidth="true" hidden="false" outlineLevel="0" max="2" min="2" style="78" width="13.7"/>
    <col collapsed="false" customWidth="true" hidden="false" outlineLevel="0" max="3" min="3" style="78" width="11.28"/>
    <col collapsed="false" customWidth="true" hidden="false" outlineLevel="0" max="6" min="4" style="78" width="12.99"/>
    <col collapsed="false" customWidth="true" hidden="false" outlineLevel="0" max="7" min="7" style="78" width="12.42"/>
    <col collapsed="false" customWidth="true" hidden="false" outlineLevel="0" max="8" min="8" style="78" width="12.28"/>
    <col collapsed="false" customWidth="false" hidden="false" outlineLevel="0" max="257" min="9" style="78" width="11.42"/>
  </cols>
  <sheetData>
    <row r="1" s="249" customFormat="true" ht="20.1" hidden="false" customHeight="true" outlineLevel="0" collapsed="false">
      <c r="A1" s="310" t="s">
        <v>1289</v>
      </c>
      <c r="B1" s="310"/>
      <c r="C1" s="310"/>
      <c r="D1" s="310"/>
      <c r="E1" s="310"/>
      <c r="F1" s="310"/>
      <c r="G1" s="310"/>
      <c r="H1" s="310"/>
      <c r="I1" s="316"/>
    </row>
    <row r="2" s="249" customFormat="true" ht="20.1" hidden="false" customHeight="true" outlineLevel="0" collapsed="false">
      <c r="A2" s="298"/>
      <c r="B2" s="298"/>
      <c r="C2" s="298"/>
      <c r="D2" s="298"/>
      <c r="E2" s="298"/>
      <c r="F2" s="298"/>
      <c r="G2" s="298"/>
      <c r="H2" s="298"/>
    </row>
    <row r="3" customFormat="false" ht="12.75" hidden="false" customHeight="true" outlineLevel="0" collapsed="false">
      <c r="A3" s="317" t="s">
        <v>1290</v>
      </c>
      <c r="B3" s="154" t="n">
        <v>2009</v>
      </c>
      <c r="C3" s="154"/>
      <c r="D3" s="282" t="n">
        <v>2008</v>
      </c>
      <c r="E3" s="153" t="s">
        <v>932</v>
      </c>
      <c r="F3" s="153"/>
      <c r="G3" s="153" t="s">
        <v>932</v>
      </c>
      <c r="H3" s="153"/>
    </row>
    <row r="4" customFormat="false" ht="12.75" hidden="false" customHeight="true" outlineLevel="0" collapsed="false">
      <c r="A4" s="317"/>
      <c r="B4" s="154"/>
      <c r="C4" s="154"/>
      <c r="D4" s="282"/>
      <c r="E4" s="153"/>
      <c r="F4" s="153"/>
      <c r="G4" s="153"/>
      <c r="H4" s="153"/>
    </row>
    <row r="5" customFormat="false" ht="24" hidden="false" customHeight="true" outlineLevel="0" collapsed="false">
      <c r="A5" s="317"/>
      <c r="B5" s="154" t="s">
        <v>486</v>
      </c>
      <c r="C5" s="282" t="s">
        <v>501</v>
      </c>
      <c r="D5" s="282"/>
      <c r="E5" s="233" t="s">
        <v>502</v>
      </c>
      <c r="F5" s="233"/>
      <c r="G5" s="234" t="s">
        <v>503</v>
      </c>
      <c r="H5" s="234"/>
    </row>
    <row r="6" customFormat="false" ht="12.75" hidden="false" customHeight="true" outlineLevel="0" collapsed="false">
      <c r="A6" s="317"/>
      <c r="B6" s="81" t="s">
        <v>798</v>
      </c>
      <c r="C6" s="81"/>
      <c r="D6" s="81"/>
      <c r="E6" s="159" t="s">
        <v>798</v>
      </c>
      <c r="F6" s="80" t="s">
        <v>403</v>
      </c>
      <c r="G6" s="159" t="s">
        <v>798</v>
      </c>
      <c r="H6" s="80" t="s">
        <v>403</v>
      </c>
    </row>
    <row r="7" customFormat="false" ht="12.75" hidden="false" customHeight="true" outlineLevel="0" collapsed="false">
      <c r="A7" s="317"/>
      <c r="B7" s="81"/>
      <c r="C7" s="81"/>
      <c r="D7" s="81"/>
      <c r="E7" s="159"/>
      <c r="F7" s="80"/>
      <c r="G7" s="159"/>
      <c r="H7" s="80"/>
    </row>
    <row r="8" customFormat="false" ht="12.75" hidden="false" customHeight="true" outlineLevel="0" collapsed="false">
      <c r="A8" s="287"/>
    </row>
    <row r="9" customFormat="false" ht="12.75" hidden="false" customHeight="true" outlineLevel="0" collapsed="false">
      <c r="A9" s="289"/>
      <c r="B9" s="318" t="s">
        <v>1291</v>
      </c>
    </row>
    <row r="10" customFormat="false" ht="12.75" hidden="false" customHeight="true" outlineLevel="0" collapsed="false">
      <c r="A10" s="289"/>
      <c r="B10" s="170"/>
      <c r="C10" s="170"/>
    </row>
    <row r="11" customFormat="false" ht="12.75" hidden="false" customHeight="true" outlineLevel="0" collapsed="false">
      <c r="A11" s="313" t="s">
        <v>1292</v>
      </c>
      <c r="B11" s="198" t="n">
        <v>69895580</v>
      </c>
      <c r="C11" s="198" t="n">
        <v>591440680</v>
      </c>
      <c r="D11" s="198" t="n">
        <v>752639676</v>
      </c>
      <c r="E11" s="168" t="n">
        <v>-16374567</v>
      </c>
      <c r="F11" s="297" t="n">
        <v>-19</v>
      </c>
      <c r="G11" s="168" t="n">
        <v>-161198996</v>
      </c>
      <c r="H11" s="297" t="n">
        <v>-21.4</v>
      </c>
    </row>
    <row r="12" customFormat="false" ht="12.75" hidden="false" customHeight="true" outlineLevel="0" collapsed="false">
      <c r="A12" s="313"/>
      <c r="B12" s="198"/>
      <c r="C12" s="198"/>
      <c r="D12" s="198"/>
      <c r="E12" s="239"/>
      <c r="F12" s="240"/>
      <c r="G12" s="239"/>
      <c r="H12" s="240"/>
    </row>
    <row r="13" customFormat="false" ht="12.75" hidden="false" customHeight="true" outlineLevel="0" collapsed="false">
      <c r="A13" s="313" t="s">
        <v>1293</v>
      </c>
      <c r="B13" s="198" t="n">
        <v>10758072</v>
      </c>
      <c r="C13" s="198" t="n">
        <v>90775920</v>
      </c>
      <c r="D13" s="198" t="n">
        <v>114590065</v>
      </c>
      <c r="E13" s="239" t="n">
        <v>-1979076</v>
      </c>
      <c r="F13" s="240" t="n">
        <v>-15.5</v>
      </c>
      <c r="G13" s="239" t="n">
        <v>-23814145</v>
      </c>
      <c r="H13" s="240" t="n">
        <v>-20.8</v>
      </c>
    </row>
    <row r="14" customFormat="false" ht="12.75" hidden="false" customHeight="true" outlineLevel="0" collapsed="false">
      <c r="A14" s="313" t="s">
        <v>1294</v>
      </c>
      <c r="B14" s="198" t="n">
        <v>11416273</v>
      </c>
      <c r="C14" s="198" t="n">
        <v>90331015</v>
      </c>
      <c r="D14" s="198" t="n">
        <v>118223015</v>
      </c>
      <c r="E14" s="239" t="n">
        <v>-2135905</v>
      </c>
      <c r="F14" s="240" t="n">
        <v>-15.8</v>
      </c>
      <c r="G14" s="239" t="n">
        <v>-27892000</v>
      </c>
      <c r="H14" s="240" t="n">
        <v>-23.6</v>
      </c>
    </row>
    <row r="15" customFormat="false" ht="12.75" hidden="false" customHeight="true" outlineLevel="0" collapsed="false">
      <c r="A15" s="313" t="s">
        <v>1295</v>
      </c>
      <c r="B15" s="198" t="n">
        <v>890159</v>
      </c>
      <c r="C15" s="198" t="n">
        <v>7722341</v>
      </c>
      <c r="D15" s="198" t="n">
        <v>8714887</v>
      </c>
      <c r="E15" s="239" t="n">
        <v>-181921</v>
      </c>
      <c r="F15" s="240" t="n">
        <v>-17</v>
      </c>
      <c r="G15" s="239" t="n">
        <v>-992546</v>
      </c>
      <c r="H15" s="240" t="n">
        <v>-11.4</v>
      </c>
    </row>
    <row r="16" customFormat="false" ht="12.75" hidden="false" customHeight="true" outlineLevel="0" collapsed="false">
      <c r="A16" s="313" t="s">
        <v>1296</v>
      </c>
      <c r="B16" s="198" t="n">
        <v>1004660</v>
      </c>
      <c r="C16" s="198" t="n">
        <v>7845473</v>
      </c>
      <c r="D16" s="198" t="n">
        <v>9154636</v>
      </c>
      <c r="E16" s="239" t="n">
        <v>85674</v>
      </c>
      <c r="F16" s="240" t="n">
        <v>9.3</v>
      </c>
      <c r="G16" s="239" t="n">
        <v>-1309163</v>
      </c>
      <c r="H16" s="240" t="n">
        <v>-14.3</v>
      </c>
    </row>
    <row r="17" customFormat="false" ht="12.75" hidden="false" customHeight="true" outlineLevel="0" collapsed="false">
      <c r="A17" s="313" t="s">
        <v>1297</v>
      </c>
      <c r="B17" s="198" t="n">
        <v>1101876</v>
      </c>
      <c r="C17" s="198" t="n">
        <v>7866617</v>
      </c>
      <c r="D17" s="198" t="n">
        <v>10260836</v>
      </c>
      <c r="E17" s="239" t="n">
        <v>-32991</v>
      </c>
      <c r="F17" s="240" t="n">
        <v>-2.9</v>
      </c>
      <c r="G17" s="239" t="n">
        <v>-2394219</v>
      </c>
      <c r="H17" s="240" t="n">
        <v>-23.3</v>
      </c>
    </row>
    <row r="18" customFormat="false" ht="12.75" hidden="false" customHeight="true" outlineLevel="0" collapsed="false">
      <c r="A18" s="313" t="s">
        <v>1298</v>
      </c>
      <c r="B18" s="198" t="n">
        <v>2135006</v>
      </c>
      <c r="C18" s="198" t="n">
        <v>23053527</v>
      </c>
      <c r="D18" s="198" t="n">
        <v>22819122</v>
      </c>
      <c r="E18" s="239" t="n">
        <v>-523634</v>
      </c>
      <c r="F18" s="240" t="n">
        <v>-19.7</v>
      </c>
      <c r="G18" s="239" t="n">
        <v>234405</v>
      </c>
      <c r="H18" s="240" t="n">
        <v>1</v>
      </c>
    </row>
    <row r="19" customFormat="false" ht="12.75" hidden="false" customHeight="true" outlineLevel="0" collapsed="false">
      <c r="A19" s="313" t="s">
        <v>1299</v>
      </c>
      <c r="B19" s="198" t="n">
        <v>3775379</v>
      </c>
      <c r="C19" s="198" t="n">
        <v>32002126</v>
      </c>
      <c r="D19" s="198" t="n">
        <v>39174259</v>
      </c>
      <c r="E19" s="239" t="n">
        <v>-590464</v>
      </c>
      <c r="F19" s="240" t="n">
        <v>-13.5</v>
      </c>
      <c r="G19" s="239" t="n">
        <v>-7172133</v>
      </c>
      <c r="H19" s="240" t="n">
        <v>-18.3</v>
      </c>
    </row>
    <row r="20" customFormat="false" ht="12.75" hidden="false" customHeight="true" outlineLevel="0" collapsed="false">
      <c r="A20" s="313" t="s">
        <v>1300</v>
      </c>
      <c r="B20" s="198" t="n">
        <v>401367</v>
      </c>
      <c r="C20" s="198" t="n">
        <v>3796106</v>
      </c>
      <c r="D20" s="198" t="n">
        <v>4284652</v>
      </c>
      <c r="E20" s="239" t="n">
        <v>-139173</v>
      </c>
      <c r="F20" s="240" t="n">
        <v>-25.7</v>
      </c>
      <c r="G20" s="239" t="n">
        <v>-488546</v>
      </c>
      <c r="H20" s="240" t="n">
        <v>-11.4</v>
      </c>
    </row>
    <row r="21" customFormat="false" ht="12.75" hidden="false" customHeight="true" outlineLevel="0" collapsed="false">
      <c r="A21" s="313" t="s">
        <v>1301</v>
      </c>
      <c r="B21" s="198" t="n">
        <v>4681259</v>
      </c>
      <c r="C21" s="198" t="n">
        <v>42015213</v>
      </c>
      <c r="D21" s="198" t="n">
        <v>58242849</v>
      </c>
      <c r="E21" s="239" t="n">
        <v>-1983421</v>
      </c>
      <c r="F21" s="240" t="n">
        <v>-29.8</v>
      </c>
      <c r="G21" s="239" t="n">
        <v>-16227636</v>
      </c>
      <c r="H21" s="240" t="n">
        <v>-27.9</v>
      </c>
    </row>
    <row r="22" customFormat="false" ht="12.75" hidden="false" customHeight="true" outlineLevel="0" collapsed="false">
      <c r="A22" s="313" t="s">
        <v>1302</v>
      </c>
      <c r="B22" s="198" t="n">
        <v>11627097</v>
      </c>
      <c r="C22" s="198" t="n">
        <v>101647044</v>
      </c>
      <c r="D22" s="198" t="n">
        <v>131630375</v>
      </c>
      <c r="E22" s="239" t="n">
        <v>-3678191</v>
      </c>
      <c r="F22" s="240" t="n">
        <v>-24</v>
      </c>
      <c r="G22" s="239" t="n">
        <v>-29983331</v>
      </c>
      <c r="H22" s="240" t="n">
        <v>-22.8</v>
      </c>
    </row>
    <row r="23" customFormat="false" ht="12.75" hidden="false" customHeight="true" outlineLevel="0" collapsed="false">
      <c r="A23" s="313" t="s">
        <v>1303</v>
      </c>
      <c r="B23" s="198" t="n">
        <v>2826720</v>
      </c>
      <c r="C23" s="198" t="n">
        <v>25783827</v>
      </c>
      <c r="D23" s="198" t="n">
        <v>34920235</v>
      </c>
      <c r="E23" s="239" t="n">
        <v>-877875</v>
      </c>
      <c r="F23" s="240" t="n">
        <v>-23.7</v>
      </c>
      <c r="G23" s="239" t="n">
        <v>-9136408</v>
      </c>
      <c r="H23" s="240" t="n">
        <v>-26.2</v>
      </c>
    </row>
    <row r="24" customFormat="false" ht="12.75" hidden="false" customHeight="true" outlineLevel="0" collapsed="false">
      <c r="A24" s="313" t="s">
        <v>1304</v>
      </c>
      <c r="B24" s="198" t="n">
        <v>999965</v>
      </c>
      <c r="C24" s="198" t="n">
        <v>7992363</v>
      </c>
      <c r="D24" s="198" t="n">
        <v>10719994</v>
      </c>
      <c r="E24" s="239" t="n">
        <v>-303395</v>
      </c>
      <c r="F24" s="240" t="n">
        <v>-23.3</v>
      </c>
      <c r="G24" s="239" t="n">
        <v>-2727631</v>
      </c>
      <c r="H24" s="240" t="n">
        <v>-25.4</v>
      </c>
    </row>
    <row r="25" customFormat="false" ht="12.75" hidden="false" customHeight="true" outlineLevel="0" collapsed="false">
      <c r="A25" s="313" t="s">
        <v>1305</v>
      </c>
      <c r="B25" s="198" t="n">
        <v>1735869</v>
      </c>
      <c r="C25" s="198" t="n">
        <v>13629616</v>
      </c>
      <c r="D25" s="198" t="n">
        <v>17630664</v>
      </c>
      <c r="E25" s="239" t="n">
        <v>-326270</v>
      </c>
      <c r="F25" s="240" t="n">
        <v>-15.8</v>
      </c>
      <c r="G25" s="239" t="n">
        <v>-4001048</v>
      </c>
      <c r="H25" s="240" t="n">
        <v>-22.7</v>
      </c>
    </row>
    <row r="26" customFormat="false" ht="12.75" hidden="false" customHeight="true" outlineLevel="0" collapsed="false">
      <c r="A26" s="313" t="s">
        <v>1306</v>
      </c>
      <c r="B26" s="198" t="n">
        <v>963499</v>
      </c>
      <c r="C26" s="198" t="n">
        <v>7674117</v>
      </c>
      <c r="D26" s="198" t="n">
        <v>9811333</v>
      </c>
      <c r="E26" s="239" t="n">
        <v>-253580</v>
      </c>
      <c r="F26" s="240" t="n">
        <v>-20.8</v>
      </c>
      <c r="G26" s="239" t="n">
        <v>-2137216</v>
      </c>
      <c r="H26" s="240" t="n">
        <v>-21.8</v>
      </c>
    </row>
    <row r="27" customFormat="false" ht="12.75" hidden="false" customHeight="true" outlineLevel="0" collapsed="false">
      <c r="A27" s="313" t="s">
        <v>1307</v>
      </c>
      <c r="B27" s="198" t="n">
        <v>1162409</v>
      </c>
      <c r="C27" s="198" t="n">
        <v>11018249</v>
      </c>
      <c r="D27" s="198" t="n">
        <v>13860180</v>
      </c>
      <c r="E27" s="239" t="n">
        <v>-413171</v>
      </c>
      <c r="F27" s="240" t="n">
        <v>-26.2</v>
      </c>
      <c r="G27" s="239" t="n">
        <v>-2841931</v>
      </c>
      <c r="H27" s="240" t="n">
        <v>-20.5</v>
      </c>
    </row>
    <row r="28" customFormat="false" ht="12.75" hidden="false" customHeight="true" outlineLevel="0" collapsed="false">
      <c r="A28" s="313" t="s">
        <v>1308</v>
      </c>
      <c r="B28" s="198" t="n">
        <v>751072</v>
      </c>
      <c r="C28" s="198" t="n">
        <v>6604888</v>
      </c>
      <c r="D28" s="198" t="n">
        <v>8747479</v>
      </c>
      <c r="E28" s="239" t="n">
        <v>-211283</v>
      </c>
      <c r="F28" s="240" t="n">
        <v>-22</v>
      </c>
      <c r="G28" s="239" t="n">
        <v>-2142591</v>
      </c>
      <c r="H28" s="240" t="n">
        <v>-24.5</v>
      </c>
    </row>
    <row r="29" customFormat="false" ht="12.75" hidden="false" customHeight="true" outlineLevel="0" collapsed="false">
      <c r="A29" s="313" t="s">
        <v>1309</v>
      </c>
      <c r="B29" s="198" t="n">
        <v>13599442</v>
      </c>
      <c r="C29" s="198" t="n">
        <v>110825557</v>
      </c>
      <c r="D29" s="198" t="n">
        <v>129731051</v>
      </c>
      <c r="E29" s="239" t="n">
        <v>-1791872</v>
      </c>
      <c r="F29" s="240" t="n">
        <v>-11.6</v>
      </c>
      <c r="G29" s="239" t="n">
        <v>-18905494</v>
      </c>
      <c r="H29" s="240" t="n">
        <v>-14.6</v>
      </c>
    </row>
    <row r="30" customFormat="false" ht="12.75" hidden="false" customHeight="true" outlineLevel="0" collapsed="false">
      <c r="A30" s="313" t="s">
        <v>1310</v>
      </c>
      <c r="B30" s="198" t="n">
        <v>65456</v>
      </c>
      <c r="C30" s="198" t="n">
        <v>856681</v>
      </c>
      <c r="D30" s="198" t="n">
        <v>10124044</v>
      </c>
      <c r="E30" s="239" t="n">
        <v>-1038019</v>
      </c>
      <c r="F30" s="240" t="n">
        <v>-94.1</v>
      </c>
      <c r="G30" s="239" t="n">
        <v>-9267363</v>
      </c>
      <c r="H30" s="240" t="n">
        <v>-91.5</v>
      </c>
    </row>
    <row r="31" customFormat="false" ht="12.75" hidden="false" customHeight="true" outlineLevel="0" collapsed="false">
      <c r="A31" s="319"/>
      <c r="B31" s="170"/>
    </row>
    <row r="32" customFormat="false" ht="12.75" hidden="false" customHeight="true" outlineLevel="0" collapsed="false">
      <c r="A32" s="319"/>
      <c r="B32" s="198"/>
      <c r="C32" s="198"/>
      <c r="D32" s="198"/>
      <c r="E32" s="168"/>
      <c r="F32" s="297"/>
      <c r="G32" s="168"/>
      <c r="H32" s="297"/>
    </row>
    <row r="33" customFormat="false" ht="12.75" hidden="false" customHeight="true" outlineLevel="0" collapsed="false">
      <c r="A33" s="289"/>
      <c r="B33" s="318" t="s">
        <v>1311</v>
      </c>
      <c r="C33" s="198"/>
      <c r="D33" s="198"/>
      <c r="E33" s="168"/>
      <c r="F33" s="297"/>
      <c r="G33" s="168"/>
      <c r="H33" s="297"/>
    </row>
    <row r="34" customFormat="false" ht="12.75" hidden="false" customHeight="true" outlineLevel="0" collapsed="false">
      <c r="A34" s="289"/>
      <c r="B34" s="198"/>
      <c r="C34" s="198"/>
      <c r="D34" s="198"/>
      <c r="E34" s="168"/>
      <c r="F34" s="297"/>
      <c r="G34" s="168"/>
      <c r="H34" s="297"/>
    </row>
    <row r="35" customFormat="false" ht="12.75" hidden="false" customHeight="true" outlineLevel="0" collapsed="false">
      <c r="A35" s="313" t="s">
        <v>1292</v>
      </c>
      <c r="B35" s="198" t="n">
        <v>59548122</v>
      </c>
      <c r="C35" s="198" t="n">
        <v>503212676</v>
      </c>
      <c r="D35" s="198" t="n">
        <v>611562770</v>
      </c>
      <c r="E35" s="239" t="n">
        <v>-11740375</v>
      </c>
      <c r="F35" s="240" t="n">
        <v>-16.5</v>
      </c>
      <c r="G35" s="239" t="n">
        <v>-108350094</v>
      </c>
      <c r="H35" s="240" t="n">
        <v>-17.7</v>
      </c>
    </row>
    <row r="36" customFormat="false" ht="12.75" hidden="false" customHeight="true" outlineLevel="0" collapsed="false">
      <c r="A36" s="313"/>
      <c r="B36" s="198"/>
      <c r="C36" s="198"/>
      <c r="D36" s="198"/>
      <c r="E36" s="239"/>
      <c r="F36" s="240"/>
      <c r="G36" s="239"/>
      <c r="H36" s="240"/>
    </row>
    <row r="37" customFormat="false" ht="12.75" hidden="false" customHeight="true" outlineLevel="0" collapsed="false">
      <c r="A37" s="313" t="s">
        <v>1293</v>
      </c>
      <c r="B37" s="198" t="n">
        <v>9523211</v>
      </c>
      <c r="C37" s="198" t="n">
        <v>81210529</v>
      </c>
      <c r="D37" s="198" t="n">
        <v>96744955</v>
      </c>
      <c r="E37" s="239" t="n">
        <v>-1956641</v>
      </c>
      <c r="F37" s="240" t="n">
        <v>-17</v>
      </c>
      <c r="G37" s="239" t="n">
        <v>-15534426</v>
      </c>
      <c r="H37" s="240" t="n">
        <v>-16.1</v>
      </c>
    </row>
    <row r="38" customFormat="false" ht="12.75" hidden="false" customHeight="true" outlineLevel="0" collapsed="false">
      <c r="A38" s="313" t="s">
        <v>1294</v>
      </c>
      <c r="B38" s="198" t="n">
        <v>9770486</v>
      </c>
      <c r="C38" s="198" t="n">
        <v>80697756</v>
      </c>
      <c r="D38" s="198" t="n">
        <v>97666740</v>
      </c>
      <c r="E38" s="239" t="n">
        <v>-1840149</v>
      </c>
      <c r="F38" s="240" t="n">
        <v>-15.8</v>
      </c>
      <c r="G38" s="239" t="n">
        <v>-16968984</v>
      </c>
      <c r="H38" s="240" t="n">
        <v>-17.4</v>
      </c>
    </row>
    <row r="39" customFormat="false" ht="12.75" hidden="false" customHeight="true" outlineLevel="0" collapsed="false">
      <c r="A39" s="313" t="s">
        <v>1295</v>
      </c>
      <c r="B39" s="198" t="n">
        <v>676219</v>
      </c>
      <c r="C39" s="198" t="n">
        <v>6311469</v>
      </c>
      <c r="D39" s="198" t="n">
        <v>6544964</v>
      </c>
      <c r="E39" s="239" t="n">
        <v>-51169</v>
      </c>
      <c r="F39" s="240" t="n">
        <v>-7</v>
      </c>
      <c r="G39" s="239" t="n">
        <v>-233495</v>
      </c>
      <c r="H39" s="240" t="n">
        <v>-3.6</v>
      </c>
    </row>
    <row r="40" customFormat="false" ht="12.75" hidden="false" customHeight="true" outlineLevel="0" collapsed="false">
      <c r="A40" s="313" t="s">
        <v>1296</v>
      </c>
      <c r="B40" s="198" t="n">
        <v>976180</v>
      </c>
      <c r="C40" s="198" t="n">
        <v>8168780</v>
      </c>
      <c r="D40" s="198" t="n">
        <v>10627674</v>
      </c>
      <c r="E40" s="239" t="n">
        <v>-216165</v>
      </c>
      <c r="F40" s="240" t="n">
        <v>-18.1</v>
      </c>
      <c r="G40" s="239" t="n">
        <v>-2458894</v>
      </c>
      <c r="H40" s="240" t="n">
        <v>-23.1</v>
      </c>
    </row>
    <row r="41" customFormat="false" ht="12.75" hidden="false" customHeight="true" outlineLevel="0" collapsed="false">
      <c r="A41" s="313" t="s">
        <v>1297</v>
      </c>
      <c r="B41" s="198" t="n">
        <v>965365</v>
      </c>
      <c r="C41" s="198" t="n">
        <v>8011826</v>
      </c>
      <c r="D41" s="198" t="n">
        <v>9536709</v>
      </c>
      <c r="E41" s="239" t="n">
        <v>-237610</v>
      </c>
      <c r="F41" s="240" t="n">
        <v>-19.8</v>
      </c>
      <c r="G41" s="239" t="n">
        <v>-1524883</v>
      </c>
      <c r="H41" s="240" t="n">
        <v>-16</v>
      </c>
    </row>
    <row r="42" customFormat="false" ht="12.75" hidden="false" customHeight="true" outlineLevel="0" collapsed="false">
      <c r="A42" s="313" t="s">
        <v>1298</v>
      </c>
      <c r="B42" s="198" t="n">
        <v>5095634</v>
      </c>
      <c r="C42" s="198" t="n">
        <v>40883601</v>
      </c>
      <c r="D42" s="198" t="n">
        <v>43661645</v>
      </c>
      <c r="E42" s="239" t="n">
        <v>389773</v>
      </c>
      <c r="F42" s="240" t="n">
        <v>8.3</v>
      </c>
      <c r="G42" s="239" t="n">
        <v>-2778044</v>
      </c>
      <c r="H42" s="240" t="n">
        <v>-6.4</v>
      </c>
    </row>
    <row r="43" customFormat="false" ht="12.75" hidden="false" customHeight="true" outlineLevel="0" collapsed="false">
      <c r="A43" s="313" t="s">
        <v>1299</v>
      </c>
      <c r="B43" s="198" t="n">
        <v>5108261</v>
      </c>
      <c r="C43" s="198" t="n">
        <v>44074496</v>
      </c>
      <c r="D43" s="198" t="n">
        <v>51535807</v>
      </c>
      <c r="E43" s="239" t="n">
        <v>-915204</v>
      </c>
      <c r="F43" s="240" t="n">
        <v>-15.2</v>
      </c>
      <c r="G43" s="239" t="n">
        <v>-7461311</v>
      </c>
      <c r="H43" s="240" t="n">
        <v>-14.5</v>
      </c>
    </row>
    <row r="44" customFormat="false" ht="12.75" hidden="false" customHeight="true" outlineLevel="0" collapsed="false">
      <c r="A44" s="313" t="s">
        <v>1300</v>
      </c>
      <c r="B44" s="198" t="n">
        <v>279155</v>
      </c>
      <c r="C44" s="198" t="n">
        <v>2570637</v>
      </c>
      <c r="D44" s="198" t="n">
        <v>3268655</v>
      </c>
      <c r="E44" s="239" t="n">
        <v>-102059</v>
      </c>
      <c r="F44" s="240" t="n">
        <v>-26.8</v>
      </c>
      <c r="G44" s="239" t="n">
        <v>-698018</v>
      </c>
      <c r="H44" s="240" t="n">
        <v>-21.4</v>
      </c>
    </row>
    <row r="45" customFormat="false" ht="12.75" hidden="false" customHeight="true" outlineLevel="0" collapsed="false">
      <c r="A45" s="313" t="s">
        <v>1301</v>
      </c>
      <c r="B45" s="198" t="n">
        <v>5239729</v>
      </c>
      <c r="C45" s="198" t="n">
        <v>46518955</v>
      </c>
      <c r="D45" s="198" t="n">
        <v>55857813</v>
      </c>
      <c r="E45" s="239" t="n">
        <v>-983810</v>
      </c>
      <c r="F45" s="240" t="n">
        <v>-15.8</v>
      </c>
      <c r="G45" s="239" t="n">
        <v>-9338858</v>
      </c>
      <c r="H45" s="240" t="n">
        <v>-16.7</v>
      </c>
    </row>
    <row r="46" customFormat="false" ht="12.75" hidden="false" customHeight="true" outlineLevel="0" collapsed="false">
      <c r="A46" s="313" t="s">
        <v>1302</v>
      </c>
      <c r="B46" s="198" t="n">
        <v>12832241</v>
      </c>
      <c r="C46" s="198" t="n">
        <v>109324580</v>
      </c>
      <c r="D46" s="198" t="n">
        <v>141441492</v>
      </c>
      <c r="E46" s="239" t="n">
        <v>-3681938</v>
      </c>
      <c r="F46" s="240" t="n">
        <v>-22.3</v>
      </c>
      <c r="G46" s="239" t="n">
        <v>-32116912</v>
      </c>
      <c r="H46" s="240" t="n">
        <v>-22.7</v>
      </c>
    </row>
    <row r="47" customFormat="false" ht="12.75" hidden="false" customHeight="true" outlineLevel="0" collapsed="false">
      <c r="A47" s="313" t="s">
        <v>1303</v>
      </c>
      <c r="B47" s="198" t="n">
        <v>1790223</v>
      </c>
      <c r="C47" s="198" t="n">
        <v>16575764</v>
      </c>
      <c r="D47" s="198" t="n">
        <v>20447567</v>
      </c>
      <c r="E47" s="239" t="n">
        <v>-633037</v>
      </c>
      <c r="F47" s="240" t="n">
        <v>-26.1</v>
      </c>
      <c r="G47" s="239" t="n">
        <v>-3871803</v>
      </c>
      <c r="H47" s="240" t="n">
        <v>-18.9</v>
      </c>
    </row>
    <row r="48" customFormat="false" ht="12.75" hidden="false" customHeight="true" outlineLevel="0" collapsed="false">
      <c r="A48" s="313" t="s">
        <v>1304</v>
      </c>
      <c r="B48" s="198" t="n">
        <v>1018012</v>
      </c>
      <c r="C48" s="198" t="n">
        <v>7210840</v>
      </c>
      <c r="D48" s="198" t="n">
        <v>8428124</v>
      </c>
      <c r="E48" s="239" t="n">
        <v>42752</v>
      </c>
      <c r="F48" s="240" t="n">
        <v>4.4</v>
      </c>
      <c r="G48" s="239" t="n">
        <v>-1217284</v>
      </c>
      <c r="H48" s="240" t="n">
        <v>-14.4</v>
      </c>
    </row>
    <row r="49" customFormat="false" ht="12.75" hidden="false" customHeight="true" outlineLevel="0" collapsed="false">
      <c r="A49" s="313" t="s">
        <v>1305</v>
      </c>
      <c r="B49" s="198" t="n">
        <v>1150659</v>
      </c>
      <c r="C49" s="198" t="n">
        <v>10226150</v>
      </c>
      <c r="D49" s="198" t="n">
        <v>11671339</v>
      </c>
      <c r="E49" s="239" t="n">
        <v>-296400</v>
      </c>
      <c r="F49" s="240" t="n">
        <v>-20.5</v>
      </c>
      <c r="G49" s="239" t="n">
        <v>-1445189</v>
      </c>
      <c r="H49" s="240" t="n">
        <v>-12.4</v>
      </c>
    </row>
    <row r="50" customFormat="false" ht="12.75" hidden="false" customHeight="true" outlineLevel="0" collapsed="false">
      <c r="A50" s="313" t="s">
        <v>1306</v>
      </c>
      <c r="B50" s="198" t="n">
        <v>1115429</v>
      </c>
      <c r="C50" s="198" t="n">
        <v>6503125</v>
      </c>
      <c r="D50" s="198" t="n">
        <v>8832403</v>
      </c>
      <c r="E50" s="239" t="n">
        <v>-23047</v>
      </c>
      <c r="F50" s="240" t="n">
        <v>-2</v>
      </c>
      <c r="G50" s="239" t="n">
        <v>-2329278</v>
      </c>
      <c r="H50" s="240" t="n">
        <v>-26.4</v>
      </c>
    </row>
    <row r="51" customFormat="false" ht="12.75" hidden="false" customHeight="true" outlineLevel="0" collapsed="false">
      <c r="A51" s="313" t="s">
        <v>1307</v>
      </c>
      <c r="B51" s="198" t="n">
        <v>1429548</v>
      </c>
      <c r="C51" s="198" t="n">
        <v>12931011</v>
      </c>
      <c r="D51" s="198" t="n">
        <v>15742168</v>
      </c>
      <c r="E51" s="239" t="n">
        <v>-412380</v>
      </c>
      <c r="F51" s="240" t="n">
        <v>-22.4</v>
      </c>
      <c r="G51" s="239" t="n">
        <v>-2811157</v>
      </c>
      <c r="H51" s="240" t="n">
        <v>-17.9</v>
      </c>
    </row>
    <row r="52" customFormat="false" ht="12.75" hidden="false" customHeight="true" outlineLevel="0" collapsed="false">
      <c r="A52" s="313" t="s">
        <v>1308</v>
      </c>
      <c r="B52" s="198" t="n">
        <v>475438</v>
      </c>
      <c r="C52" s="198" t="n">
        <v>4345332</v>
      </c>
      <c r="D52" s="198" t="n">
        <v>5462168</v>
      </c>
      <c r="E52" s="239" t="n">
        <v>-140605</v>
      </c>
      <c r="F52" s="240" t="n">
        <v>-22.8</v>
      </c>
      <c r="G52" s="239" t="n">
        <v>-1116836</v>
      </c>
      <c r="H52" s="240" t="n">
        <v>-20.4</v>
      </c>
    </row>
    <row r="53" customFormat="false" ht="12.75" hidden="false" customHeight="true" outlineLevel="0" collapsed="false">
      <c r="A53" s="313" t="s">
        <v>1312</v>
      </c>
      <c r="B53" s="198" t="n">
        <v>2040057</v>
      </c>
      <c r="C53" s="198" t="n">
        <v>17082819</v>
      </c>
      <c r="D53" s="198" t="n">
        <v>20100267</v>
      </c>
      <c r="E53" s="239" t="n">
        <v>-340118</v>
      </c>
      <c r="F53" s="240" t="n">
        <v>-14.3</v>
      </c>
      <c r="G53" s="239" t="n">
        <v>-3017448</v>
      </c>
      <c r="H53" s="240" t="n">
        <v>-15</v>
      </c>
    </row>
    <row r="54" customFormat="false" ht="12.75" hidden="false" customHeight="true" outlineLevel="0" collapsed="false">
      <c r="A54" s="313" t="s">
        <v>1310</v>
      </c>
      <c r="B54" s="198" t="n">
        <v>62275</v>
      </c>
      <c r="C54" s="198" t="n">
        <v>565006</v>
      </c>
      <c r="D54" s="198" t="n">
        <v>3992280</v>
      </c>
      <c r="E54" s="239" t="n">
        <v>-342568</v>
      </c>
      <c r="F54" s="240" t="n">
        <v>-84.6</v>
      </c>
      <c r="G54" s="239" t="n">
        <v>-3427274</v>
      </c>
      <c r="H54" s="240" t="n">
        <v>-85.8</v>
      </c>
    </row>
    <row r="55" customFormat="false" ht="12.75" hidden="false" customHeight="true" outlineLevel="0" collapsed="false">
      <c r="A55" s="278" t="s">
        <v>925</v>
      </c>
      <c r="E55" s="239"/>
      <c r="G55" s="239"/>
    </row>
    <row r="56" customFormat="false" ht="12.75" hidden="false" customHeight="true" outlineLevel="0" collapsed="false">
      <c r="A56" s="278" t="s">
        <v>1313</v>
      </c>
    </row>
    <row r="57" customFormat="false" ht="12.75" hidden="false" customHeight="true" outlineLevel="0" collapsed="false">
      <c r="A57" s="278" t="s">
        <v>1314</v>
      </c>
    </row>
  </sheetData>
  <mergeCells count="15">
    <mergeCell ref="A1:H1"/>
    <mergeCell ref="A2:H2"/>
    <mergeCell ref="A3:A7"/>
    <mergeCell ref="B3:C4"/>
    <mergeCell ref="D3:D4"/>
    <mergeCell ref="E3:F4"/>
    <mergeCell ref="G3:H4"/>
    <mergeCell ref="C5:D5"/>
    <mergeCell ref="E5:F5"/>
    <mergeCell ref="G5:H5"/>
    <mergeCell ref="B6:D7"/>
    <mergeCell ref="E6:E7"/>
    <mergeCell ref="F6:F7"/>
    <mergeCell ref="G6:G7"/>
    <mergeCell ref="H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278" width="8.7"/>
    <col collapsed="false" customWidth="true" hidden="false" outlineLevel="0" max="2" min="2" style="278" width="35.7"/>
    <col collapsed="false" customWidth="true" hidden="false" outlineLevel="0" max="3" min="3" style="78" width="13.7"/>
    <col collapsed="false" customWidth="true" hidden="false" outlineLevel="0" max="4" min="4" style="78" width="11.28"/>
    <col collapsed="false" customWidth="true" hidden="false" outlineLevel="0" max="7" min="5" style="78" width="12.99"/>
    <col collapsed="false" customWidth="true" hidden="false" outlineLevel="0" max="8" min="8" style="78" width="12.42"/>
    <col collapsed="false" customWidth="true" hidden="false" outlineLevel="0" max="9" min="9" style="78" width="12.28"/>
    <col collapsed="false" customWidth="false" hidden="false" outlineLevel="0" max="257" min="10" style="78" width="11.42"/>
  </cols>
  <sheetData>
    <row r="1" s="249" customFormat="true" ht="20.1" hidden="false" customHeight="true" outlineLevel="0" collapsed="false">
      <c r="A1" s="310" t="s">
        <v>1315</v>
      </c>
      <c r="B1" s="310"/>
      <c r="C1" s="310"/>
      <c r="D1" s="310"/>
      <c r="E1" s="310"/>
      <c r="F1" s="310"/>
      <c r="G1" s="310"/>
      <c r="H1" s="310"/>
      <c r="I1" s="310"/>
    </row>
    <row r="2" s="249" customFormat="true" ht="20.1" hidden="false" customHeight="true" outlineLevel="0" collapsed="false">
      <c r="A2" s="310" t="s">
        <v>1316</v>
      </c>
      <c r="B2" s="310"/>
      <c r="C2" s="310"/>
      <c r="D2" s="310"/>
      <c r="E2" s="310"/>
      <c r="F2" s="310"/>
      <c r="G2" s="310"/>
      <c r="H2" s="310"/>
      <c r="I2" s="310"/>
    </row>
    <row r="3" s="249" customFormat="true" ht="20.1" hidden="false" customHeight="true" outlineLevel="0" collapsed="false">
      <c r="A3" s="311" t="s">
        <v>1317</v>
      </c>
      <c r="B3" s="311"/>
      <c r="C3" s="311"/>
      <c r="D3" s="311"/>
      <c r="E3" s="311"/>
      <c r="F3" s="311"/>
      <c r="G3" s="311"/>
      <c r="H3" s="311"/>
      <c r="I3" s="311"/>
    </row>
    <row r="4" s="249" customFormat="true" ht="20.1" hidden="false" customHeight="true" outlineLevel="0" collapsed="false">
      <c r="A4" s="320"/>
      <c r="B4" s="320"/>
      <c r="C4" s="320"/>
      <c r="D4" s="320"/>
      <c r="E4" s="320"/>
      <c r="F4" s="320"/>
      <c r="G4" s="320"/>
      <c r="H4" s="320"/>
      <c r="I4" s="320"/>
    </row>
    <row r="5" customFormat="false" ht="12.75" hidden="false" customHeight="true" outlineLevel="0" collapsed="false">
      <c r="A5" s="321" t="s">
        <v>1318</v>
      </c>
      <c r="B5" s="281" t="s">
        <v>1319</v>
      </c>
      <c r="C5" s="154" t="n">
        <v>2009</v>
      </c>
      <c r="D5" s="154"/>
      <c r="E5" s="153" t="n">
        <v>2008</v>
      </c>
      <c r="F5" s="153" t="s">
        <v>932</v>
      </c>
      <c r="G5" s="153"/>
      <c r="H5" s="153" t="s">
        <v>932</v>
      </c>
      <c r="I5" s="153"/>
    </row>
    <row r="6" customFormat="false" ht="12.75" hidden="false" customHeight="true" outlineLevel="0" collapsed="false">
      <c r="A6" s="321"/>
      <c r="B6" s="281"/>
      <c r="C6" s="154"/>
      <c r="D6" s="154"/>
      <c r="E6" s="153"/>
      <c r="F6" s="153"/>
      <c r="G6" s="153"/>
      <c r="H6" s="153"/>
      <c r="I6" s="153"/>
    </row>
    <row r="7" customFormat="false" ht="24" hidden="false" customHeight="true" outlineLevel="0" collapsed="false">
      <c r="A7" s="321"/>
      <c r="B7" s="281"/>
      <c r="C7" s="154" t="s">
        <v>486</v>
      </c>
      <c r="D7" s="282" t="s">
        <v>501</v>
      </c>
      <c r="E7" s="282"/>
      <c r="F7" s="302" t="s">
        <v>502</v>
      </c>
      <c r="G7" s="302"/>
      <c r="H7" s="158" t="s">
        <v>1266</v>
      </c>
      <c r="I7" s="158"/>
    </row>
    <row r="8" customFormat="false" ht="12.75" hidden="false" customHeight="true" outlineLevel="0" collapsed="false">
      <c r="A8" s="321"/>
      <c r="B8" s="281"/>
      <c r="C8" s="81" t="s">
        <v>798</v>
      </c>
      <c r="D8" s="81"/>
      <c r="E8" s="81"/>
      <c r="F8" s="159" t="s">
        <v>798</v>
      </c>
      <c r="G8" s="80" t="s">
        <v>403</v>
      </c>
      <c r="H8" s="159" t="s">
        <v>798</v>
      </c>
      <c r="I8" s="80" t="s">
        <v>403</v>
      </c>
    </row>
    <row r="9" customFormat="false" ht="12.75" hidden="false" customHeight="true" outlineLevel="0" collapsed="false">
      <c r="A9" s="321"/>
      <c r="B9" s="281"/>
      <c r="C9" s="81"/>
      <c r="D9" s="81"/>
      <c r="E9" s="81"/>
      <c r="F9" s="159"/>
      <c r="G9" s="80"/>
      <c r="H9" s="159"/>
      <c r="I9" s="80"/>
    </row>
    <row r="10" customFormat="false" ht="12.75" hidden="false" customHeight="true" outlineLevel="0" collapsed="false">
      <c r="A10" s="322"/>
      <c r="B10" s="323"/>
      <c r="C10" s="113"/>
      <c r="D10" s="113"/>
      <c r="E10" s="113"/>
      <c r="F10" s="256"/>
      <c r="G10" s="113"/>
      <c r="H10" s="256"/>
      <c r="I10" s="113"/>
    </row>
    <row r="11" customFormat="false" ht="12.75" hidden="false" customHeight="true" outlineLevel="0" collapsed="false">
      <c r="A11" s="322"/>
      <c r="B11" s="324"/>
      <c r="C11" s="235" t="s">
        <v>1292</v>
      </c>
      <c r="D11" s="113"/>
      <c r="E11" s="113"/>
      <c r="F11" s="256"/>
      <c r="G11" s="113"/>
      <c r="H11" s="256"/>
      <c r="I11" s="113"/>
    </row>
    <row r="12" customFormat="false" ht="12.75" hidden="false" customHeight="true" outlineLevel="0" collapsed="false">
      <c r="A12" s="325" t="s">
        <v>977</v>
      </c>
      <c r="B12" s="313" t="s">
        <v>978</v>
      </c>
      <c r="C12" s="198" t="n">
        <v>3997392</v>
      </c>
      <c r="D12" s="198" t="n">
        <v>35008756</v>
      </c>
      <c r="E12" s="198" t="n">
        <v>38698652</v>
      </c>
      <c r="F12" s="239" t="n">
        <v>-580761</v>
      </c>
      <c r="G12" s="326" t="n">
        <v>-12.7</v>
      </c>
      <c r="H12" s="239" t="n">
        <v>-3689896</v>
      </c>
      <c r="I12" s="326" t="n">
        <v>-9.5</v>
      </c>
    </row>
    <row r="13" customFormat="false" ht="12.75" hidden="false" customHeight="true" outlineLevel="0" collapsed="false">
      <c r="A13" s="292" t="s">
        <v>979</v>
      </c>
      <c r="B13" s="313" t="s">
        <v>980</v>
      </c>
      <c r="C13" s="198" t="n">
        <v>62841933</v>
      </c>
      <c r="D13" s="198" t="n">
        <v>526734289</v>
      </c>
      <c r="E13" s="198" t="n">
        <v>702254793</v>
      </c>
      <c r="F13" s="239" t="n">
        <v>-17471959</v>
      </c>
      <c r="G13" s="326" t="n">
        <v>-21.8</v>
      </c>
      <c r="H13" s="239" t="n">
        <v>-175520504</v>
      </c>
      <c r="I13" s="326" t="n">
        <v>-25</v>
      </c>
    </row>
    <row r="14" customFormat="false" ht="12.75" hidden="false" customHeight="true" outlineLevel="0" collapsed="false">
      <c r="A14" s="292" t="s">
        <v>981</v>
      </c>
      <c r="B14" s="313" t="s">
        <v>982</v>
      </c>
      <c r="C14" s="198" t="n">
        <v>58770810</v>
      </c>
      <c r="D14" s="198" t="n">
        <v>492162061</v>
      </c>
      <c r="E14" s="198" t="n">
        <v>648686923</v>
      </c>
      <c r="F14" s="239" t="n">
        <v>-15849370</v>
      </c>
      <c r="G14" s="326" t="n">
        <v>-21.2</v>
      </c>
      <c r="H14" s="239" t="n">
        <v>-156524862</v>
      </c>
      <c r="I14" s="326" t="n">
        <v>-24.1</v>
      </c>
    </row>
    <row r="15" customFormat="false" ht="12.75" hidden="false" customHeight="true" outlineLevel="0" collapsed="false">
      <c r="A15" s="292" t="s">
        <v>16</v>
      </c>
      <c r="B15" s="166" t="s">
        <v>827</v>
      </c>
      <c r="C15" s="198" t="n">
        <v>67673</v>
      </c>
      <c r="D15" s="198" t="n">
        <v>619169</v>
      </c>
      <c r="E15" s="198" t="n">
        <v>631109</v>
      </c>
      <c r="F15" s="239" t="n">
        <v>-9394</v>
      </c>
      <c r="G15" s="326" t="n">
        <v>-12.2</v>
      </c>
      <c r="H15" s="239" t="n">
        <v>-11940</v>
      </c>
      <c r="I15" s="326" t="n">
        <v>-1.9</v>
      </c>
    </row>
    <row r="16" customFormat="false" ht="12.75" hidden="false" customHeight="true" outlineLevel="0" collapsed="false">
      <c r="A16" s="292" t="s">
        <v>293</v>
      </c>
      <c r="B16" s="166" t="s">
        <v>983</v>
      </c>
      <c r="C16" s="198" t="n">
        <v>1309054</v>
      </c>
      <c r="D16" s="198" t="n">
        <v>11759343</v>
      </c>
      <c r="E16" s="198" t="n">
        <v>13355356</v>
      </c>
      <c r="F16" s="239" t="n">
        <v>-261542</v>
      </c>
      <c r="G16" s="326" t="n">
        <v>-16.7</v>
      </c>
      <c r="H16" s="239" t="n">
        <v>-1596013</v>
      </c>
      <c r="I16" s="326" t="n">
        <v>-12</v>
      </c>
    </row>
    <row r="17" customFormat="false" ht="12.75" hidden="false" customHeight="true" outlineLevel="0" collapsed="false">
      <c r="A17" s="292" t="s">
        <v>35</v>
      </c>
      <c r="B17" s="166" t="s">
        <v>984</v>
      </c>
      <c r="C17" s="198" t="n">
        <v>1952411</v>
      </c>
      <c r="D17" s="198" t="n">
        <v>16638804</v>
      </c>
      <c r="E17" s="198" t="n">
        <v>18234391</v>
      </c>
      <c r="F17" s="239" t="n">
        <v>-239790</v>
      </c>
      <c r="G17" s="326" t="n">
        <v>-10.9</v>
      </c>
      <c r="H17" s="239" t="n">
        <v>-1595587</v>
      </c>
      <c r="I17" s="326" t="n">
        <v>-8.8</v>
      </c>
    </row>
    <row r="18" customFormat="false" ht="12.75" hidden="false" customHeight="true" outlineLevel="0" collapsed="false">
      <c r="A18" s="292" t="s">
        <v>40</v>
      </c>
      <c r="B18" s="166" t="s">
        <v>985</v>
      </c>
      <c r="C18" s="198" t="n">
        <v>668253</v>
      </c>
      <c r="D18" s="198" t="n">
        <v>5991447</v>
      </c>
      <c r="E18" s="198" t="n">
        <v>6477800</v>
      </c>
      <c r="F18" s="239" t="n">
        <v>-70038</v>
      </c>
      <c r="G18" s="326" t="n">
        <v>-9.5</v>
      </c>
      <c r="H18" s="239" t="n">
        <v>-486353</v>
      </c>
      <c r="I18" s="326" t="n">
        <v>-7.5</v>
      </c>
    </row>
    <row r="19" customFormat="false" ht="12.75" hidden="false" customHeight="true" outlineLevel="0" collapsed="false">
      <c r="A19" s="292" t="s">
        <v>42</v>
      </c>
      <c r="B19" s="313" t="s">
        <v>986</v>
      </c>
      <c r="C19" s="198" t="n">
        <v>629389</v>
      </c>
      <c r="D19" s="198" t="n">
        <v>5294490</v>
      </c>
      <c r="E19" s="198" t="n">
        <v>7301729</v>
      </c>
      <c r="F19" s="239" t="n">
        <v>-137509</v>
      </c>
      <c r="G19" s="326" t="n">
        <v>-17.9</v>
      </c>
      <c r="H19" s="239" t="n">
        <v>-2007239</v>
      </c>
      <c r="I19" s="326" t="n">
        <v>-27.5</v>
      </c>
    </row>
    <row r="20" customFormat="false" ht="12.75" hidden="false" customHeight="true" outlineLevel="0" collapsed="false">
      <c r="A20" s="292" t="s">
        <v>46</v>
      </c>
      <c r="B20" s="313" t="s">
        <v>987</v>
      </c>
      <c r="C20" s="198" t="n">
        <v>3441732</v>
      </c>
      <c r="D20" s="198" t="n">
        <v>29277727</v>
      </c>
      <c r="E20" s="198" t="n">
        <v>46266145</v>
      </c>
      <c r="F20" s="239" t="n">
        <v>-1485081</v>
      </c>
      <c r="G20" s="326" t="n">
        <v>-30.1</v>
      </c>
      <c r="H20" s="239" t="n">
        <v>-16988418</v>
      </c>
      <c r="I20" s="326" t="n">
        <v>-36.7</v>
      </c>
    </row>
    <row r="21" customFormat="false" ht="12.75" hidden="false" customHeight="true" outlineLevel="0" collapsed="false">
      <c r="A21" s="292" t="s">
        <v>54</v>
      </c>
      <c r="B21" s="313" t="s">
        <v>988</v>
      </c>
      <c r="C21" s="198" t="n">
        <v>8039784</v>
      </c>
      <c r="D21" s="198" t="n">
        <v>68871727</v>
      </c>
      <c r="E21" s="198" t="n">
        <v>99304473</v>
      </c>
      <c r="F21" s="239" t="n">
        <v>-3024285</v>
      </c>
      <c r="G21" s="326" t="n">
        <v>-27.3</v>
      </c>
      <c r="H21" s="239" t="n">
        <v>-30432746</v>
      </c>
      <c r="I21" s="326" t="n">
        <v>-30.6</v>
      </c>
    </row>
    <row r="22" customFormat="false" ht="12.75" hidden="false" customHeight="true" outlineLevel="0" collapsed="false">
      <c r="A22" s="292" t="s">
        <v>58</v>
      </c>
      <c r="B22" s="313" t="s">
        <v>989</v>
      </c>
      <c r="C22" s="198" t="n">
        <v>50731026</v>
      </c>
      <c r="D22" s="198" t="n">
        <v>423290334</v>
      </c>
      <c r="E22" s="198" t="n">
        <v>549382444</v>
      </c>
      <c r="F22" s="239" t="n">
        <v>-12825082</v>
      </c>
      <c r="G22" s="326" t="n">
        <v>-20.2</v>
      </c>
      <c r="H22" s="239" t="n">
        <v>-126092110</v>
      </c>
      <c r="I22" s="326" t="n">
        <v>-23</v>
      </c>
    </row>
    <row r="23" customFormat="false" ht="12.75" hidden="false" customHeight="true" outlineLevel="0" collapsed="false">
      <c r="A23" s="292" t="s">
        <v>69</v>
      </c>
      <c r="B23" s="313" t="s">
        <v>990</v>
      </c>
      <c r="C23" s="198" t="n">
        <v>3056268</v>
      </c>
      <c r="D23" s="198" t="n">
        <v>29697682</v>
      </c>
      <c r="E23" s="198" t="n">
        <v>11686107</v>
      </c>
      <c r="F23" s="239" t="n">
        <v>1678174</v>
      </c>
      <c r="G23" s="326" t="n">
        <v>121.8</v>
      </c>
      <c r="H23" s="239" t="n">
        <v>18011575</v>
      </c>
      <c r="I23" s="326" t="n">
        <v>154.1</v>
      </c>
    </row>
    <row r="24" customFormat="false" ht="12.75" hidden="false" customHeight="true" outlineLevel="0" collapsed="false">
      <c r="A24" s="292" t="s">
        <v>1320</v>
      </c>
      <c r="B24" s="327" t="s">
        <v>75</v>
      </c>
      <c r="C24" s="198" t="n">
        <v>69895592</v>
      </c>
      <c r="D24" s="198" t="n">
        <v>591440733</v>
      </c>
      <c r="E24" s="198" t="n">
        <v>752639558</v>
      </c>
      <c r="F24" s="239" t="n">
        <v>-16374545</v>
      </c>
      <c r="G24" s="326" t="n">
        <v>-19</v>
      </c>
      <c r="H24" s="239" t="n">
        <v>-161198825</v>
      </c>
      <c r="I24" s="326" t="n">
        <v>-21.4</v>
      </c>
    </row>
    <row r="25" customFormat="false" ht="12.75" hidden="false" customHeight="true" outlineLevel="0" collapsed="false">
      <c r="A25" s="292"/>
      <c r="B25" s="319"/>
      <c r="C25" s="198"/>
      <c r="D25" s="198"/>
      <c r="E25" s="198"/>
      <c r="F25" s="239"/>
      <c r="G25" s="240"/>
      <c r="H25" s="170"/>
      <c r="I25" s="240"/>
    </row>
    <row r="26" customFormat="false" ht="12.75" hidden="false" customHeight="true" outlineLevel="0" collapsed="false">
      <c r="A26" s="292"/>
      <c r="B26" s="319"/>
      <c r="C26" s="294" t="s">
        <v>1293</v>
      </c>
      <c r="D26" s="198"/>
      <c r="E26" s="198"/>
      <c r="F26" s="239"/>
      <c r="G26" s="240"/>
      <c r="H26" s="170"/>
      <c r="I26" s="240"/>
    </row>
    <row r="27" customFormat="false" ht="12.75" hidden="false" customHeight="true" outlineLevel="0" collapsed="false">
      <c r="A27" s="325" t="s">
        <v>977</v>
      </c>
      <c r="B27" s="313" t="s">
        <v>978</v>
      </c>
      <c r="C27" s="198" t="n">
        <v>297164</v>
      </c>
      <c r="D27" s="198" t="n">
        <v>2501343</v>
      </c>
      <c r="E27" s="198" t="n">
        <v>2786755</v>
      </c>
      <c r="F27" s="168" t="n">
        <v>-43020</v>
      </c>
      <c r="G27" s="326" t="n">
        <v>-12.6</v>
      </c>
      <c r="H27" s="168" t="n">
        <v>-285412</v>
      </c>
      <c r="I27" s="326" t="n">
        <v>-10.2</v>
      </c>
    </row>
    <row r="28" customFormat="false" ht="12.75" hidden="false" customHeight="true" outlineLevel="0" collapsed="false">
      <c r="A28" s="292" t="s">
        <v>979</v>
      </c>
      <c r="B28" s="313" t="s">
        <v>980</v>
      </c>
      <c r="C28" s="198" t="n">
        <v>9951191</v>
      </c>
      <c r="D28" s="198" t="n">
        <v>83366816</v>
      </c>
      <c r="E28" s="198" t="n">
        <v>110428451</v>
      </c>
      <c r="F28" s="168" t="n">
        <v>-2280146</v>
      </c>
      <c r="G28" s="326" t="n">
        <v>-18.6</v>
      </c>
      <c r="H28" s="168" t="n">
        <v>-27061635</v>
      </c>
      <c r="I28" s="326" t="n">
        <v>-24.5</v>
      </c>
    </row>
    <row r="29" customFormat="false" ht="12.75" hidden="false" customHeight="true" outlineLevel="0" collapsed="false">
      <c r="A29" s="292" t="s">
        <v>981</v>
      </c>
      <c r="B29" s="313" t="s">
        <v>982</v>
      </c>
      <c r="C29" s="198" t="n">
        <v>9383163</v>
      </c>
      <c r="D29" s="198" t="n">
        <v>78698213</v>
      </c>
      <c r="E29" s="198" t="n">
        <v>104078811</v>
      </c>
      <c r="F29" s="168" t="n">
        <v>-2167561</v>
      </c>
      <c r="G29" s="326" t="n">
        <v>-18.8</v>
      </c>
      <c r="H29" s="168" t="n">
        <v>-25380598</v>
      </c>
      <c r="I29" s="326" t="n">
        <v>-24.4</v>
      </c>
    </row>
    <row r="30" customFormat="false" ht="12.75" hidden="false" customHeight="true" outlineLevel="0" collapsed="false">
      <c r="A30" s="292" t="s">
        <v>16</v>
      </c>
      <c r="B30" s="166" t="s">
        <v>827</v>
      </c>
      <c r="C30" s="198" t="n">
        <v>3273</v>
      </c>
      <c r="D30" s="198" t="n">
        <v>24640</v>
      </c>
      <c r="E30" s="198" t="n">
        <v>32276</v>
      </c>
      <c r="F30" s="168" t="n">
        <v>-1484</v>
      </c>
      <c r="G30" s="326" t="n">
        <v>-31.2</v>
      </c>
      <c r="H30" s="168" t="n">
        <v>-7636</v>
      </c>
      <c r="I30" s="326" t="n">
        <v>-23.7</v>
      </c>
    </row>
    <row r="31" customFormat="false" ht="12.75" hidden="false" customHeight="true" outlineLevel="0" collapsed="false">
      <c r="A31" s="292" t="s">
        <v>293</v>
      </c>
      <c r="B31" s="166" t="s">
        <v>983</v>
      </c>
      <c r="C31" s="198" t="n">
        <v>83580</v>
      </c>
      <c r="D31" s="198" t="n">
        <v>735095</v>
      </c>
      <c r="E31" s="198" t="n">
        <v>884723</v>
      </c>
      <c r="F31" s="168" t="n">
        <v>-10747</v>
      </c>
      <c r="G31" s="326" t="n">
        <v>-11.4</v>
      </c>
      <c r="H31" s="168" t="n">
        <v>-149628</v>
      </c>
      <c r="I31" s="326" t="n">
        <v>-16.9</v>
      </c>
    </row>
    <row r="32" customFormat="false" ht="12.75" hidden="false" customHeight="true" outlineLevel="0" collapsed="false">
      <c r="A32" s="292" t="s">
        <v>35</v>
      </c>
      <c r="B32" s="166" t="s">
        <v>984</v>
      </c>
      <c r="C32" s="198" t="n">
        <v>193596</v>
      </c>
      <c r="D32" s="198" t="n">
        <v>1637228</v>
      </c>
      <c r="E32" s="198" t="n">
        <v>1756407</v>
      </c>
      <c r="F32" s="168" t="n">
        <v>-36490</v>
      </c>
      <c r="G32" s="326" t="n">
        <v>-15.9</v>
      </c>
      <c r="H32" s="168" t="n">
        <v>-119179</v>
      </c>
      <c r="I32" s="326" t="n">
        <v>-6.8</v>
      </c>
    </row>
    <row r="33" customFormat="false" ht="12.75" hidden="false" customHeight="true" outlineLevel="0" collapsed="false">
      <c r="A33" s="292" t="s">
        <v>40</v>
      </c>
      <c r="B33" s="166" t="s">
        <v>985</v>
      </c>
      <c r="C33" s="198" t="n">
        <v>16715</v>
      </c>
      <c r="D33" s="198" t="n">
        <v>104379</v>
      </c>
      <c r="E33" s="198" t="n">
        <v>113349</v>
      </c>
      <c r="F33" s="168" t="n">
        <v>5701</v>
      </c>
      <c r="G33" s="326" t="n">
        <v>51.8</v>
      </c>
      <c r="H33" s="168" t="n">
        <v>-8970</v>
      </c>
      <c r="I33" s="326" t="n">
        <v>-7.9</v>
      </c>
    </row>
    <row r="34" customFormat="false" ht="12.75" hidden="false" customHeight="true" outlineLevel="0" collapsed="false">
      <c r="A34" s="292" t="s">
        <v>42</v>
      </c>
      <c r="B34" s="313" t="s">
        <v>986</v>
      </c>
      <c r="C34" s="198" t="n">
        <v>29121</v>
      </c>
      <c r="D34" s="198" t="n">
        <v>267677</v>
      </c>
      <c r="E34" s="198" t="n">
        <v>367787</v>
      </c>
      <c r="F34" s="168" t="n">
        <v>-12077</v>
      </c>
      <c r="G34" s="326" t="n">
        <v>-29.3</v>
      </c>
      <c r="H34" s="168" t="n">
        <v>-100110</v>
      </c>
      <c r="I34" s="326" t="n">
        <v>-27.2</v>
      </c>
    </row>
    <row r="35" customFormat="false" ht="12.75" hidden="false" customHeight="true" outlineLevel="0" collapsed="false">
      <c r="A35" s="292" t="s">
        <v>46</v>
      </c>
      <c r="B35" s="313" t="s">
        <v>987</v>
      </c>
      <c r="C35" s="198" t="n">
        <v>538908</v>
      </c>
      <c r="D35" s="198" t="n">
        <v>4400927</v>
      </c>
      <c r="E35" s="198" t="n">
        <v>5981853</v>
      </c>
      <c r="F35" s="168" t="n">
        <v>-100507</v>
      </c>
      <c r="G35" s="326" t="n">
        <v>-15.7</v>
      </c>
      <c r="H35" s="168" t="n">
        <v>-1580926</v>
      </c>
      <c r="I35" s="326" t="n">
        <v>-26.4</v>
      </c>
    </row>
    <row r="36" customFormat="false" ht="12.75" hidden="false" customHeight="true" outlineLevel="0" collapsed="false">
      <c r="A36" s="292" t="s">
        <v>54</v>
      </c>
      <c r="B36" s="313" t="s">
        <v>988</v>
      </c>
      <c r="C36" s="198" t="n">
        <v>649676</v>
      </c>
      <c r="D36" s="198" t="n">
        <v>5527563</v>
      </c>
      <c r="E36" s="198" t="n">
        <v>7620081</v>
      </c>
      <c r="F36" s="168" t="n">
        <v>-195822</v>
      </c>
      <c r="G36" s="326" t="n">
        <v>-23.2</v>
      </c>
      <c r="H36" s="168" t="n">
        <v>-2092518</v>
      </c>
      <c r="I36" s="326" t="n">
        <v>-27.5</v>
      </c>
    </row>
    <row r="37" customFormat="false" ht="12.75" hidden="false" customHeight="true" outlineLevel="0" collapsed="false">
      <c r="A37" s="292" t="s">
        <v>58</v>
      </c>
      <c r="B37" s="313" t="s">
        <v>989</v>
      </c>
      <c r="C37" s="198" t="n">
        <v>8733487</v>
      </c>
      <c r="D37" s="198" t="n">
        <v>73170650</v>
      </c>
      <c r="E37" s="198" t="n">
        <v>96458729</v>
      </c>
      <c r="F37" s="168" t="n">
        <v>-1971738</v>
      </c>
      <c r="G37" s="326" t="n">
        <v>-18.4</v>
      </c>
      <c r="H37" s="168" t="n">
        <v>-23288079</v>
      </c>
      <c r="I37" s="326" t="n">
        <v>-24.1</v>
      </c>
    </row>
    <row r="38" customFormat="false" ht="12.75" hidden="false" customHeight="true" outlineLevel="0" collapsed="false">
      <c r="A38" s="292" t="s">
        <v>69</v>
      </c>
      <c r="B38" s="313" t="s">
        <v>990</v>
      </c>
      <c r="C38" s="198" t="n">
        <v>509714</v>
      </c>
      <c r="D38" s="198" t="n">
        <v>4907759</v>
      </c>
      <c r="E38" s="198" t="n">
        <v>1374856</v>
      </c>
      <c r="F38" s="168" t="n">
        <v>344082</v>
      </c>
      <c r="G38" s="326" t="n">
        <v>207.7</v>
      </c>
      <c r="H38" s="168" t="n">
        <v>3532903</v>
      </c>
      <c r="I38" s="326" t="n">
        <v>257</v>
      </c>
    </row>
    <row r="39" customFormat="false" ht="12.75" hidden="false" customHeight="true" outlineLevel="0" collapsed="false">
      <c r="A39" s="292" t="s">
        <v>1320</v>
      </c>
      <c r="B39" s="327" t="s">
        <v>75</v>
      </c>
      <c r="C39" s="198" t="n">
        <v>10758069</v>
      </c>
      <c r="D39" s="198" t="n">
        <v>90775918</v>
      </c>
      <c r="E39" s="198" t="n">
        <v>114590062</v>
      </c>
      <c r="F39" s="168" t="n">
        <v>-1979083</v>
      </c>
      <c r="G39" s="326" t="n">
        <v>-15.5</v>
      </c>
      <c r="H39" s="168" t="n">
        <v>-23814144</v>
      </c>
      <c r="I39" s="326" t="n">
        <v>-20.8</v>
      </c>
    </row>
    <row r="40" customFormat="false" ht="12.75" hidden="false" customHeight="true" outlineLevel="0" collapsed="false">
      <c r="A40" s="292"/>
      <c r="B40" s="319"/>
      <c r="C40" s="198"/>
      <c r="D40" s="198"/>
      <c r="E40" s="198"/>
      <c r="F40" s="168"/>
      <c r="G40" s="240"/>
      <c r="H40" s="170"/>
      <c r="I40" s="240"/>
    </row>
    <row r="41" customFormat="false" ht="12.75" hidden="false" customHeight="true" outlineLevel="0" collapsed="false">
      <c r="A41" s="292"/>
      <c r="B41" s="319"/>
      <c r="C41" s="305" t="s">
        <v>1294</v>
      </c>
      <c r="D41" s="198"/>
      <c r="E41" s="198"/>
      <c r="F41" s="168"/>
      <c r="G41" s="240"/>
      <c r="H41" s="170"/>
      <c r="I41" s="240"/>
    </row>
    <row r="42" customFormat="false" ht="12.75" hidden="false" customHeight="true" outlineLevel="0" collapsed="false">
      <c r="A42" s="325" t="s">
        <v>977</v>
      </c>
      <c r="B42" s="313" t="s">
        <v>978</v>
      </c>
      <c r="C42" s="198" t="n">
        <v>559110</v>
      </c>
      <c r="D42" s="198" t="n">
        <v>4859525</v>
      </c>
      <c r="E42" s="198" t="n">
        <v>5922715</v>
      </c>
      <c r="F42" s="168" t="n">
        <v>-138796</v>
      </c>
      <c r="G42" s="326" t="n">
        <v>-19.9</v>
      </c>
      <c r="H42" s="168" t="n">
        <v>-1063190</v>
      </c>
      <c r="I42" s="326" t="n">
        <v>-18</v>
      </c>
    </row>
    <row r="43" customFormat="false" ht="12.75" hidden="false" customHeight="true" outlineLevel="0" collapsed="false">
      <c r="A43" s="292" t="s">
        <v>979</v>
      </c>
      <c r="B43" s="313" t="s">
        <v>980</v>
      </c>
      <c r="C43" s="198" t="n">
        <v>10433141</v>
      </c>
      <c r="D43" s="198" t="n">
        <v>81344054</v>
      </c>
      <c r="E43" s="198" t="n">
        <v>110867456</v>
      </c>
      <c r="F43" s="168" t="n">
        <v>-2249175</v>
      </c>
      <c r="G43" s="326" t="n">
        <v>-17.7</v>
      </c>
      <c r="H43" s="168" t="n">
        <v>-29523402</v>
      </c>
      <c r="I43" s="326" t="n">
        <v>-26.6</v>
      </c>
    </row>
    <row r="44" customFormat="false" ht="12.75" hidden="false" customHeight="true" outlineLevel="0" collapsed="false">
      <c r="A44" s="292" t="s">
        <v>981</v>
      </c>
      <c r="B44" s="313" t="s">
        <v>982</v>
      </c>
      <c r="C44" s="198" t="n">
        <v>9971572</v>
      </c>
      <c r="D44" s="198" t="n">
        <v>77791954</v>
      </c>
      <c r="E44" s="198" t="n">
        <v>104980410</v>
      </c>
      <c r="F44" s="168" t="n">
        <v>-2054242</v>
      </c>
      <c r="G44" s="326" t="n">
        <v>-17.1</v>
      </c>
      <c r="H44" s="168" t="n">
        <v>-27188456</v>
      </c>
      <c r="I44" s="326" t="n">
        <v>-25.9</v>
      </c>
    </row>
    <row r="45" customFormat="false" ht="12.75" hidden="false" customHeight="true" outlineLevel="0" collapsed="false">
      <c r="A45" s="292" t="s">
        <v>16</v>
      </c>
      <c r="B45" s="166" t="s">
        <v>827</v>
      </c>
      <c r="C45" s="198" t="n">
        <v>8146</v>
      </c>
      <c r="D45" s="198" t="n">
        <v>89937</v>
      </c>
      <c r="E45" s="198" t="n">
        <v>99108</v>
      </c>
      <c r="F45" s="168" t="n">
        <v>-3133</v>
      </c>
      <c r="G45" s="326" t="n">
        <v>-27.8</v>
      </c>
      <c r="H45" s="168" t="n">
        <v>-9171</v>
      </c>
      <c r="I45" s="326" t="n">
        <v>-9.3</v>
      </c>
    </row>
    <row r="46" customFormat="false" ht="12.75" hidden="false" customHeight="true" outlineLevel="0" collapsed="false">
      <c r="A46" s="292" t="s">
        <v>293</v>
      </c>
      <c r="B46" s="166" t="s">
        <v>983</v>
      </c>
      <c r="C46" s="198" t="n">
        <v>270836</v>
      </c>
      <c r="D46" s="198" t="n">
        <v>2391827</v>
      </c>
      <c r="E46" s="198" t="n">
        <v>2908648</v>
      </c>
      <c r="F46" s="168" t="n">
        <v>-91873</v>
      </c>
      <c r="G46" s="326" t="n">
        <v>-25.3</v>
      </c>
      <c r="H46" s="168" t="n">
        <v>-516821</v>
      </c>
      <c r="I46" s="326" t="n">
        <v>-17.8</v>
      </c>
    </row>
    <row r="47" customFormat="false" ht="12.75" hidden="false" customHeight="true" outlineLevel="0" collapsed="false">
      <c r="A47" s="292" t="s">
        <v>35</v>
      </c>
      <c r="B47" s="166" t="s">
        <v>984</v>
      </c>
      <c r="C47" s="198" t="n">
        <v>210749</v>
      </c>
      <c r="D47" s="198" t="n">
        <v>1600749</v>
      </c>
      <c r="E47" s="198" t="n">
        <v>1893203</v>
      </c>
      <c r="F47" s="168" t="n">
        <v>-18726</v>
      </c>
      <c r="G47" s="326" t="n">
        <v>-8.2</v>
      </c>
      <c r="H47" s="168" t="n">
        <v>-292454</v>
      </c>
      <c r="I47" s="326" t="n">
        <v>-15.4</v>
      </c>
    </row>
    <row r="48" customFormat="false" ht="12.75" hidden="false" customHeight="true" outlineLevel="0" collapsed="false">
      <c r="A48" s="292" t="s">
        <v>40</v>
      </c>
      <c r="B48" s="166" t="s">
        <v>985</v>
      </c>
      <c r="C48" s="198" t="n">
        <v>69378</v>
      </c>
      <c r="D48" s="198" t="n">
        <v>777012</v>
      </c>
      <c r="E48" s="198" t="n">
        <v>1021754</v>
      </c>
      <c r="F48" s="168" t="n">
        <v>-25065</v>
      </c>
      <c r="G48" s="326" t="n">
        <v>-26.5</v>
      </c>
      <c r="H48" s="168" t="n">
        <v>-244742</v>
      </c>
      <c r="I48" s="326" t="n">
        <v>-24</v>
      </c>
    </row>
    <row r="49" customFormat="false" ht="12.75" hidden="false" customHeight="true" outlineLevel="0" collapsed="false">
      <c r="A49" s="292" t="s">
        <v>42</v>
      </c>
      <c r="B49" s="313" t="s">
        <v>986</v>
      </c>
      <c r="C49" s="198" t="n">
        <v>59036</v>
      </c>
      <c r="D49" s="198" t="n">
        <v>456445</v>
      </c>
      <c r="E49" s="198" t="n">
        <v>621447</v>
      </c>
      <c r="F49" s="168" t="n">
        <v>-12492</v>
      </c>
      <c r="G49" s="326" t="n">
        <v>-17.5</v>
      </c>
      <c r="H49" s="168" t="n">
        <v>-165002</v>
      </c>
      <c r="I49" s="326" t="n">
        <v>-26.6</v>
      </c>
    </row>
    <row r="50" customFormat="false" ht="12.75" hidden="false" customHeight="true" outlineLevel="0" collapsed="false">
      <c r="A50" s="292" t="s">
        <v>46</v>
      </c>
      <c r="B50" s="313" t="s">
        <v>987</v>
      </c>
      <c r="C50" s="198" t="n">
        <v>402533</v>
      </c>
      <c r="D50" s="198" t="n">
        <v>3095655</v>
      </c>
      <c r="E50" s="198" t="n">
        <v>5265601</v>
      </c>
      <c r="F50" s="168" t="n">
        <v>-182442</v>
      </c>
      <c r="G50" s="326" t="n">
        <v>-31.2</v>
      </c>
      <c r="H50" s="168" t="n">
        <v>-2169946</v>
      </c>
      <c r="I50" s="326" t="n">
        <v>-41.2</v>
      </c>
    </row>
    <row r="51" customFormat="false" ht="12.75" hidden="false" customHeight="true" outlineLevel="0" collapsed="false">
      <c r="A51" s="292" t="s">
        <v>54</v>
      </c>
      <c r="B51" s="313" t="s">
        <v>988</v>
      </c>
      <c r="C51" s="198" t="n">
        <v>858573</v>
      </c>
      <c r="D51" s="198" t="n">
        <v>6483173</v>
      </c>
      <c r="E51" s="198" t="n">
        <v>8514561</v>
      </c>
      <c r="F51" s="168" t="n">
        <v>-118012</v>
      </c>
      <c r="G51" s="326" t="n">
        <v>-12.1</v>
      </c>
      <c r="H51" s="168" t="n">
        <v>-2031388</v>
      </c>
      <c r="I51" s="326" t="n">
        <v>-23.9</v>
      </c>
    </row>
    <row r="52" customFormat="false" ht="12.75" hidden="false" customHeight="true" outlineLevel="0" collapsed="false">
      <c r="A52" s="292" t="s">
        <v>58</v>
      </c>
      <c r="B52" s="313" t="s">
        <v>989</v>
      </c>
      <c r="C52" s="198" t="n">
        <v>9112999</v>
      </c>
      <c r="D52" s="198" t="n">
        <v>71308783</v>
      </c>
      <c r="E52" s="198" t="n">
        <v>96465851</v>
      </c>
      <c r="F52" s="168" t="n">
        <v>-1936230</v>
      </c>
      <c r="G52" s="326" t="n">
        <v>-17.5</v>
      </c>
      <c r="H52" s="168" t="n">
        <v>-25157068</v>
      </c>
      <c r="I52" s="326" t="n">
        <v>-26.1</v>
      </c>
    </row>
    <row r="53" customFormat="false" ht="12.75" hidden="false" customHeight="true" outlineLevel="0" collapsed="false">
      <c r="A53" s="292" t="s">
        <v>69</v>
      </c>
      <c r="B53" s="313" t="s">
        <v>990</v>
      </c>
      <c r="C53" s="198" t="n">
        <v>424016</v>
      </c>
      <c r="D53" s="198" t="n">
        <v>4127452</v>
      </c>
      <c r="E53" s="198" t="n">
        <v>1432848</v>
      </c>
      <c r="F53" s="168" t="n">
        <v>252053</v>
      </c>
      <c r="G53" s="326" t="n">
        <v>146.6</v>
      </c>
      <c r="H53" s="168" t="n">
        <v>2694604</v>
      </c>
      <c r="I53" s="326" t="n">
        <v>188.1</v>
      </c>
    </row>
    <row r="54" customFormat="false" ht="12.75" hidden="false" customHeight="true" outlineLevel="0" collapsed="false">
      <c r="A54" s="292" t="s">
        <v>1320</v>
      </c>
      <c r="B54" s="327" t="s">
        <v>75</v>
      </c>
      <c r="C54" s="198" t="n">
        <v>11416267</v>
      </c>
      <c r="D54" s="198" t="n">
        <v>90331031</v>
      </c>
      <c r="E54" s="198" t="n">
        <v>118223022</v>
      </c>
      <c r="F54" s="168" t="n">
        <v>-2135918</v>
      </c>
      <c r="G54" s="326" t="n">
        <v>-15.8</v>
      </c>
      <c r="H54" s="168" t="n">
        <v>-27891991</v>
      </c>
      <c r="I54" s="326" t="n">
        <v>-23.6</v>
      </c>
    </row>
    <row r="55" customFormat="false" ht="12.75" hidden="false" customHeight="true" outlineLevel="0" collapsed="false">
      <c r="A55" s="292"/>
      <c r="B55" s="319"/>
      <c r="C55" s="198"/>
      <c r="D55" s="198"/>
      <c r="E55" s="198"/>
      <c r="F55" s="168"/>
      <c r="G55" s="240"/>
      <c r="H55" s="170"/>
      <c r="I55" s="240"/>
    </row>
    <row r="56" customFormat="false" ht="12.75" hidden="false" customHeight="true" outlineLevel="0" collapsed="false">
      <c r="A56" s="292"/>
      <c r="B56" s="319"/>
      <c r="C56" s="305" t="s">
        <v>1295</v>
      </c>
      <c r="D56" s="198"/>
      <c r="E56" s="198"/>
      <c r="F56" s="168"/>
      <c r="G56" s="240"/>
      <c r="H56" s="170"/>
      <c r="I56" s="240"/>
    </row>
    <row r="57" customFormat="false" ht="12.75" hidden="false" customHeight="false" outlineLevel="0" collapsed="false">
      <c r="A57" s="325" t="s">
        <v>977</v>
      </c>
      <c r="B57" s="313" t="s">
        <v>978</v>
      </c>
      <c r="C57" s="198" t="n">
        <v>127351</v>
      </c>
      <c r="D57" s="198" t="n">
        <v>996862</v>
      </c>
      <c r="E57" s="198" t="n">
        <v>1035621</v>
      </c>
      <c r="F57" s="168" t="n">
        <v>-7514</v>
      </c>
      <c r="G57" s="326" t="n">
        <v>-5.6</v>
      </c>
      <c r="H57" s="168" t="n">
        <v>-38759</v>
      </c>
      <c r="I57" s="326" t="n">
        <v>-3.7</v>
      </c>
    </row>
    <row r="58" customFormat="false" ht="12.75" hidden="false" customHeight="false" outlineLevel="0" collapsed="false">
      <c r="A58" s="292" t="s">
        <v>979</v>
      </c>
      <c r="B58" s="313" t="s">
        <v>980</v>
      </c>
      <c r="C58" s="198" t="n">
        <v>730587</v>
      </c>
      <c r="D58" s="198" t="n">
        <v>6410690</v>
      </c>
      <c r="E58" s="198" t="n">
        <v>7580625</v>
      </c>
      <c r="F58" s="168" t="n">
        <v>-194802</v>
      </c>
      <c r="G58" s="326" t="n">
        <v>-21.1</v>
      </c>
      <c r="H58" s="168" t="n">
        <v>-1169935</v>
      </c>
      <c r="I58" s="326" t="n">
        <v>-15.4</v>
      </c>
    </row>
    <row r="59" customFormat="false" ht="12.75" hidden="false" customHeight="false" outlineLevel="0" collapsed="false">
      <c r="A59" s="292" t="s">
        <v>981</v>
      </c>
      <c r="B59" s="313" t="s">
        <v>982</v>
      </c>
      <c r="C59" s="198" t="n">
        <v>720874</v>
      </c>
      <c r="D59" s="198" t="n">
        <v>6320060</v>
      </c>
      <c r="E59" s="198" t="n">
        <v>7400227</v>
      </c>
      <c r="F59" s="168" t="n">
        <v>-176987</v>
      </c>
      <c r="G59" s="326" t="n">
        <v>-19.7</v>
      </c>
      <c r="H59" s="168" t="n">
        <v>-1080167</v>
      </c>
      <c r="I59" s="326" t="n">
        <v>-14.6</v>
      </c>
    </row>
    <row r="60" customFormat="false" ht="12.75" hidden="false" customHeight="false" outlineLevel="0" collapsed="false">
      <c r="A60" s="292" t="s">
        <v>16</v>
      </c>
      <c r="B60" s="166" t="s">
        <v>827</v>
      </c>
      <c r="C60" s="198" t="s">
        <v>609</v>
      </c>
      <c r="D60" s="198" t="n">
        <v>267</v>
      </c>
      <c r="E60" s="198" t="n">
        <v>660</v>
      </c>
      <c r="F60" s="168" t="n">
        <v>-313</v>
      </c>
      <c r="G60" s="326" t="n">
        <v>-100</v>
      </c>
      <c r="H60" s="168" t="n">
        <v>-393</v>
      </c>
      <c r="I60" s="326" t="n">
        <v>-59.5</v>
      </c>
    </row>
    <row r="61" customFormat="false" ht="12.75" hidden="false" customHeight="false" outlineLevel="0" collapsed="false">
      <c r="A61" s="292" t="s">
        <v>293</v>
      </c>
      <c r="B61" s="166" t="s">
        <v>983</v>
      </c>
      <c r="C61" s="198" t="n">
        <v>2738</v>
      </c>
      <c r="D61" s="198" t="n">
        <v>36175</v>
      </c>
      <c r="E61" s="198" t="n">
        <v>42887</v>
      </c>
      <c r="F61" s="168" t="n">
        <v>-1051</v>
      </c>
      <c r="G61" s="326" t="n">
        <v>-27.7</v>
      </c>
      <c r="H61" s="168" t="n">
        <v>-6712</v>
      </c>
      <c r="I61" s="326" t="n">
        <v>-15.7</v>
      </c>
    </row>
    <row r="62" customFormat="false" ht="12.75" hidden="false" customHeight="false" outlineLevel="0" collapsed="false">
      <c r="A62" s="292" t="s">
        <v>35</v>
      </c>
      <c r="B62" s="166" t="s">
        <v>984</v>
      </c>
      <c r="C62" s="198" t="n">
        <v>63778</v>
      </c>
      <c r="D62" s="198" t="n">
        <v>388616</v>
      </c>
      <c r="E62" s="198" t="n">
        <v>397653</v>
      </c>
      <c r="F62" s="168" t="n">
        <v>9797</v>
      </c>
      <c r="G62" s="326" t="n">
        <v>18.1</v>
      </c>
      <c r="H62" s="168" t="n">
        <v>-9037</v>
      </c>
      <c r="I62" s="326" t="n">
        <v>-2.3</v>
      </c>
    </row>
    <row r="63" customFormat="false" ht="12.75" hidden="false" customHeight="false" outlineLevel="0" collapsed="false">
      <c r="A63" s="292" t="s">
        <v>40</v>
      </c>
      <c r="B63" s="166" t="s">
        <v>985</v>
      </c>
      <c r="C63" s="198" t="n">
        <v>60834</v>
      </c>
      <c r="D63" s="198" t="n">
        <v>571802</v>
      </c>
      <c r="E63" s="198" t="n">
        <v>594421</v>
      </c>
      <c r="F63" s="168" t="n">
        <v>-15948</v>
      </c>
      <c r="G63" s="326" t="n">
        <v>-20.8</v>
      </c>
      <c r="H63" s="168" t="n">
        <v>-22619</v>
      </c>
      <c r="I63" s="326" t="n">
        <v>-3.8</v>
      </c>
    </row>
    <row r="64" customFormat="false" ht="12.75" hidden="false" customHeight="true" outlineLevel="0" collapsed="false">
      <c r="A64" s="292" t="s">
        <v>42</v>
      </c>
      <c r="B64" s="313" t="s">
        <v>986</v>
      </c>
      <c r="C64" s="198" t="n">
        <v>2264</v>
      </c>
      <c r="D64" s="198" t="n">
        <v>17860</v>
      </c>
      <c r="E64" s="198" t="n">
        <v>26364</v>
      </c>
      <c r="F64" s="168" t="n">
        <v>1161</v>
      </c>
      <c r="G64" s="326" t="n">
        <v>105.3</v>
      </c>
      <c r="H64" s="168" t="n">
        <v>-8504</v>
      </c>
      <c r="I64" s="326" t="n">
        <v>-32.3</v>
      </c>
    </row>
    <row r="65" customFormat="false" ht="12.75" hidden="false" customHeight="false" outlineLevel="0" collapsed="false">
      <c r="A65" s="292" t="s">
        <v>46</v>
      </c>
      <c r="B65" s="313" t="s">
        <v>987</v>
      </c>
      <c r="C65" s="198" t="n">
        <v>7449</v>
      </c>
      <c r="D65" s="198" t="n">
        <v>72768</v>
      </c>
      <c r="E65" s="198" t="n">
        <v>154034</v>
      </c>
      <c r="F65" s="168" t="n">
        <v>-18976</v>
      </c>
      <c r="G65" s="326" t="n">
        <v>-71.8</v>
      </c>
      <c r="H65" s="168" t="n">
        <v>-81266</v>
      </c>
      <c r="I65" s="326" t="n">
        <v>-52.8</v>
      </c>
    </row>
    <row r="66" customFormat="false" ht="12.75" hidden="false" customHeight="false" outlineLevel="0" collapsed="false">
      <c r="A66" s="292" t="s">
        <v>54</v>
      </c>
      <c r="B66" s="313" t="s">
        <v>988</v>
      </c>
      <c r="C66" s="198" t="n">
        <v>30431</v>
      </c>
      <c r="D66" s="198" t="n">
        <v>211328</v>
      </c>
      <c r="E66" s="198" t="n">
        <v>404653</v>
      </c>
      <c r="F66" s="168" t="n">
        <v>-19085</v>
      </c>
      <c r="G66" s="326" t="n">
        <v>-38.5</v>
      </c>
      <c r="H66" s="168" t="n">
        <v>-193325</v>
      </c>
      <c r="I66" s="326" t="n">
        <v>-47.8</v>
      </c>
    </row>
    <row r="67" customFormat="false" ht="12.75" hidden="false" customHeight="false" outlineLevel="0" collapsed="false">
      <c r="A67" s="292" t="s">
        <v>58</v>
      </c>
      <c r="B67" s="313" t="s">
        <v>989</v>
      </c>
      <c r="C67" s="198" t="n">
        <v>690443</v>
      </c>
      <c r="D67" s="198" t="n">
        <v>6108731</v>
      </c>
      <c r="E67" s="198" t="n">
        <v>6995575</v>
      </c>
      <c r="F67" s="168" t="n">
        <v>-157901</v>
      </c>
      <c r="G67" s="326" t="n">
        <v>-18.6</v>
      </c>
      <c r="H67" s="168" t="n">
        <v>-886844</v>
      </c>
      <c r="I67" s="326" t="n">
        <v>-12.7</v>
      </c>
    </row>
    <row r="68" customFormat="false" ht="12.75" hidden="false" customHeight="false" outlineLevel="0" collapsed="false">
      <c r="A68" s="292" t="s">
        <v>69</v>
      </c>
      <c r="B68" s="313" t="s">
        <v>990</v>
      </c>
      <c r="C68" s="198" t="n">
        <v>32218</v>
      </c>
      <c r="D68" s="198" t="n">
        <v>314807</v>
      </c>
      <c r="E68" s="198" t="n">
        <v>98641</v>
      </c>
      <c r="F68" s="168" t="n">
        <v>20392</v>
      </c>
      <c r="G68" s="326" t="n">
        <v>172.4</v>
      </c>
      <c r="H68" s="168" t="n">
        <v>216166</v>
      </c>
      <c r="I68" s="326" t="n">
        <v>219.1</v>
      </c>
    </row>
    <row r="69" customFormat="false" ht="12.75" hidden="false" customHeight="true" outlineLevel="0" collapsed="false">
      <c r="A69" s="292" t="s">
        <v>1320</v>
      </c>
      <c r="B69" s="327" t="s">
        <v>75</v>
      </c>
      <c r="C69" s="198" t="n">
        <v>890157</v>
      </c>
      <c r="D69" s="198" t="n">
        <v>7722359</v>
      </c>
      <c r="E69" s="198" t="n">
        <v>8714888</v>
      </c>
      <c r="F69" s="168" t="n">
        <v>-181923</v>
      </c>
      <c r="G69" s="326" t="n">
        <v>-17</v>
      </c>
      <c r="H69" s="168" t="n">
        <v>-992529</v>
      </c>
      <c r="I69" s="326" t="n">
        <v>-11.4</v>
      </c>
    </row>
    <row r="70" customFormat="false" ht="12.75" hidden="false" customHeight="true" outlineLevel="0" collapsed="false">
      <c r="A70" s="292"/>
      <c r="B70" s="319"/>
      <c r="C70" s="198"/>
      <c r="D70" s="198"/>
      <c r="E70" s="198"/>
      <c r="F70" s="168"/>
      <c r="G70" s="240"/>
      <c r="H70" s="170"/>
      <c r="I70" s="240"/>
    </row>
    <row r="71" customFormat="false" ht="12.75" hidden="false" customHeight="true" outlineLevel="0" collapsed="false">
      <c r="A71" s="292"/>
      <c r="B71" s="319"/>
      <c r="C71" s="305" t="s">
        <v>1296</v>
      </c>
      <c r="D71" s="198"/>
      <c r="E71" s="198"/>
      <c r="F71" s="168"/>
      <c r="G71" s="240"/>
      <c r="H71" s="170"/>
      <c r="I71" s="240"/>
    </row>
    <row r="72" customFormat="false" ht="12.75" hidden="false" customHeight="false" outlineLevel="0" collapsed="false">
      <c r="A72" s="325" t="s">
        <v>977</v>
      </c>
      <c r="B72" s="313" t="s">
        <v>978</v>
      </c>
      <c r="C72" s="198" t="n">
        <v>45232</v>
      </c>
      <c r="D72" s="198" t="n">
        <v>370723</v>
      </c>
      <c r="E72" s="198" t="n">
        <v>422881</v>
      </c>
      <c r="F72" s="168" t="n">
        <v>-2345</v>
      </c>
      <c r="G72" s="326" t="n">
        <v>-4.9</v>
      </c>
      <c r="H72" s="168" t="n">
        <v>-52158</v>
      </c>
      <c r="I72" s="326" t="n">
        <v>-12.3</v>
      </c>
    </row>
    <row r="73" customFormat="false" ht="12.75" hidden="false" customHeight="false" outlineLevel="0" collapsed="false">
      <c r="A73" s="292" t="s">
        <v>979</v>
      </c>
      <c r="B73" s="313" t="s">
        <v>980</v>
      </c>
      <c r="C73" s="198" t="n">
        <v>937308</v>
      </c>
      <c r="D73" s="198" t="n">
        <v>7254745</v>
      </c>
      <c r="E73" s="198" t="n">
        <v>8666655</v>
      </c>
      <c r="F73" s="168" t="n">
        <v>73809</v>
      </c>
      <c r="G73" s="326" t="n">
        <v>8.5</v>
      </c>
      <c r="H73" s="168" t="n">
        <v>-1411910</v>
      </c>
      <c r="I73" s="326" t="n">
        <v>-16.3</v>
      </c>
    </row>
    <row r="74" customFormat="false" ht="12.75" hidden="false" customHeight="false" outlineLevel="0" collapsed="false">
      <c r="A74" s="292" t="s">
        <v>981</v>
      </c>
      <c r="B74" s="313" t="s">
        <v>982</v>
      </c>
      <c r="C74" s="198" t="n">
        <v>853521</v>
      </c>
      <c r="D74" s="198" t="n">
        <v>6536725</v>
      </c>
      <c r="E74" s="198" t="n">
        <v>7239943</v>
      </c>
      <c r="F74" s="168" t="n">
        <v>114480</v>
      </c>
      <c r="G74" s="326" t="n">
        <v>15.5</v>
      </c>
      <c r="H74" s="168" t="n">
        <v>-703218</v>
      </c>
      <c r="I74" s="326" t="n">
        <v>-9.7</v>
      </c>
    </row>
    <row r="75" customFormat="false" ht="12.75" hidden="false" customHeight="false" outlineLevel="0" collapsed="false">
      <c r="A75" s="292" t="s">
        <v>16</v>
      </c>
      <c r="B75" s="166" t="s">
        <v>827</v>
      </c>
      <c r="C75" s="198" t="n">
        <v>3196</v>
      </c>
      <c r="D75" s="198" t="n">
        <v>19850</v>
      </c>
      <c r="E75" s="198" t="n">
        <v>16237</v>
      </c>
      <c r="F75" s="168" t="n">
        <v>916</v>
      </c>
      <c r="G75" s="326" t="n">
        <v>40.2</v>
      </c>
      <c r="H75" s="168" t="n">
        <v>3613</v>
      </c>
      <c r="I75" s="326" t="n">
        <v>22.3</v>
      </c>
    </row>
    <row r="76" customFormat="false" ht="12.75" hidden="false" customHeight="false" outlineLevel="0" collapsed="false">
      <c r="A76" s="292" t="s">
        <v>293</v>
      </c>
      <c r="B76" s="166" t="s">
        <v>983</v>
      </c>
      <c r="C76" s="198" t="n">
        <v>14048</v>
      </c>
      <c r="D76" s="198" t="n">
        <v>109920</v>
      </c>
      <c r="E76" s="198" t="n">
        <v>130037</v>
      </c>
      <c r="F76" s="168" t="n">
        <v>-4436</v>
      </c>
      <c r="G76" s="326" t="n">
        <v>-24</v>
      </c>
      <c r="H76" s="168" t="n">
        <v>-20117</v>
      </c>
      <c r="I76" s="326" t="n">
        <v>-15.5</v>
      </c>
    </row>
    <row r="77" customFormat="false" ht="12.75" hidden="false" customHeight="false" outlineLevel="0" collapsed="false">
      <c r="A77" s="292" t="s">
        <v>35</v>
      </c>
      <c r="B77" s="166" t="s">
        <v>984</v>
      </c>
      <c r="C77" s="198" t="n">
        <v>25806</v>
      </c>
      <c r="D77" s="198" t="n">
        <v>214594</v>
      </c>
      <c r="E77" s="198" t="n">
        <v>248354</v>
      </c>
      <c r="F77" s="168" t="n">
        <v>2016</v>
      </c>
      <c r="G77" s="326" t="n">
        <v>8.5</v>
      </c>
      <c r="H77" s="168" t="n">
        <v>-33760</v>
      </c>
      <c r="I77" s="326" t="n">
        <v>-13.6</v>
      </c>
    </row>
    <row r="78" customFormat="false" ht="12.75" hidden="false" customHeight="false" outlineLevel="0" collapsed="false">
      <c r="A78" s="292" t="s">
        <v>40</v>
      </c>
      <c r="B78" s="166" t="s">
        <v>985</v>
      </c>
      <c r="C78" s="198" t="n">
        <v>2182</v>
      </c>
      <c r="D78" s="198" t="n">
        <v>26360</v>
      </c>
      <c r="E78" s="198" t="n">
        <v>28253</v>
      </c>
      <c r="F78" s="168" t="n">
        <v>-842</v>
      </c>
      <c r="G78" s="326" t="n">
        <v>-27.8</v>
      </c>
      <c r="H78" s="168" t="n">
        <v>-1893</v>
      </c>
      <c r="I78" s="326" t="n">
        <v>-6.7</v>
      </c>
    </row>
    <row r="79" customFormat="false" ht="12.75" hidden="false" customHeight="false" outlineLevel="0" collapsed="false">
      <c r="A79" s="292" t="s">
        <v>42</v>
      </c>
      <c r="B79" s="313" t="s">
        <v>986</v>
      </c>
      <c r="C79" s="198" t="n">
        <v>7525</v>
      </c>
      <c r="D79" s="198" t="n">
        <v>54477</v>
      </c>
      <c r="E79" s="198" t="n">
        <v>59473</v>
      </c>
      <c r="F79" s="168" t="n">
        <v>1550</v>
      </c>
      <c r="G79" s="326" t="n">
        <v>25.9</v>
      </c>
      <c r="H79" s="168" t="n">
        <v>-4996</v>
      </c>
      <c r="I79" s="326" t="n">
        <v>-8.4</v>
      </c>
    </row>
    <row r="80" customFormat="false" ht="12.75" hidden="false" customHeight="false" outlineLevel="0" collapsed="false">
      <c r="A80" s="292" t="s">
        <v>46</v>
      </c>
      <c r="B80" s="313" t="s">
        <v>987</v>
      </c>
      <c r="C80" s="198" t="n">
        <v>76262</v>
      </c>
      <c r="D80" s="198" t="n">
        <v>663542</v>
      </c>
      <c r="E80" s="198" t="n">
        <v>1367235</v>
      </c>
      <c r="F80" s="168" t="n">
        <v>-42220</v>
      </c>
      <c r="G80" s="326" t="n">
        <v>-35.6</v>
      </c>
      <c r="H80" s="168" t="n">
        <v>-703693</v>
      </c>
      <c r="I80" s="326" t="n">
        <v>-51.5</v>
      </c>
    </row>
    <row r="81" customFormat="false" ht="12.75" hidden="false" customHeight="false" outlineLevel="0" collapsed="false">
      <c r="A81" s="292" t="s">
        <v>54</v>
      </c>
      <c r="B81" s="313" t="s">
        <v>988</v>
      </c>
      <c r="C81" s="198" t="n">
        <v>225773</v>
      </c>
      <c r="D81" s="198" t="n">
        <v>1866891</v>
      </c>
      <c r="E81" s="198" t="n">
        <v>2114015</v>
      </c>
      <c r="F81" s="168" t="n">
        <v>9966</v>
      </c>
      <c r="G81" s="326" t="n">
        <v>4.6</v>
      </c>
      <c r="H81" s="168" t="n">
        <v>-247124</v>
      </c>
      <c r="I81" s="326" t="n">
        <v>-11.7</v>
      </c>
    </row>
    <row r="82" customFormat="false" ht="12.75" hidden="false" customHeight="false" outlineLevel="0" collapsed="false">
      <c r="A82" s="292" t="s">
        <v>58</v>
      </c>
      <c r="B82" s="313" t="s">
        <v>989</v>
      </c>
      <c r="C82" s="198" t="n">
        <v>627747</v>
      </c>
      <c r="D82" s="198" t="n">
        <v>4669834</v>
      </c>
      <c r="E82" s="198" t="n">
        <v>5125928</v>
      </c>
      <c r="F82" s="168" t="n">
        <v>104513</v>
      </c>
      <c r="G82" s="326" t="n">
        <v>20</v>
      </c>
      <c r="H82" s="168" t="n">
        <v>-456094</v>
      </c>
      <c r="I82" s="326" t="n">
        <v>-8.9</v>
      </c>
    </row>
    <row r="83" customFormat="false" ht="12.75" hidden="false" customHeight="false" outlineLevel="0" collapsed="false">
      <c r="A83" s="292" t="s">
        <v>69</v>
      </c>
      <c r="B83" s="313" t="s">
        <v>990</v>
      </c>
      <c r="C83" s="198" t="n">
        <v>22121</v>
      </c>
      <c r="D83" s="198" t="n">
        <v>220003</v>
      </c>
      <c r="E83" s="198" t="n">
        <v>65089</v>
      </c>
      <c r="F83" s="168" t="n">
        <v>14216</v>
      </c>
      <c r="G83" s="326" t="n">
        <v>179.8</v>
      </c>
      <c r="H83" s="168" t="n">
        <v>154914</v>
      </c>
      <c r="I83" s="326" t="n">
        <v>238</v>
      </c>
    </row>
    <row r="84" customFormat="false" ht="12.75" hidden="false" customHeight="true" outlineLevel="0" collapsed="false">
      <c r="A84" s="292" t="s">
        <v>1320</v>
      </c>
      <c r="B84" s="327" t="s">
        <v>75</v>
      </c>
      <c r="C84" s="198" t="n">
        <v>1004660</v>
      </c>
      <c r="D84" s="198" t="n">
        <v>7845471</v>
      </c>
      <c r="E84" s="198" t="n">
        <v>9154625</v>
      </c>
      <c r="F84" s="168" t="n">
        <v>85679</v>
      </c>
      <c r="G84" s="326" t="n">
        <v>9.3</v>
      </c>
      <c r="H84" s="168" t="n">
        <v>-1309154</v>
      </c>
      <c r="I84" s="326" t="n">
        <v>-14.3</v>
      </c>
    </row>
    <row r="85" customFormat="false" ht="12.75" hidden="false" customHeight="true" outlineLevel="0" collapsed="false">
      <c r="A85" s="292"/>
      <c r="B85" s="319"/>
      <c r="C85" s="198"/>
      <c r="D85" s="198"/>
      <c r="E85" s="198"/>
      <c r="F85" s="168"/>
      <c r="G85" s="240"/>
      <c r="H85" s="170"/>
      <c r="I85" s="240"/>
    </row>
    <row r="86" s="4" customFormat="true" ht="12.75" hidden="false" customHeight="true" outlineLevel="0" collapsed="false">
      <c r="A86" s="328"/>
      <c r="B86" s="329"/>
      <c r="C86" s="45" t="s">
        <v>1297</v>
      </c>
      <c r="D86" s="204"/>
      <c r="E86" s="204"/>
      <c r="F86" s="330"/>
      <c r="G86" s="331"/>
      <c r="H86" s="332"/>
      <c r="I86" s="331"/>
    </row>
    <row r="87" customFormat="false" ht="12.75" hidden="false" customHeight="false" outlineLevel="0" collapsed="false">
      <c r="A87" s="325" t="s">
        <v>977</v>
      </c>
      <c r="B87" s="313" t="s">
        <v>978</v>
      </c>
      <c r="C87" s="198" t="n">
        <v>130552</v>
      </c>
      <c r="D87" s="198" t="n">
        <v>1192458</v>
      </c>
      <c r="E87" s="198" t="n">
        <v>1358550</v>
      </c>
      <c r="F87" s="168" t="n">
        <v>-15505</v>
      </c>
      <c r="G87" s="326" t="n">
        <v>-10.6</v>
      </c>
      <c r="H87" s="168" t="n">
        <v>-166092</v>
      </c>
      <c r="I87" s="326" t="n">
        <v>-12.2</v>
      </c>
    </row>
    <row r="88" customFormat="false" ht="12.75" hidden="false" customHeight="false" outlineLevel="0" collapsed="false">
      <c r="A88" s="292" t="s">
        <v>979</v>
      </c>
      <c r="B88" s="313" t="s">
        <v>980</v>
      </c>
      <c r="C88" s="198" t="n">
        <v>954607</v>
      </c>
      <c r="D88" s="198" t="n">
        <v>6510085</v>
      </c>
      <c r="E88" s="198" t="n">
        <v>8842235</v>
      </c>
      <c r="F88" s="168" t="n">
        <v>-27033</v>
      </c>
      <c r="G88" s="326" t="n">
        <v>-2.8</v>
      </c>
      <c r="H88" s="168" t="n">
        <v>-2332150</v>
      </c>
      <c r="I88" s="326" t="n">
        <v>-26.4</v>
      </c>
    </row>
    <row r="89" customFormat="false" ht="12.75" hidden="false" customHeight="false" outlineLevel="0" collapsed="false">
      <c r="A89" s="292" t="s">
        <v>981</v>
      </c>
      <c r="B89" s="313" t="s">
        <v>982</v>
      </c>
      <c r="C89" s="198" t="n">
        <v>933441</v>
      </c>
      <c r="D89" s="198" t="n">
        <v>6278960</v>
      </c>
      <c r="E89" s="198" t="n">
        <v>8532101</v>
      </c>
      <c r="F89" s="168" t="n">
        <v>-11194</v>
      </c>
      <c r="G89" s="326" t="n">
        <v>-1.2</v>
      </c>
      <c r="H89" s="168" t="n">
        <v>-2253141</v>
      </c>
      <c r="I89" s="326" t="n">
        <v>-26.4</v>
      </c>
    </row>
    <row r="90" customFormat="false" ht="12.75" hidden="false" customHeight="false" outlineLevel="0" collapsed="false">
      <c r="A90" s="292" t="s">
        <v>16</v>
      </c>
      <c r="B90" s="166" t="s">
        <v>827</v>
      </c>
      <c r="C90" s="198" t="n">
        <v>0</v>
      </c>
      <c r="D90" s="198" t="n">
        <v>408</v>
      </c>
      <c r="E90" s="198" t="n">
        <v>287</v>
      </c>
      <c r="F90" s="333" t="n">
        <v>-3</v>
      </c>
      <c r="G90" s="326" t="n">
        <v>-100</v>
      </c>
      <c r="H90" s="168" t="n">
        <v>121</v>
      </c>
      <c r="I90" s="326" t="n">
        <v>42.2</v>
      </c>
    </row>
    <row r="91" customFormat="false" ht="12.75" hidden="false" customHeight="false" outlineLevel="0" collapsed="false">
      <c r="A91" s="292" t="s">
        <v>293</v>
      </c>
      <c r="B91" s="166" t="s">
        <v>983</v>
      </c>
      <c r="C91" s="198" t="n">
        <v>31305</v>
      </c>
      <c r="D91" s="198" t="n">
        <v>254786</v>
      </c>
      <c r="E91" s="198" t="n">
        <v>291273</v>
      </c>
      <c r="F91" s="168" t="n">
        <v>903</v>
      </c>
      <c r="G91" s="326" t="n">
        <v>3</v>
      </c>
      <c r="H91" s="168" t="n">
        <v>-36487</v>
      </c>
      <c r="I91" s="326" t="n">
        <v>-12.5</v>
      </c>
    </row>
    <row r="92" customFormat="false" ht="12.75" hidden="false" customHeight="false" outlineLevel="0" collapsed="false">
      <c r="A92" s="292" t="s">
        <v>35</v>
      </c>
      <c r="B92" s="166" t="s">
        <v>984</v>
      </c>
      <c r="C92" s="198" t="n">
        <v>32030</v>
      </c>
      <c r="D92" s="198" t="n">
        <v>271515</v>
      </c>
      <c r="E92" s="198" t="n">
        <v>354766</v>
      </c>
      <c r="F92" s="168" t="n">
        <v>-7991</v>
      </c>
      <c r="G92" s="326" t="n">
        <v>-20</v>
      </c>
      <c r="H92" s="168" t="n">
        <v>-83251</v>
      </c>
      <c r="I92" s="326" t="n">
        <v>-23.5</v>
      </c>
    </row>
    <row r="93" customFormat="false" ht="12.75" hidden="false" customHeight="false" outlineLevel="0" collapsed="false">
      <c r="A93" s="292" t="s">
        <v>40</v>
      </c>
      <c r="B93" s="166" t="s">
        <v>985</v>
      </c>
      <c r="C93" s="198" t="n">
        <v>67217</v>
      </c>
      <c r="D93" s="198" t="n">
        <v>665751</v>
      </c>
      <c r="E93" s="198" t="n">
        <v>712228</v>
      </c>
      <c r="F93" s="168" t="n">
        <v>-8413</v>
      </c>
      <c r="G93" s="326" t="n">
        <v>-11.1</v>
      </c>
      <c r="H93" s="168" t="n">
        <v>-46477</v>
      </c>
      <c r="I93" s="326" t="n">
        <v>-6.5</v>
      </c>
    </row>
    <row r="94" customFormat="false" ht="12.75" hidden="false" customHeight="false" outlineLevel="0" collapsed="false">
      <c r="A94" s="292" t="s">
        <v>42</v>
      </c>
      <c r="B94" s="313" t="s">
        <v>986</v>
      </c>
      <c r="C94" s="198" t="n">
        <v>5820</v>
      </c>
      <c r="D94" s="198" t="n">
        <v>59573</v>
      </c>
      <c r="E94" s="198" t="n">
        <v>96595</v>
      </c>
      <c r="F94" s="168" t="n">
        <v>-3313</v>
      </c>
      <c r="G94" s="326" t="n">
        <v>-36.3</v>
      </c>
      <c r="H94" s="168" t="n">
        <v>-37022</v>
      </c>
      <c r="I94" s="326" t="n">
        <v>-38.3</v>
      </c>
    </row>
    <row r="95" customFormat="false" ht="12.75" hidden="false" customHeight="false" outlineLevel="0" collapsed="false">
      <c r="A95" s="292" t="s">
        <v>46</v>
      </c>
      <c r="B95" s="313" t="s">
        <v>987</v>
      </c>
      <c r="C95" s="198" t="n">
        <v>15346</v>
      </c>
      <c r="D95" s="198" t="n">
        <v>171548</v>
      </c>
      <c r="E95" s="198" t="n">
        <v>213540</v>
      </c>
      <c r="F95" s="168" t="n">
        <v>-12526</v>
      </c>
      <c r="G95" s="326" t="n">
        <v>-44.9</v>
      </c>
      <c r="H95" s="168" t="n">
        <v>-41992</v>
      </c>
      <c r="I95" s="326" t="n">
        <v>-19.7</v>
      </c>
    </row>
    <row r="96" customFormat="false" ht="12.75" hidden="false" customHeight="false" outlineLevel="0" collapsed="false">
      <c r="A96" s="292" t="s">
        <v>54</v>
      </c>
      <c r="B96" s="313" t="s">
        <v>988</v>
      </c>
      <c r="C96" s="198" t="n">
        <v>140627</v>
      </c>
      <c r="D96" s="198" t="n">
        <v>984626</v>
      </c>
      <c r="E96" s="198" t="n">
        <v>1463210</v>
      </c>
      <c r="F96" s="168" t="n">
        <v>-70615</v>
      </c>
      <c r="G96" s="326" t="n">
        <v>-33.4</v>
      </c>
      <c r="H96" s="168" t="n">
        <v>-478584</v>
      </c>
      <c r="I96" s="326" t="n">
        <v>-32.7</v>
      </c>
    </row>
    <row r="97" customFormat="false" ht="12.75" hidden="false" customHeight="false" outlineLevel="0" collapsed="false">
      <c r="A97" s="292" t="s">
        <v>58</v>
      </c>
      <c r="B97" s="313" t="s">
        <v>989</v>
      </c>
      <c r="C97" s="198" t="n">
        <v>792814</v>
      </c>
      <c r="D97" s="198" t="n">
        <v>5294334</v>
      </c>
      <c r="E97" s="198" t="n">
        <v>7068887</v>
      </c>
      <c r="F97" s="168" t="n">
        <v>59421</v>
      </c>
      <c r="G97" s="326" t="n">
        <v>8.1</v>
      </c>
      <c r="H97" s="168" t="n">
        <v>-1774553</v>
      </c>
      <c r="I97" s="326" t="n">
        <v>-25.1</v>
      </c>
    </row>
    <row r="98" customFormat="false" ht="12.75" hidden="false" customHeight="false" outlineLevel="0" collapsed="false">
      <c r="A98" s="292" t="s">
        <v>69</v>
      </c>
      <c r="B98" s="313" t="s">
        <v>990</v>
      </c>
      <c r="C98" s="198" t="n">
        <v>16716</v>
      </c>
      <c r="D98" s="198" t="n">
        <v>164082</v>
      </c>
      <c r="E98" s="198" t="n">
        <v>60056</v>
      </c>
      <c r="F98" s="168" t="n">
        <v>9548</v>
      </c>
      <c r="G98" s="326" t="n">
        <v>133.2</v>
      </c>
      <c r="H98" s="168" t="n">
        <v>104026</v>
      </c>
      <c r="I98" s="326" t="n">
        <v>173.2</v>
      </c>
    </row>
    <row r="99" customFormat="false" ht="12.75" hidden="false" customHeight="true" outlineLevel="0" collapsed="false">
      <c r="A99" s="292" t="s">
        <v>1320</v>
      </c>
      <c r="B99" s="327" t="s">
        <v>75</v>
      </c>
      <c r="C99" s="198" t="n">
        <v>1101875</v>
      </c>
      <c r="D99" s="198" t="n">
        <v>7866625</v>
      </c>
      <c r="E99" s="198" t="n">
        <v>10260842</v>
      </c>
      <c r="F99" s="168" t="n">
        <v>-32989</v>
      </c>
      <c r="G99" s="326" t="n">
        <v>-2.9</v>
      </c>
      <c r="H99" s="168" t="n">
        <v>-2394217</v>
      </c>
      <c r="I99" s="326" t="n">
        <v>-23.3</v>
      </c>
    </row>
    <row r="100" customFormat="false" ht="12.75" hidden="false" customHeight="true" outlineLevel="0" collapsed="false">
      <c r="A100" s="292"/>
      <c r="B100" s="319"/>
      <c r="C100" s="198"/>
      <c r="D100" s="198"/>
      <c r="E100" s="198"/>
      <c r="F100" s="168"/>
      <c r="G100" s="240"/>
      <c r="H100" s="170"/>
      <c r="I100" s="240"/>
    </row>
    <row r="101" customFormat="false" ht="12.75" hidden="false" customHeight="true" outlineLevel="0" collapsed="false">
      <c r="A101" s="292"/>
      <c r="B101" s="319"/>
      <c r="C101" s="305" t="s">
        <v>1298</v>
      </c>
      <c r="D101" s="198"/>
      <c r="E101" s="198"/>
      <c r="F101" s="168"/>
      <c r="G101" s="240"/>
      <c r="H101" s="170"/>
      <c r="I101" s="240"/>
    </row>
    <row r="102" customFormat="false" ht="12.75" hidden="false" customHeight="false" outlineLevel="0" collapsed="false">
      <c r="A102" s="325" t="s">
        <v>977</v>
      </c>
      <c r="B102" s="313" t="s">
        <v>978</v>
      </c>
      <c r="C102" s="198" t="n">
        <v>156278</v>
      </c>
      <c r="D102" s="198" t="n">
        <v>1445052</v>
      </c>
      <c r="E102" s="198" t="n">
        <v>1652369</v>
      </c>
      <c r="F102" s="168" t="n">
        <v>-35675</v>
      </c>
      <c r="G102" s="326" t="n">
        <v>-18.6</v>
      </c>
      <c r="H102" s="168" t="n">
        <v>-207317</v>
      </c>
      <c r="I102" s="326" t="n">
        <v>-12.5</v>
      </c>
    </row>
    <row r="103" customFormat="false" ht="12.75" hidden="false" customHeight="false" outlineLevel="0" collapsed="false">
      <c r="A103" s="292" t="s">
        <v>979</v>
      </c>
      <c r="B103" s="313" t="s">
        <v>980</v>
      </c>
      <c r="C103" s="198" t="n">
        <v>1942430</v>
      </c>
      <c r="D103" s="198" t="n">
        <v>21252114</v>
      </c>
      <c r="E103" s="198" t="n">
        <v>21021634</v>
      </c>
      <c r="F103" s="168" t="n">
        <v>-506977</v>
      </c>
      <c r="G103" s="326" t="n">
        <v>-20.7</v>
      </c>
      <c r="H103" s="168" t="n">
        <v>230480</v>
      </c>
      <c r="I103" s="326" t="n">
        <v>1.1</v>
      </c>
    </row>
    <row r="104" customFormat="false" ht="12.75" hidden="false" customHeight="false" outlineLevel="0" collapsed="false">
      <c r="A104" s="292" t="s">
        <v>981</v>
      </c>
      <c r="B104" s="313" t="s">
        <v>982</v>
      </c>
      <c r="C104" s="198" t="n">
        <v>1603422</v>
      </c>
      <c r="D104" s="198" t="n">
        <v>18536622</v>
      </c>
      <c r="E104" s="198" t="n">
        <v>17474221</v>
      </c>
      <c r="F104" s="168" t="n">
        <v>-473138</v>
      </c>
      <c r="G104" s="326" t="n">
        <v>-22.8</v>
      </c>
      <c r="H104" s="168" t="n">
        <v>1062401</v>
      </c>
      <c r="I104" s="326" t="n">
        <v>6.1</v>
      </c>
    </row>
    <row r="105" customFormat="false" ht="12.75" hidden="false" customHeight="false" outlineLevel="0" collapsed="false">
      <c r="A105" s="292" t="s">
        <v>16</v>
      </c>
      <c r="B105" s="166" t="s">
        <v>827</v>
      </c>
      <c r="C105" s="198" t="n">
        <v>3671</v>
      </c>
      <c r="D105" s="198" t="n">
        <v>5021</v>
      </c>
      <c r="E105" s="198" t="n">
        <v>648</v>
      </c>
      <c r="F105" s="168" t="n">
        <v>3493</v>
      </c>
      <c r="G105" s="326" t="n">
        <v>1962.4</v>
      </c>
      <c r="H105" s="168" t="n">
        <v>4373</v>
      </c>
      <c r="I105" s="326" t="n">
        <v>674.8</v>
      </c>
    </row>
    <row r="106" customFormat="false" ht="12.75" hidden="false" customHeight="false" outlineLevel="0" collapsed="false">
      <c r="A106" s="292" t="s">
        <v>293</v>
      </c>
      <c r="B106" s="166" t="s">
        <v>983</v>
      </c>
      <c r="C106" s="198" t="n">
        <v>12066</v>
      </c>
      <c r="D106" s="198" t="n">
        <v>127830</v>
      </c>
      <c r="E106" s="198" t="n">
        <v>145473</v>
      </c>
      <c r="F106" s="168" t="n">
        <v>-3248</v>
      </c>
      <c r="G106" s="326" t="n">
        <v>-21.2</v>
      </c>
      <c r="H106" s="168" t="n">
        <v>-17643</v>
      </c>
      <c r="I106" s="326" t="n">
        <v>-12.1</v>
      </c>
    </row>
    <row r="107" customFormat="false" ht="12.75" hidden="false" customHeight="false" outlineLevel="0" collapsed="false">
      <c r="A107" s="292" t="s">
        <v>35</v>
      </c>
      <c r="B107" s="166" t="s">
        <v>984</v>
      </c>
      <c r="C107" s="198" t="n">
        <v>116926</v>
      </c>
      <c r="D107" s="198" t="n">
        <v>1081209</v>
      </c>
      <c r="E107" s="198" t="n">
        <v>1242878</v>
      </c>
      <c r="F107" s="168" t="n">
        <v>-32755</v>
      </c>
      <c r="G107" s="326" t="n">
        <v>-21.9</v>
      </c>
      <c r="H107" s="168" t="n">
        <v>-161669</v>
      </c>
      <c r="I107" s="326" t="n">
        <v>-13</v>
      </c>
    </row>
    <row r="108" customFormat="false" ht="12.75" hidden="false" customHeight="false" outlineLevel="0" collapsed="false">
      <c r="A108" s="292" t="s">
        <v>40</v>
      </c>
      <c r="B108" s="166" t="s">
        <v>985</v>
      </c>
      <c r="C108" s="198" t="n">
        <v>23616</v>
      </c>
      <c r="D108" s="198" t="n">
        <v>230995</v>
      </c>
      <c r="E108" s="198" t="n">
        <v>263368</v>
      </c>
      <c r="F108" s="168" t="n">
        <v>-3163</v>
      </c>
      <c r="G108" s="326" t="n">
        <v>-11.8</v>
      </c>
      <c r="H108" s="168" t="n">
        <v>-32373</v>
      </c>
      <c r="I108" s="326" t="n">
        <v>-12.3</v>
      </c>
    </row>
    <row r="109" customFormat="false" ht="12.75" hidden="false" customHeight="false" outlineLevel="0" collapsed="false">
      <c r="A109" s="292" t="s">
        <v>42</v>
      </c>
      <c r="B109" s="313" t="s">
        <v>986</v>
      </c>
      <c r="C109" s="198" t="n">
        <v>10932</v>
      </c>
      <c r="D109" s="198" t="n">
        <v>73009</v>
      </c>
      <c r="E109" s="198" t="n">
        <v>117213</v>
      </c>
      <c r="F109" s="168" t="n">
        <v>-2254</v>
      </c>
      <c r="G109" s="326" t="n">
        <v>-17.1</v>
      </c>
      <c r="H109" s="168" t="n">
        <v>-44204</v>
      </c>
      <c r="I109" s="326" t="n">
        <v>-37.7</v>
      </c>
    </row>
    <row r="110" customFormat="false" ht="12.75" hidden="false" customHeight="false" outlineLevel="0" collapsed="false">
      <c r="A110" s="292" t="s">
        <v>46</v>
      </c>
      <c r="B110" s="313" t="s">
        <v>987</v>
      </c>
      <c r="C110" s="198" t="n">
        <v>328076</v>
      </c>
      <c r="D110" s="198" t="n">
        <v>2642484</v>
      </c>
      <c r="E110" s="198" t="n">
        <v>3430200</v>
      </c>
      <c r="F110" s="168" t="n">
        <v>-31585</v>
      </c>
      <c r="G110" s="326" t="n">
        <v>-8.8</v>
      </c>
      <c r="H110" s="168" t="n">
        <v>-787716</v>
      </c>
      <c r="I110" s="326" t="n">
        <v>-23</v>
      </c>
    </row>
    <row r="111" customFormat="false" ht="12.75" hidden="false" customHeight="false" outlineLevel="0" collapsed="false">
      <c r="A111" s="292" t="s">
        <v>54</v>
      </c>
      <c r="B111" s="313" t="s">
        <v>988</v>
      </c>
      <c r="C111" s="198" t="n">
        <v>138817</v>
      </c>
      <c r="D111" s="198" t="n">
        <v>1012727</v>
      </c>
      <c r="E111" s="198" t="n">
        <v>1804882</v>
      </c>
      <c r="F111" s="168" t="n">
        <v>-42351</v>
      </c>
      <c r="G111" s="326" t="n">
        <v>-23.4</v>
      </c>
      <c r="H111" s="168" t="n">
        <v>-792155</v>
      </c>
      <c r="I111" s="326" t="n">
        <v>-43.9</v>
      </c>
    </row>
    <row r="112" customFormat="false" ht="12.75" hidden="false" customHeight="false" outlineLevel="0" collapsed="false">
      <c r="A112" s="292" t="s">
        <v>58</v>
      </c>
      <c r="B112" s="313" t="s">
        <v>989</v>
      </c>
      <c r="C112" s="198" t="n">
        <v>1464605</v>
      </c>
      <c r="D112" s="198" t="n">
        <v>17523894</v>
      </c>
      <c r="E112" s="198" t="n">
        <v>15669339</v>
      </c>
      <c r="F112" s="168" t="n">
        <v>-430787</v>
      </c>
      <c r="G112" s="326" t="n">
        <v>-22.7</v>
      </c>
      <c r="H112" s="168" t="n">
        <v>1854555</v>
      </c>
      <c r="I112" s="326" t="n">
        <v>11.8</v>
      </c>
    </row>
    <row r="113" customFormat="false" ht="12.75" hidden="false" customHeight="false" outlineLevel="0" collapsed="false">
      <c r="A113" s="292" t="s">
        <v>69</v>
      </c>
      <c r="B113" s="313" t="s">
        <v>990</v>
      </c>
      <c r="C113" s="198" t="n">
        <v>36300</v>
      </c>
      <c r="D113" s="198" t="n">
        <v>356385</v>
      </c>
      <c r="E113" s="198" t="n">
        <v>145117</v>
      </c>
      <c r="F113" s="168" t="n">
        <v>19023</v>
      </c>
      <c r="G113" s="326" t="n">
        <v>110.1</v>
      </c>
      <c r="H113" s="168" t="n">
        <v>211268</v>
      </c>
      <c r="I113" s="326" t="n">
        <v>145.6</v>
      </c>
    </row>
    <row r="114" customFormat="false" ht="12.75" hidden="false" customHeight="true" outlineLevel="0" collapsed="false">
      <c r="A114" s="292" t="s">
        <v>1320</v>
      </c>
      <c r="B114" s="327" t="s">
        <v>75</v>
      </c>
      <c r="C114" s="198" t="n">
        <v>2135009</v>
      </c>
      <c r="D114" s="198" t="n">
        <v>23053554</v>
      </c>
      <c r="E114" s="198" t="n">
        <v>22819117</v>
      </c>
      <c r="F114" s="168" t="n">
        <v>-523627</v>
      </c>
      <c r="G114" s="326" t="n">
        <v>-19.7</v>
      </c>
      <c r="H114" s="168" t="n">
        <v>234437</v>
      </c>
      <c r="I114" s="326" t="n">
        <v>1</v>
      </c>
    </row>
    <row r="115" customFormat="false" ht="12.75" hidden="false" customHeight="false" outlineLevel="0" collapsed="false">
      <c r="A115" s="292"/>
      <c r="B115" s="166"/>
      <c r="C115" s="198"/>
      <c r="D115" s="198"/>
      <c r="E115" s="198"/>
      <c r="F115" s="168"/>
      <c r="G115" s="326"/>
      <c r="H115" s="168"/>
      <c r="I115" s="326"/>
    </row>
    <row r="116" customFormat="false" ht="12.75" hidden="false" customHeight="true" outlineLevel="0" collapsed="false">
      <c r="A116" s="292"/>
      <c r="B116" s="319"/>
      <c r="C116" s="305" t="s">
        <v>1299</v>
      </c>
      <c r="D116" s="198"/>
      <c r="E116" s="198"/>
      <c r="F116" s="168"/>
      <c r="G116" s="240"/>
      <c r="H116" s="170"/>
      <c r="I116" s="240"/>
    </row>
    <row r="117" customFormat="false" ht="12.75" hidden="false" customHeight="false" outlineLevel="0" collapsed="false">
      <c r="A117" s="325" t="s">
        <v>977</v>
      </c>
      <c r="B117" s="313" t="s">
        <v>978</v>
      </c>
      <c r="C117" s="198" t="n">
        <v>133246</v>
      </c>
      <c r="D117" s="198" t="n">
        <v>914937</v>
      </c>
      <c r="E117" s="198" t="n">
        <v>957364</v>
      </c>
      <c r="F117" s="168" t="n">
        <v>2518</v>
      </c>
      <c r="G117" s="326" t="n">
        <v>1.9</v>
      </c>
      <c r="H117" s="168" t="n">
        <v>-42427</v>
      </c>
      <c r="I117" s="326" t="n">
        <v>-4.4</v>
      </c>
    </row>
    <row r="118" customFormat="false" ht="12.75" hidden="false" customHeight="false" outlineLevel="0" collapsed="false">
      <c r="A118" s="292" t="s">
        <v>979</v>
      </c>
      <c r="B118" s="313" t="s">
        <v>980</v>
      </c>
      <c r="C118" s="198" t="n">
        <v>3497297</v>
      </c>
      <c r="D118" s="198" t="n">
        <v>29669541</v>
      </c>
      <c r="E118" s="198" t="n">
        <v>37751902</v>
      </c>
      <c r="F118" s="168" t="n">
        <v>-681653</v>
      </c>
      <c r="G118" s="326" t="n">
        <v>-16.3</v>
      </c>
      <c r="H118" s="168" t="n">
        <v>-8082361</v>
      </c>
      <c r="I118" s="326" t="n">
        <v>-21.4</v>
      </c>
    </row>
    <row r="119" customFormat="false" ht="12.75" hidden="false" customHeight="false" outlineLevel="0" collapsed="false">
      <c r="A119" s="292" t="s">
        <v>981</v>
      </c>
      <c r="B119" s="313" t="s">
        <v>982</v>
      </c>
      <c r="C119" s="198" t="n">
        <v>3253230</v>
      </c>
      <c r="D119" s="198" t="n">
        <v>27406559</v>
      </c>
      <c r="E119" s="198" t="n">
        <v>34364500</v>
      </c>
      <c r="F119" s="168" t="n">
        <v>-537112</v>
      </c>
      <c r="G119" s="326" t="n">
        <v>-14.2</v>
      </c>
      <c r="H119" s="168" t="n">
        <v>-6957941</v>
      </c>
      <c r="I119" s="326" t="n">
        <v>-20.2</v>
      </c>
    </row>
    <row r="120" customFormat="false" ht="12.75" hidden="false" customHeight="false" outlineLevel="0" collapsed="false">
      <c r="A120" s="292" t="s">
        <v>16</v>
      </c>
      <c r="B120" s="166" t="s">
        <v>827</v>
      </c>
      <c r="C120" s="198" t="n">
        <v>520</v>
      </c>
      <c r="D120" s="198" t="n">
        <v>8269</v>
      </c>
      <c r="E120" s="198" t="n">
        <v>5707</v>
      </c>
      <c r="F120" s="168" t="n">
        <v>-21</v>
      </c>
      <c r="G120" s="326" t="n">
        <v>-3.9</v>
      </c>
      <c r="H120" s="168" t="n">
        <v>2562</v>
      </c>
      <c r="I120" s="326" t="n">
        <v>44.9</v>
      </c>
    </row>
    <row r="121" customFormat="false" ht="12.75" hidden="false" customHeight="false" outlineLevel="0" collapsed="false">
      <c r="A121" s="292" t="s">
        <v>293</v>
      </c>
      <c r="B121" s="166" t="s">
        <v>983</v>
      </c>
      <c r="C121" s="198" t="n">
        <v>9458</v>
      </c>
      <c r="D121" s="198" t="n">
        <v>112565</v>
      </c>
      <c r="E121" s="198" t="n">
        <v>164389</v>
      </c>
      <c r="F121" s="168" t="n">
        <v>-7074</v>
      </c>
      <c r="G121" s="326" t="n">
        <v>-42.8</v>
      </c>
      <c r="H121" s="168" t="n">
        <v>-51824</v>
      </c>
      <c r="I121" s="326" t="n">
        <v>-31.5</v>
      </c>
    </row>
    <row r="122" customFormat="false" ht="12.75" hidden="false" customHeight="false" outlineLevel="0" collapsed="false">
      <c r="A122" s="292" t="s">
        <v>35</v>
      </c>
      <c r="B122" s="166" t="s">
        <v>984</v>
      </c>
      <c r="C122" s="198" t="n">
        <v>119918</v>
      </c>
      <c r="D122" s="198" t="n">
        <v>761293</v>
      </c>
      <c r="E122" s="198" t="n">
        <v>752853</v>
      </c>
      <c r="F122" s="168" t="n">
        <v>11544</v>
      </c>
      <c r="G122" s="326" t="n">
        <v>10.7</v>
      </c>
      <c r="H122" s="168" t="n">
        <v>8440</v>
      </c>
      <c r="I122" s="326" t="n">
        <v>1.1</v>
      </c>
    </row>
    <row r="123" customFormat="false" ht="12.75" hidden="false" customHeight="false" outlineLevel="0" collapsed="false">
      <c r="A123" s="292" t="s">
        <v>40</v>
      </c>
      <c r="B123" s="166" t="s">
        <v>985</v>
      </c>
      <c r="C123" s="198" t="n">
        <v>3350</v>
      </c>
      <c r="D123" s="198" t="n">
        <v>32810</v>
      </c>
      <c r="E123" s="198" t="n">
        <v>34417</v>
      </c>
      <c r="F123" s="168" t="n">
        <v>-1932</v>
      </c>
      <c r="G123" s="326" t="n">
        <v>-36.6</v>
      </c>
      <c r="H123" s="168" t="n">
        <v>-1607</v>
      </c>
      <c r="I123" s="326" t="n">
        <v>-4.7</v>
      </c>
    </row>
    <row r="124" customFormat="false" ht="12.75" hidden="false" customHeight="false" outlineLevel="0" collapsed="false">
      <c r="A124" s="292" t="s">
        <v>42</v>
      </c>
      <c r="B124" s="313" t="s">
        <v>986</v>
      </c>
      <c r="C124" s="198" t="n">
        <v>11719</v>
      </c>
      <c r="D124" s="198" t="n">
        <v>103738</v>
      </c>
      <c r="E124" s="198" t="n">
        <v>146862</v>
      </c>
      <c r="F124" s="168" t="n">
        <v>-5972</v>
      </c>
      <c r="G124" s="326" t="n">
        <v>-33.8</v>
      </c>
      <c r="H124" s="168" t="n">
        <v>-43124</v>
      </c>
      <c r="I124" s="326" t="n">
        <v>-29.4</v>
      </c>
    </row>
    <row r="125" customFormat="false" ht="12.75" hidden="false" customHeight="false" outlineLevel="0" collapsed="false">
      <c r="A125" s="292" t="s">
        <v>46</v>
      </c>
      <c r="B125" s="313" t="s">
        <v>987</v>
      </c>
      <c r="C125" s="198" t="n">
        <v>232348</v>
      </c>
      <c r="D125" s="198" t="n">
        <v>2159245</v>
      </c>
      <c r="E125" s="198" t="n">
        <v>3240542</v>
      </c>
      <c r="F125" s="168" t="n">
        <v>-138569</v>
      </c>
      <c r="G125" s="326" t="n">
        <v>-37.4</v>
      </c>
      <c r="H125" s="168" t="n">
        <v>-1081297</v>
      </c>
      <c r="I125" s="326" t="n">
        <v>-33.4</v>
      </c>
    </row>
    <row r="126" customFormat="false" ht="12.75" hidden="false" customHeight="false" outlineLevel="0" collapsed="false">
      <c r="A126" s="292" t="s">
        <v>54</v>
      </c>
      <c r="B126" s="313" t="s">
        <v>988</v>
      </c>
      <c r="C126" s="198" t="n">
        <v>515581</v>
      </c>
      <c r="D126" s="198" t="n">
        <v>4130551</v>
      </c>
      <c r="E126" s="198" t="n">
        <v>6019703</v>
      </c>
      <c r="F126" s="168" t="n">
        <v>-128034</v>
      </c>
      <c r="G126" s="326" t="n">
        <v>-19.9</v>
      </c>
      <c r="H126" s="168" t="n">
        <v>-1889152</v>
      </c>
      <c r="I126" s="326" t="n">
        <v>-31.4</v>
      </c>
    </row>
    <row r="127" customFormat="false" ht="12.75" hidden="false" customHeight="false" outlineLevel="0" collapsed="false">
      <c r="A127" s="292" t="s">
        <v>58</v>
      </c>
      <c r="B127" s="313" t="s">
        <v>989</v>
      </c>
      <c r="C127" s="198" t="n">
        <v>2737649</v>
      </c>
      <c r="D127" s="198" t="n">
        <v>23276008</v>
      </c>
      <c r="E127" s="198" t="n">
        <v>28344796</v>
      </c>
      <c r="F127" s="168" t="n">
        <v>-409078</v>
      </c>
      <c r="G127" s="326" t="n">
        <v>-13</v>
      </c>
      <c r="H127" s="168" t="n">
        <v>-5068788</v>
      </c>
      <c r="I127" s="326" t="n">
        <v>-17.9</v>
      </c>
    </row>
    <row r="128" customFormat="false" ht="12.75" hidden="false" customHeight="false" outlineLevel="0" collapsed="false">
      <c r="A128" s="292" t="s">
        <v>69</v>
      </c>
      <c r="B128" s="313" t="s">
        <v>990</v>
      </c>
      <c r="C128" s="198" t="n">
        <v>144840</v>
      </c>
      <c r="D128" s="198" t="n">
        <v>1417654</v>
      </c>
      <c r="E128" s="198" t="n">
        <v>464983</v>
      </c>
      <c r="F128" s="168" t="n">
        <v>88676</v>
      </c>
      <c r="G128" s="326" t="n">
        <v>157.9</v>
      </c>
      <c r="H128" s="168" t="n">
        <v>952671</v>
      </c>
      <c r="I128" s="326" t="n">
        <v>204.9</v>
      </c>
    </row>
    <row r="129" customFormat="false" ht="12.75" hidden="false" customHeight="true" outlineLevel="0" collapsed="false">
      <c r="A129" s="292" t="s">
        <v>1320</v>
      </c>
      <c r="B129" s="327" t="s">
        <v>75</v>
      </c>
      <c r="C129" s="198" t="n">
        <v>3775382</v>
      </c>
      <c r="D129" s="198" t="n">
        <v>32002133</v>
      </c>
      <c r="E129" s="198" t="n">
        <v>39174250</v>
      </c>
      <c r="F129" s="168" t="n">
        <v>-590460</v>
      </c>
      <c r="G129" s="326" t="n">
        <v>-13.5</v>
      </c>
      <c r="H129" s="168" t="n">
        <v>-7172117</v>
      </c>
      <c r="I129" s="326" t="n">
        <v>-18.3</v>
      </c>
    </row>
    <row r="130" customFormat="false" ht="12.75" hidden="false" customHeight="true" outlineLevel="0" collapsed="false">
      <c r="A130" s="292"/>
      <c r="B130" s="319"/>
      <c r="C130" s="198"/>
      <c r="D130" s="198"/>
      <c r="E130" s="198"/>
      <c r="F130" s="168"/>
      <c r="G130" s="240"/>
      <c r="H130" s="170"/>
      <c r="I130" s="240"/>
    </row>
    <row r="131" customFormat="false" ht="12.75" hidden="false" customHeight="true" outlineLevel="0" collapsed="false">
      <c r="A131" s="292"/>
      <c r="B131" s="319"/>
      <c r="C131" s="305" t="s">
        <v>1300</v>
      </c>
      <c r="D131" s="198"/>
      <c r="E131" s="198"/>
      <c r="F131" s="168"/>
      <c r="G131" s="240"/>
      <c r="H131" s="170"/>
      <c r="I131" s="240"/>
    </row>
    <row r="132" customFormat="false" ht="12.75" hidden="false" customHeight="false" outlineLevel="0" collapsed="false">
      <c r="A132" s="325" t="s">
        <v>977</v>
      </c>
      <c r="B132" s="313" t="s">
        <v>978</v>
      </c>
      <c r="C132" s="198" t="n">
        <v>147021</v>
      </c>
      <c r="D132" s="198" t="n">
        <v>1268607</v>
      </c>
      <c r="E132" s="198" t="n">
        <v>1080437</v>
      </c>
      <c r="F132" s="168" t="n">
        <v>2268</v>
      </c>
      <c r="G132" s="326" t="n">
        <v>1.6</v>
      </c>
      <c r="H132" s="168" t="n">
        <v>188170</v>
      </c>
      <c r="I132" s="326" t="n">
        <v>17.4</v>
      </c>
    </row>
    <row r="133" customFormat="false" ht="12.75" hidden="false" customHeight="false" outlineLevel="0" collapsed="false">
      <c r="A133" s="292" t="s">
        <v>979</v>
      </c>
      <c r="B133" s="313" t="s">
        <v>980</v>
      </c>
      <c r="C133" s="198" t="n">
        <v>231854</v>
      </c>
      <c r="D133" s="198" t="n">
        <v>2297696</v>
      </c>
      <c r="E133" s="198" t="n">
        <v>3154757</v>
      </c>
      <c r="F133" s="168" t="n">
        <v>-157870</v>
      </c>
      <c r="G133" s="326" t="n">
        <v>-40.5</v>
      </c>
      <c r="H133" s="168" t="n">
        <v>-857061</v>
      </c>
      <c r="I133" s="326" t="n">
        <v>-27.2</v>
      </c>
    </row>
    <row r="134" customFormat="false" ht="12.75" hidden="false" customHeight="false" outlineLevel="0" collapsed="false">
      <c r="A134" s="292" t="s">
        <v>981</v>
      </c>
      <c r="B134" s="313" t="s">
        <v>982</v>
      </c>
      <c r="C134" s="198" t="n">
        <v>200639</v>
      </c>
      <c r="D134" s="198" t="n">
        <v>1896380</v>
      </c>
      <c r="E134" s="198" t="n">
        <v>2733863</v>
      </c>
      <c r="F134" s="168" t="n">
        <v>-140385</v>
      </c>
      <c r="G134" s="326" t="n">
        <v>-41.2</v>
      </c>
      <c r="H134" s="168" t="n">
        <v>-837483</v>
      </c>
      <c r="I134" s="326" t="n">
        <v>-30.6</v>
      </c>
    </row>
    <row r="135" customFormat="false" ht="12.75" hidden="false" customHeight="false" outlineLevel="0" collapsed="false">
      <c r="A135" s="292" t="s">
        <v>16</v>
      </c>
      <c r="B135" s="166" t="s">
        <v>827</v>
      </c>
      <c r="C135" s="198" t="n">
        <v>1160</v>
      </c>
      <c r="D135" s="198" t="n">
        <v>16158</v>
      </c>
      <c r="E135" s="198" t="n">
        <v>17671</v>
      </c>
      <c r="F135" s="168" t="n">
        <v>-978</v>
      </c>
      <c r="G135" s="326" t="n">
        <v>-45.7</v>
      </c>
      <c r="H135" s="168" t="n">
        <v>-1513</v>
      </c>
      <c r="I135" s="326" t="n">
        <v>-8.6</v>
      </c>
    </row>
    <row r="136" customFormat="false" ht="12.75" hidden="false" customHeight="false" outlineLevel="0" collapsed="false">
      <c r="A136" s="292" t="s">
        <v>293</v>
      </c>
      <c r="B136" s="166" t="s">
        <v>983</v>
      </c>
      <c r="C136" s="198" t="n">
        <v>41796</v>
      </c>
      <c r="D136" s="198" t="n">
        <v>327785</v>
      </c>
      <c r="E136" s="198" t="n">
        <v>327279</v>
      </c>
      <c r="F136" s="168" t="n">
        <v>8775</v>
      </c>
      <c r="G136" s="326" t="n">
        <v>26.6</v>
      </c>
      <c r="H136" s="168" t="n">
        <v>506</v>
      </c>
      <c r="I136" s="326" t="n">
        <v>0.2</v>
      </c>
    </row>
    <row r="137" customFormat="false" ht="12.75" hidden="false" customHeight="false" outlineLevel="0" collapsed="false">
      <c r="A137" s="292" t="s">
        <v>35</v>
      </c>
      <c r="B137" s="166" t="s">
        <v>984</v>
      </c>
      <c r="C137" s="198" t="n">
        <v>103223</v>
      </c>
      <c r="D137" s="198" t="n">
        <v>919303</v>
      </c>
      <c r="E137" s="198" t="n">
        <v>728621</v>
      </c>
      <c r="F137" s="168" t="n">
        <v>-5754</v>
      </c>
      <c r="G137" s="326" t="n">
        <v>-5.3</v>
      </c>
      <c r="H137" s="168" t="n">
        <v>190682</v>
      </c>
      <c r="I137" s="326" t="n">
        <v>26.2</v>
      </c>
    </row>
    <row r="138" customFormat="false" ht="12.75" hidden="false" customHeight="false" outlineLevel="0" collapsed="false">
      <c r="A138" s="292" t="s">
        <v>40</v>
      </c>
      <c r="B138" s="166" t="s">
        <v>985</v>
      </c>
      <c r="C138" s="198" t="n">
        <v>841</v>
      </c>
      <c r="D138" s="198" t="n">
        <v>5362</v>
      </c>
      <c r="E138" s="198" t="n">
        <v>6864</v>
      </c>
      <c r="F138" s="168" t="n">
        <v>224</v>
      </c>
      <c r="G138" s="326" t="n">
        <v>36.3</v>
      </c>
      <c r="H138" s="168" t="n">
        <v>-1502</v>
      </c>
      <c r="I138" s="326" t="n">
        <v>-21.9</v>
      </c>
    </row>
    <row r="139" customFormat="false" ht="12.75" hidden="false" customHeight="false" outlineLevel="0" collapsed="false">
      <c r="A139" s="292" t="s">
        <v>42</v>
      </c>
      <c r="B139" s="313" t="s">
        <v>986</v>
      </c>
      <c r="C139" s="198" t="n">
        <v>3721</v>
      </c>
      <c r="D139" s="198" t="n">
        <v>71081</v>
      </c>
      <c r="E139" s="198" t="n">
        <v>65171</v>
      </c>
      <c r="F139" s="168" t="n">
        <v>-2625</v>
      </c>
      <c r="G139" s="326" t="n">
        <v>-41.4</v>
      </c>
      <c r="H139" s="168" t="n">
        <v>5910</v>
      </c>
      <c r="I139" s="326" t="n">
        <v>9.1</v>
      </c>
    </row>
    <row r="140" customFormat="false" ht="12.75" hidden="false" customHeight="false" outlineLevel="0" collapsed="false">
      <c r="A140" s="292" t="s">
        <v>46</v>
      </c>
      <c r="B140" s="313" t="s">
        <v>987</v>
      </c>
      <c r="C140" s="198" t="n">
        <v>27493</v>
      </c>
      <c r="D140" s="198" t="n">
        <v>330235</v>
      </c>
      <c r="E140" s="198" t="n">
        <v>355721</v>
      </c>
      <c r="F140" s="168" t="n">
        <v>-14861</v>
      </c>
      <c r="G140" s="326" t="n">
        <v>-35.1</v>
      </c>
      <c r="H140" s="168" t="n">
        <v>-25486</v>
      </c>
      <c r="I140" s="326" t="n">
        <v>-7.2</v>
      </c>
    </row>
    <row r="141" customFormat="false" ht="12.75" hidden="false" customHeight="false" outlineLevel="0" collapsed="false">
      <c r="A141" s="292" t="s">
        <v>54</v>
      </c>
      <c r="B141" s="313" t="s">
        <v>988</v>
      </c>
      <c r="C141" s="198" t="n">
        <v>27486</v>
      </c>
      <c r="D141" s="198" t="n">
        <v>257351</v>
      </c>
      <c r="E141" s="198" t="n">
        <v>318979</v>
      </c>
      <c r="F141" s="168" t="n">
        <v>-22228</v>
      </c>
      <c r="G141" s="326" t="n">
        <v>-44.7</v>
      </c>
      <c r="H141" s="168" t="n">
        <v>-61628</v>
      </c>
      <c r="I141" s="326" t="n">
        <v>-19.3</v>
      </c>
    </row>
    <row r="142" customFormat="false" ht="12.75" hidden="false" customHeight="false" outlineLevel="0" collapsed="false">
      <c r="A142" s="292" t="s">
        <v>58</v>
      </c>
      <c r="B142" s="313" t="s">
        <v>989</v>
      </c>
      <c r="C142" s="198" t="n">
        <v>173154</v>
      </c>
      <c r="D142" s="198" t="n">
        <v>1639029</v>
      </c>
      <c r="E142" s="198" t="n">
        <v>2414885</v>
      </c>
      <c r="F142" s="168" t="n">
        <v>-118156</v>
      </c>
      <c r="G142" s="326" t="n">
        <v>-40.6</v>
      </c>
      <c r="H142" s="168" t="n">
        <v>-775856</v>
      </c>
      <c r="I142" s="326" t="n">
        <v>-32.1</v>
      </c>
    </row>
    <row r="143" customFormat="false" ht="12.75" hidden="false" customHeight="false" outlineLevel="0" collapsed="false">
      <c r="A143" s="292" t="s">
        <v>69</v>
      </c>
      <c r="B143" s="313" t="s">
        <v>990</v>
      </c>
      <c r="C143" s="198" t="n">
        <v>22494</v>
      </c>
      <c r="D143" s="198" t="n">
        <v>229807</v>
      </c>
      <c r="E143" s="198" t="n">
        <v>49438</v>
      </c>
      <c r="F143" s="168" t="n">
        <v>16436</v>
      </c>
      <c r="G143" s="326" t="n">
        <v>271.3</v>
      </c>
      <c r="H143" s="168" t="n">
        <v>180369</v>
      </c>
      <c r="I143" s="326" t="n">
        <v>364.8</v>
      </c>
    </row>
    <row r="144" customFormat="false" ht="12.75" hidden="false" customHeight="true" outlineLevel="0" collapsed="false">
      <c r="A144" s="292" t="s">
        <v>1320</v>
      </c>
      <c r="B144" s="327" t="s">
        <v>75</v>
      </c>
      <c r="C144" s="198" t="n">
        <v>401368</v>
      </c>
      <c r="D144" s="198" t="n">
        <v>3796109</v>
      </c>
      <c r="E144" s="198" t="n">
        <v>4284631</v>
      </c>
      <c r="F144" s="168" t="n">
        <v>-139166</v>
      </c>
      <c r="G144" s="326" t="n">
        <v>-25.7</v>
      </c>
      <c r="H144" s="168" t="n">
        <v>-488522</v>
      </c>
      <c r="I144" s="326" t="n">
        <v>-11.4</v>
      </c>
    </row>
    <row r="145" customFormat="false" ht="12.75" hidden="false" customHeight="true" outlineLevel="0" collapsed="false">
      <c r="A145" s="292"/>
      <c r="B145" s="319"/>
      <c r="C145" s="198"/>
      <c r="D145" s="198"/>
      <c r="E145" s="198"/>
      <c r="F145" s="168"/>
      <c r="G145" s="240"/>
      <c r="H145" s="170"/>
      <c r="I145" s="240"/>
    </row>
    <row r="146" customFormat="false" ht="12.75" hidden="false" customHeight="true" outlineLevel="0" collapsed="false">
      <c r="A146" s="292"/>
      <c r="B146" s="319"/>
      <c r="C146" s="305" t="s">
        <v>1301</v>
      </c>
      <c r="D146" s="198"/>
      <c r="E146" s="198"/>
      <c r="F146" s="168"/>
      <c r="G146" s="240"/>
      <c r="H146" s="170"/>
      <c r="I146" s="240"/>
    </row>
    <row r="147" customFormat="false" ht="12.75" hidden="false" customHeight="false" outlineLevel="0" collapsed="false">
      <c r="A147" s="325" t="s">
        <v>977</v>
      </c>
      <c r="B147" s="313" t="s">
        <v>978</v>
      </c>
      <c r="C147" s="198" t="n">
        <v>609675</v>
      </c>
      <c r="D147" s="198" t="n">
        <v>5226008</v>
      </c>
      <c r="E147" s="198" t="n">
        <v>5616073</v>
      </c>
      <c r="F147" s="168" t="n">
        <v>7322</v>
      </c>
      <c r="G147" s="326" t="n">
        <v>1.2</v>
      </c>
      <c r="H147" s="168" t="n">
        <v>-390065</v>
      </c>
      <c r="I147" s="326" t="n">
        <v>-6.9</v>
      </c>
    </row>
    <row r="148" customFormat="false" ht="12.75" hidden="false" customHeight="false" outlineLevel="0" collapsed="false">
      <c r="A148" s="292" t="s">
        <v>979</v>
      </c>
      <c r="B148" s="313" t="s">
        <v>980</v>
      </c>
      <c r="C148" s="198" t="n">
        <v>3899381</v>
      </c>
      <c r="D148" s="198" t="n">
        <v>35082696</v>
      </c>
      <c r="E148" s="198" t="n">
        <v>52121297</v>
      </c>
      <c r="F148" s="168" t="n">
        <v>-2101650</v>
      </c>
      <c r="G148" s="326" t="n">
        <v>-35</v>
      </c>
      <c r="H148" s="168" t="n">
        <v>-17038601</v>
      </c>
      <c r="I148" s="326" t="n">
        <v>-32.7</v>
      </c>
    </row>
    <row r="149" customFormat="false" ht="12.75" hidden="false" customHeight="false" outlineLevel="0" collapsed="false">
      <c r="A149" s="292" t="s">
        <v>981</v>
      </c>
      <c r="B149" s="313" t="s">
        <v>982</v>
      </c>
      <c r="C149" s="198" t="n">
        <v>3486306</v>
      </c>
      <c r="D149" s="198" t="n">
        <v>32149776</v>
      </c>
      <c r="E149" s="198" t="n">
        <v>46346245</v>
      </c>
      <c r="F149" s="168" t="n">
        <v>-2199766</v>
      </c>
      <c r="G149" s="326" t="n">
        <v>-38.7</v>
      </c>
      <c r="H149" s="168" t="n">
        <v>-14196469</v>
      </c>
      <c r="I149" s="326" t="n">
        <v>-30.6</v>
      </c>
    </row>
    <row r="150" customFormat="false" ht="12.75" hidden="false" customHeight="false" outlineLevel="0" collapsed="false">
      <c r="A150" s="292" t="s">
        <v>16</v>
      </c>
      <c r="B150" s="166" t="s">
        <v>827</v>
      </c>
      <c r="C150" s="198" t="n">
        <v>15532</v>
      </c>
      <c r="D150" s="198" t="n">
        <v>170797</v>
      </c>
      <c r="E150" s="198" t="n">
        <v>196705</v>
      </c>
      <c r="F150" s="168" t="n">
        <v>-5165</v>
      </c>
      <c r="G150" s="326" t="n">
        <v>-25</v>
      </c>
      <c r="H150" s="168" t="n">
        <v>-25908</v>
      </c>
      <c r="I150" s="326" t="n">
        <v>-13.2</v>
      </c>
    </row>
    <row r="151" customFormat="false" ht="12.75" hidden="false" customHeight="false" outlineLevel="0" collapsed="false">
      <c r="A151" s="292" t="s">
        <v>293</v>
      </c>
      <c r="B151" s="166" t="s">
        <v>983</v>
      </c>
      <c r="C151" s="198" t="n">
        <v>303650</v>
      </c>
      <c r="D151" s="198" t="n">
        <v>2717627</v>
      </c>
      <c r="E151" s="198" t="n">
        <v>2966902</v>
      </c>
      <c r="F151" s="168" t="n">
        <v>-18604</v>
      </c>
      <c r="G151" s="326" t="n">
        <v>-5.8</v>
      </c>
      <c r="H151" s="168" t="n">
        <v>-249275</v>
      </c>
      <c r="I151" s="326" t="n">
        <v>-8.4</v>
      </c>
    </row>
    <row r="152" customFormat="false" ht="12.75" hidden="false" customHeight="false" outlineLevel="0" collapsed="false">
      <c r="A152" s="292" t="s">
        <v>35</v>
      </c>
      <c r="B152" s="166" t="s">
        <v>984</v>
      </c>
      <c r="C152" s="198" t="n">
        <v>204694</v>
      </c>
      <c r="D152" s="198" t="n">
        <v>1898153</v>
      </c>
      <c r="E152" s="198" t="n">
        <v>2022994</v>
      </c>
      <c r="F152" s="168" t="n">
        <v>-10974</v>
      </c>
      <c r="G152" s="326" t="n">
        <v>-5.1</v>
      </c>
      <c r="H152" s="168" t="n">
        <v>-124841</v>
      </c>
      <c r="I152" s="326" t="n">
        <v>-6.2</v>
      </c>
    </row>
    <row r="153" customFormat="false" ht="12.75" hidden="false" customHeight="false" outlineLevel="0" collapsed="false">
      <c r="A153" s="292" t="s">
        <v>40</v>
      </c>
      <c r="B153" s="166" t="s">
        <v>985</v>
      </c>
      <c r="C153" s="198" t="n">
        <v>85800</v>
      </c>
      <c r="D153" s="198" t="n">
        <v>439433</v>
      </c>
      <c r="E153" s="198" t="n">
        <v>429473</v>
      </c>
      <c r="F153" s="168" t="n">
        <v>42065</v>
      </c>
      <c r="G153" s="326" t="n">
        <v>96.2</v>
      </c>
      <c r="H153" s="168" t="n">
        <v>9960</v>
      </c>
      <c r="I153" s="326" t="n">
        <v>2.3</v>
      </c>
    </row>
    <row r="154" customFormat="false" ht="12.75" hidden="false" customHeight="false" outlineLevel="0" collapsed="false">
      <c r="A154" s="292" t="s">
        <v>42</v>
      </c>
      <c r="B154" s="313" t="s">
        <v>986</v>
      </c>
      <c r="C154" s="198" t="n">
        <v>41842</v>
      </c>
      <c r="D154" s="198" t="n">
        <v>410922</v>
      </c>
      <c r="E154" s="198" t="n">
        <v>557261</v>
      </c>
      <c r="F154" s="168" t="n">
        <v>-16002</v>
      </c>
      <c r="G154" s="326" t="n">
        <v>-27.7</v>
      </c>
      <c r="H154" s="168" t="n">
        <v>-146339</v>
      </c>
      <c r="I154" s="326" t="n">
        <v>-26.3</v>
      </c>
    </row>
    <row r="155" customFormat="false" ht="12.75" hidden="false" customHeight="false" outlineLevel="0" collapsed="false">
      <c r="A155" s="292" t="s">
        <v>46</v>
      </c>
      <c r="B155" s="313" t="s">
        <v>987</v>
      </c>
      <c r="C155" s="198" t="n">
        <v>371233</v>
      </c>
      <c r="D155" s="198" t="n">
        <v>2521997</v>
      </c>
      <c r="E155" s="198" t="n">
        <v>5217789</v>
      </c>
      <c r="F155" s="168" t="n">
        <v>114118</v>
      </c>
      <c r="G155" s="326" t="n">
        <v>44.4</v>
      </c>
      <c r="H155" s="168" t="n">
        <v>-2695792</v>
      </c>
      <c r="I155" s="326" t="n">
        <v>-51.7</v>
      </c>
    </row>
    <row r="156" customFormat="false" ht="12.75" hidden="false" customHeight="false" outlineLevel="0" collapsed="false">
      <c r="A156" s="292" t="s">
        <v>54</v>
      </c>
      <c r="B156" s="313" t="s">
        <v>988</v>
      </c>
      <c r="C156" s="198" t="n">
        <v>603941</v>
      </c>
      <c r="D156" s="198" t="n">
        <v>5161605</v>
      </c>
      <c r="E156" s="198" t="n">
        <v>7634996</v>
      </c>
      <c r="F156" s="168" t="n">
        <v>-233187</v>
      </c>
      <c r="G156" s="326" t="n">
        <v>-27.9</v>
      </c>
      <c r="H156" s="168" t="n">
        <v>-2473391</v>
      </c>
      <c r="I156" s="326" t="n">
        <v>-32.4</v>
      </c>
    </row>
    <row r="157" customFormat="false" ht="12.75" hidden="false" customHeight="false" outlineLevel="0" collapsed="false">
      <c r="A157" s="292" t="s">
        <v>58</v>
      </c>
      <c r="B157" s="313" t="s">
        <v>989</v>
      </c>
      <c r="C157" s="198" t="n">
        <v>2882365</v>
      </c>
      <c r="D157" s="198" t="n">
        <v>26988172</v>
      </c>
      <c r="E157" s="198" t="n">
        <v>38711250</v>
      </c>
      <c r="F157" s="168" t="n">
        <v>-1966580</v>
      </c>
      <c r="G157" s="326" t="n">
        <v>-40.6</v>
      </c>
      <c r="H157" s="168" t="n">
        <v>-11723078</v>
      </c>
      <c r="I157" s="326" t="n">
        <v>-30.3</v>
      </c>
    </row>
    <row r="158" customFormat="false" ht="12.75" hidden="false" customHeight="false" outlineLevel="0" collapsed="false">
      <c r="A158" s="292" t="s">
        <v>69</v>
      </c>
      <c r="B158" s="313" t="s">
        <v>990</v>
      </c>
      <c r="C158" s="198" t="n">
        <v>172209</v>
      </c>
      <c r="D158" s="198" t="n">
        <v>1706497</v>
      </c>
      <c r="E158" s="198" t="n">
        <v>505470</v>
      </c>
      <c r="F158" s="168" t="n">
        <v>110915</v>
      </c>
      <c r="G158" s="326" t="n">
        <v>181</v>
      </c>
      <c r="H158" s="168" t="n">
        <v>1201027</v>
      </c>
      <c r="I158" s="326" t="n">
        <v>237.6</v>
      </c>
    </row>
    <row r="159" customFormat="false" ht="12.75" hidden="false" customHeight="true" outlineLevel="0" collapsed="false">
      <c r="A159" s="292" t="s">
        <v>1320</v>
      </c>
      <c r="B159" s="327" t="s">
        <v>75</v>
      </c>
      <c r="C159" s="198" t="n">
        <v>4681265</v>
      </c>
      <c r="D159" s="198" t="n">
        <v>42015202</v>
      </c>
      <c r="E159" s="198" t="n">
        <v>58242839</v>
      </c>
      <c r="F159" s="168" t="n">
        <v>-1983413</v>
      </c>
      <c r="G159" s="326" t="n">
        <v>-29.8</v>
      </c>
      <c r="H159" s="168" t="n">
        <v>-16227637</v>
      </c>
      <c r="I159" s="326" t="n">
        <v>-27.9</v>
      </c>
    </row>
    <row r="160" customFormat="false" ht="12.75" hidden="false" customHeight="true" outlineLevel="0" collapsed="false">
      <c r="A160" s="292"/>
      <c r="B160" s="319"/>
      <c r="C160" s="198"/>
      <c r="D160" s="198"/>
      <c r="E160" s="198"/>
      <c r="F160" s="168"/>
      <c r="G160" s="240"/>
      <c r="H160" s="170"/>
      <c r="I160" s="240"/>
    </row>
    <row r="161" customFormat="false" ht="12.75" hidden="false" customHeight="true" outlineLevel="0" collapsed="false">
      <c r="A161" s="292"/>
      <c r="B161" s="319"/>
      <c r="C161" s="305" t="s">
        <v>1302</v>
      </c>
      <c r="D161" s="198"/>
      <c r="E161" s="198"/>
      <c r="F161" s="168"/>
      <c r="G161" s="240"/>
      <c r="H161" s="170"/>
      <c r="I161" s="240"/>
    </row>
    <row r="162" customFormat="false" ht="12.75" hidden="false" customHeight="false" outlineLevel="0" collapsed="false">
      <c r="A162" s="325" t="s">
        <v>977</v>
      </c>
      <c r="B162" s="313" t="s">
        <v>978</v>
      </c>
      <c r="C162" s="198" t="n">
        <v>676547</v>
      </c>
      <c r="D162" s="198" t="n">
        <v>6077410</v>
      </c>
      <c r="E162" s="198" t="n">
        <v>6606744</v>
      </c>
      <c r="F162" s="168" t="n">
        <v>-148228</v>
      </c>
      <c r="G162" s="326" t="n">
        <v>-18</v>
      </c>
      <c r="H162" s="168" t="n">
        <v>-529334</v>
      </c>
      <c r="I162" s="326" t="n">
        <v>-8</v>
      </c>
    </row>
    <row r="163" customFormat="false" ht="12.75" hidden="false" customHeight="false" outlineLevel="0" collapsed="false">
      <c r="A163" s="292" t="s">
        <v>979</v>
      </c>
      <c r="B163" s="313" t="s">
        <v>980</v>
      </c>
      <c r="C163" s="198" t="n">
        <v>10347907</v>
      </c>
      <c r="D163" s="198" t="n">
        <v>89618260</v>
      </c>
      <c r="E163" s="198" t="n">
        <v>123032666</v>
      </c>
      <c r="F163" s="168" t="n">
        <v>-3893367</v>
      </c>
      <c r="G163" s="326" t="n">
        <v>-27.3</v>
      </c>
      <c r="H163" s="168" t="n">
        <v>-33414406</v>
      </c>
      <c r="I163" s="326" t="n">
        <v>-27.2</v>
      </c>
    </row>
    <row r="164" customFormat="false" ht="12.75" hidden="false" customHeight="false" outlineLevel="0" collapsed="false">
      <c r="A164" s="292" t="s">
        <v>981</v>
      </c>
      <c r="B164" s="313" t="s">
        <v>982</v>
      </c>
      <c r="C164" s="198" t="n">
        <v>9558062</v>
      </c>
      <c r="D164" s="198" t="n">
        <v>82306765</v>
      </c>
      <c r="E164" s="198" t="n">
        <v>110863628</v>
      </c>
      <c r="F164" s="168" t="n">
        <v>-3275476</v>
      </c>
      <c r="G164" s="326" t="n">
        <v>-25.5</v>
      </c>
      <c r="H164" s="168" t="n">
        <v>-28556863</v>
      </c>
      <c r="I164" s="326" t="n">
        <v>-25.8</v>
      </c>
    </row>
    <row r="165" customFormat="false" ht="12.75" hidden="false" customHeight="false" outlineLevel="0" collapsed="false">
      <c r="A165" s="292" t="s">
        <v>16</v>
      </c>
      <c r="B165" s="166" t="s">
        <v>827</v>
      </c>
      <c r="C165" s="198" t="n">
        <v>17907</v>
      </c>
      <c r="D165" s="198" t="n">
        <v>174603</v>
      </c>
      <c r="E165" s="198" t="n">
        <v>157322</v>
      </c>
      <c r="F165" s="168" t="n">
        <v>-4699</v>
      </c>
      <c r="G165" s="326" t="n">
        <v>-20.8</v>
      </c>
      <c r="H165" s="168" t="n">
        <v>17281</v>
      </c>
      <c r="I165" s="326" t="n">
        <v>11</v>
      </c>
    </row>
    <row r="166" customFormat="false" ht="12.75" hidden="false" customHeight="false" outlineLevel="0" collapsed="false">
      <c r="A166" s="292" t="s">
        <v>293</v>
      </c>
      <c r="B166" s="166" t="s">
        <v>983</v>
      </c>
      <c r="C166" s="198" t="n">
        <v>239586</v>
      </c>
      <c r="D166" s="198" t="n">
        <v>2342445</v>
      </c>
      <c r="E166" s="198" t="n">
        <v>2494825</v>
      </c>
      <c r="F166" s="168" t="n">
        <v>-68960</v>
      </c>
      <c r="G166" s="326" t="n">
        <v>-22.3</v>
      </c>
      <c r="H166" s="168" t="n">
        <v>-152380</v>
      </c>
      <c r="I166" s="326" t="n">
        <v>-6.1</v>
      </c>
    </row>
    <row r="167" customFormat="false" ht="12.75" hidden="false" customHeight="false" outlineLevel="0" collapsed="false">
      <c r="A167" s="292" t="s">
        <v>35</v>
      </c>
      <c r="B167" s="166" t="s">
        <v>984</v>
      </c>
      <c r="C167" s="198" t="n">
        <v>375494</v>
      </c>
      <c r="D167" s="198" t="n">
        <v>3237052</v>
      </c>
      <c r="E167" s="198" t="n">
        <v>3604260</v>
      </c>
      <c r="F167" s="168" t="n">
        <v>-73241</v>
      </c>
      <c r="G167" s="326" t="n">
        <v>-16.3</v>
      </c>
      <c r="H167" s="168" t="n">
        <v>-367208</v>
      </c>
      <c r="I167" s="326" t="n">
        <v>-10.2</v>
      </c>
    </row>
    <row r="168" customFormat="false" ht="12.75" hidden="false" customHeight="false" outlineLevel="0" collapsed="false">
      <c r="A168" s="292" t="s">
        <v>40</v>
      </c>
      <c r="B168" s="166" t="s">
        <v>985</v>
      </c>
      <c r="C168" s="198" t="n">
        <v>43560</v>
      </c>
      <c r="D168" s="198" t="n">
        <v>323309</v>
      </c>
      <c r="E168" s="198" t="n">
        <v>350339</v>
      </c>
      <c r="F168" s="168" t="n">
        <v>-1327</v>
      </c>
      <c r="G168" s="326" t="n">
        <v>-3</v>
      </c>
      <c r="H168" s="168" t="n">
        <v>-27030</v>
      </c>
      <c r="I168" s="326" t="n">
        <v>-7.7</v>
      </c>
    </row>
    <row r="169" customFormat="false" ht="12.75" hidden="false" customHeight="false" outlineLevel="0" collapsed="false">
      <c r="A169" s="292" t="s">
        <v>42</v>
      </c>
      <c r="B169" s="313" t="s">
        <v>986</v>
      </c>
      <c r="C169" s="198" t="n">
        <v>112229</v>
      </c>
      <c r="D169" s="198" t="n">
        <v>890340</v>
      </c>
      <c r="E169" s="198" t="n">
        <v>1358461</v>
      </c>
      <c r="F169" s="168" t="n">
        <v>-35402</v>
      </c>
      <c r="G169" s="326" t="n">
        <v>-24</v>
      </c>
      <c r="H169" s="168" t="n">
        <v>-468121</v>
      </c>
      <c r="I169" s="326" t="n">
        <v>-34.5</v>
      </c>
    </row>
    <row r="170" customFormat="false" ht="12.75" hidden="false" customHeight="false" outlineLevel="0" collapsed="false">
      <c r="A170" s="292" t="s">
        <v>46</v>
      </c>
      <c r="B170" s="313" t="s">
        <v>987</v>
      </c>
      <c r="C170" s="198" t="n">
        <v>677616</v>
      </c>
      <c r="D170" s="198" t="n">
        <v>6421157</v>
      </c>
      <c r="E170" s="198" t="n">
        <v>10810580</v>
      </c>
      <c r="F170" s="168" t="n">
        <v>-582490</v>
      </c>
      <c r="G170" s="326" t="n">
        <v>-46.2</v>
      </c>
      <c r="H170" s="168" t="n">
        <v>-4389423</v>
      </c>
      <c r="I170" s="326" t="n">
        <v>-40.6</v>
      </c>
    </row>
    <row r="171" customFormat="false" ht="12.75" hidden="false" customHeight="false" outlineLevel="0" collapsed="false">
      <c r="A171" s="292" t="s">
        <v>54</v>
      </c>
      <c r="B171" s="313" t="s">
        <v>988</v>
      </c>
      <c r="C171" s="198" t="n">
        <v>2508570</v>
      </c>
      <c r="D171" s="198" t="n">
        <v>21926334</v>
      </c>
      <c r="E171" s="198" t="n">
        <v>32926464</v>
      </c>
      <c r="F171" s="168" t="n">
        <v>-1208918</v>
      </c>
      <c r="G171" s="326" t="n">
        <v>-32.5</v>
      </c>
      <c r="H171" s="168" t="n">
        <v>-11000130</v>
      </c>
      <c r="I171" s="326" t="n">
        <v>-33.4</v>
      </c>
    </row>
    <row r="172" customFormat="false" ht="12.75" hidden="false" customHeight="false" outlineLevel="0" collapsed="false">
      <c r="A172" s="292" t="s">
        <v>58</v>
      </c>
      <c r="B172" s="313" t="s">
        <v>989</v>
      </c>
      <c r="C172" s="198" t="n">
        <v>7049492</v>
      </c>
      <c r="D172" s="198" t="n">
        <v>60380430</v>
      </c>
      <c r="E172" s="198" t="n">
        <v>77937165</v>
      </c>
      <c r="F172" s="168" t="n">
        <v>-2066558</v>
      </c>
      <c r="G172" s="326" t="n">
        <v>-22.7</v>
      </c>
      <c r="H172" s="168" t="n">
        <v>-17556735</v>
      </c>
      <c r="I172" s="326" t="n">
        <v>-22.5</v>
      </c>
    </row>
    <row r="173" customFormat="false" ht="12.75" hidden="false" customHeight="false" outlineLevel="0" collapsed="false">
      <c r="A173" s="292" t="s">
        <v>69</v>
      </c>
      <c r="B173" s="313" t="s">
        <v>990</v>
      </c>
      <c r="C173" s="198" t="n">
        <v>602645</v>
      </c>
      <c r="D173" s="198" t="n">
        <v>5951383</v>
      </c>
      <c r="E173" s="198" t="n">
        <v>1990959</v>
      </c>
      <c r="F173" s="168" t="n">
        <v>363406</v>
      </c>
      <c r="G173" s="326" t="n">
        <v>151.9</v>
      </c>
      <c r="H173" s="168" t="n">
        <v>3960424</v>
      </c>
      <c r="I173" s="326" t="n">
        <v>198.9</v>
      </c>
    </row>
    <row r="174" customFormat="false" ht="12.75" hidden="false" customHeight="true" outlineLevel="0" collapsed="false">
      <c r="A174" s="292" t="s">
        <v>1320</v>
      </c>
      <c r="B174" s="327" t="s">
        <v>75</v>
      </c>
      <c r="C174" s="198" t="n">
        <v>11627098</v>
      </c>
      <c r="D174" s="198" t="n">
        <v>101647053</v>
      </c>
      <c r="E174" s="198" t="n">
        <v>131630372</v>
      </c>
      <c r="F174" s="168" t="n">
        <v>-3678191</v>
      </c>
      <c r="G174" s="326" t="n">
        <v>-24</v>
      </c>
      <c r="H174" s="168" t="n">
        <v>-29983319</v>
      </c>
      <c r="I174" s="326" t="n">
        <v>-22.8</v>
      </c>
    </row>
    <row r="175" customFormat="false" ht="12.75" hidden="false" customHeight="true" outlineLevel="0" collapsed="false">
      <c r="A175" s="292"/>
      <c r="B175" s="319"/>
      <c r="C175" s="198"/>
      <c r="D175" s="198"/>
      <c r="E175" s="198"/>
      <c r="F175" s="168"/>
      <c r="G175" s="240"/>
      <c r="H175" s="170"/>
      <c r="I175" s="240"/>
    </row>
    <row r="176" customFormat="false" ht="12.75" hidden="false" customHeight="true" outlineLevel="0" collapsed="false">
      <c r="A176" s="292"/>
      <c r="B176" s="319"/>
      <c r="C176" s="305" t="s">
        <v>1303</v>
      </c>
      <c r="D176" s="198"/>
      <c r="E176" s="198"/>
      <c r="F176" s="168"/>
      <c r="G176" s="240"/>
      <c r="H176" s="170"/>
      <c r="I176" s="240"/>
    </row>
    <row r="177" customFormat="false" ht="12.75" hidden="false" customHeight="false" outlineLevel="0" collapsed="false">
      <c r="A177" s="325" t="s">
        <v>977</v>
      </c>
      <c r="B177" s="313" t="s">
        <v>978</v>
      </c>
      <c r="C177" s="198" t="n">
        <v>241862</v>
      </c>
      <c r="D177" s="198" t="n">
        <v>2336516</v>
      </c>
      <c r="E177" s="198" t="n">
        <v>2376290</v>
      </c>
      <c r="F177" s="168" t="n">
        <v>-30554</v>
      </c>
      <c r="G177" s="326" t="n">
        <v>-11.2</v>
      </c>
      <c r="H177" s="168" t="n">
        <v>-39774</v>
      </c>
      <c r="I177" s="326" t="n">
        <v>-1.7</v>
      </c>
    </row>
    <row r="178" customFormat="false" ht="12.75" hidden="false" customHeight="false" outlineLevel="0" collapsed="false">
      <c r="A178" s="292" t="s">
        <v>979</v>
      </c>
      <c r="B178" s="313" t="s">
        <v>980</v>
      </c>
      <c r="C178" s="198" t="n">
        <v>2482500</v>
      </c>
      <c r="D178" s="198" t="n">
        <v>22444264</v>
      </c>
      <c r="E178" s="198" t="n">
        <v>32205985</v>
      </c>
      <c r="F178" s="168" t="n">
        <v>-909171</v>
      </c>
      <c r="G178" s="326" t="n">
        <v>-26.8</v>
      </c>
      <c r="H178" s="168" t="n">
        <v>-9761721</v>
      </c>
      <c r="I178" s="326" t="n">
        <v>-30.3</v>
      </c>
    </row>
    <row r="179" customFormat="false" ht="12.75" hidden="false" customHeight="false" outlineLevel="0" collapsed="false">
      <c r="A179" s="292" t="s">
        <v>981</v>
      </c>
      <c r="B179" s="313" t="s">
        <v>982</v>
      </c>
      <c r="C179" s="198" t="n">
        <v>2347077</v>
      </c>
      <c r="D179" s="198" t="n">
        <v>21314379</v>
      </c>
      <c r="E179" s="198" t="n">
        <v>30540769</v>
      </c>
      <c r="F179" s="168" t="n">
        <v>-863218</v>
      </c>
      <c r="G179" s="326" t="n">
        <v>-26.9</v>
      </c>
      <c r="H179" s="168" t="n">
        <v>-9226390</v>
      </c>
      <c r="I179" s="326" t="n">
        <v>-30.2</v>
      </c>
    </row>
    <row r="180" customFormat="false" ht="12.75" hidden="false" customHeight="false" outlineLevel="0" collapsed="false">
      <c r="A180" s="292" t="s">
        <v>16</v>
      </c>
      <c r="B180" s="166" t="s">
        <v>827</v>
      </c>
      <c r="C180" s="198" t="n">
        <v>923</v>
      </c>
      <c r="D180" s="198" t="n">
        <v>8428</v>
      </c>
      <c r="E180" s="198" t="n">
        <v>8663</v>
      </c>
      <c r="F180" s="168" t="n">
        <v>205</v>
      </c>
      <c r="G180" s="326" t="n">
        <v>28.6</v>
      </c>
      <c r="H180" s="168" t="n">
        <v>-235</v>
      </c>
      <c r="I180" s="326" t="n">
        <v>-2.7</v>
      </c>
    </row>
    <row r="181" customFormat="false" ht="12.75" hidden="false" customHeight="false" outlineLevel="0" collapsed="false">
      <c r="A181" s="292" t="s">
        <v>293</v>
      </c>
      <c r="B181" s="166" t="s">
        <v>983</v>
      </c>
      <c r="C181" s="198" t="n">
        <v>40579</v>
      </c>
      <c r="D181" s="198" t="n">
        <v>468230</v>
      </c>
      <c r="E181" s="198" t="n">
        <v>502207</v>
      </c>
      <c r="F181" s="168" t="n">
        <v>-17097</v>
      </c>
      <c r="G181" s="326" t="n">
        <v>-29.6</v>
      </c>
      <c r="H181" s="168" t="n">
        <v>-33977</v>
      </c>
      <c r="I181" s="326" t="n">
        <v>-6.8</v>
      </c>
    </row>
    <row r="182" customFormat="false" ht="12.75" hidden="false" customHeight="false" outlineLevel="0" collapsed="false">
      <c r="A182" s="292" t="s">
        <v>35</v>
      </c>
      <c r="B182" s="166" t="s">
        <v>984</v>
      </c>
      <c r="C182" s="198" t="n">
        <v>68375</v>
      </c>
      <c r="D182" s="198" t="n">
        <v>538554</v>
      </c>
      <c r="E182" s="198" t="n">
        <v>600999</v>
      </c>
      <c r="F182" s="168" t="n">
        <v>2208</v>
      </c>
      <c r="G182" s="326" t="n">
        <v>3.3</v>
      </c>
      <c r="H182" s="168" t="n">
        <v>-62445</v>
      </c>
      <c r="I182" s="326" t="n">
        <v>-10.4</v>
      </c>
    </row>
    <row r="183" customFormat="false" ht="12.75" hidden="false" customHeight="false" outlineLevel="0" collapsed="false">
      <c r="A183" s="292" t="s">
        <v>40</v>
      </c>
      <c r="B183" s="166" t="s">
        <v>985</v>
      </c>
      <c r="C183" s="198" t="n">
        <v>131986</v>
      </c>
      <c r="D183" s="198" t="n">
        <v>1321306</v>
      </c>
      <c r="E183" s="198" t="n">
        <v>1264421</v>
      </c>
      <c r="F183" s="168" t="n">
        <v>-15870</v>
      </c>
      <c r="G183" s="326" t="n">
        <v>-10.7</v>
      </c>
      <c r="H183" s="168" t="n">
        <v>56885</v>
      </c>
      <c r="I183" s="326" t="n">
        <v>4.5</v>
      </c>
    </row>
    <row r="184" customFormat="false" ht="12.75" hidden="false" customHeight="false" outlineLevel="0" collapsed="false">
      <c r="A184" s="292" t="s">
        <v>42</v>
      </c>
      <c r="B184" s="313" t="s">
        <v>986</v>
      </c>
      <c r="C184" s="198" t="n">
        <v>18442</v>
      </c>
      <c r="D184" s="198" t="n">
        <v>148323</v>
      </c>
      <c r="E184" s="198" t="n">
        <v>187620</v>
      </c>
      <c r="F184" s="168" t="n">
        <v>-1939</v>
      </c>
      <c r="G184" s="326" t="n">
        <v>-9.5</v>
      </c>
      <c r="H184" s="168" t="n">
        <v>-39297</v>
      </c>
      <c r="I184" s="326" t="n">
        <v>-20.9</v>
      </c>
    </row>
    <row r="185" customFormat="false" ht="12.75" hidden="false" customHeight="false" outlineLevel="0" collapsed="false">
      <c r="A185" s="292" t="s">
        <v>46</v>
      </c>
      <c r="B185" s="313" t="s">
        <v>987</v>
      </c>
      <c r="C185" s="198" t="n">
        <v>116980</v>
      </c>
      <c r="D185" s="198" t="n">
        <v>981560</v>
      </c>
      <c r="E185" s="198" t="n">
        <v>1477595</v>
      </c>
      <c r="F185" s="168" t="n">
        <v>-44014</v>
      </c>
      <c r="G185" s="326" t="n">
        <v>-27.3</v>
      </c>
      <c r="H185" s="168" t="n">
        <v>-496035</v>
      </c>
      <c r="I185" s="326" t="n">
        <v>-33.6</v>
      </c>
    </row>
    <row r="186" customFormat="false" ht="12.75" hidden="false" customHeight="false" outlineLevel="0" collapsed="false">
      <c r="A186" s="292" t="s">
        <v>54</v>
      </c>
      <c r="B186" s="313" t="s">
        <v>988</v>
      </c>
      <c r="C186" s="198" t="n">
        <v>678271</v>
      </c>
      <c r="D186" s="198" t="n">
        <v>6904886</v>
      </c>
      <c r="E186" s="198" t="n">
        <v>10074204</v>
      </c>
      <c r="F186" s="168" t="n">
        <v>-246576</v>
      </c>
      <c r="G186" s="326" t="n">
        <v>-26.7</v>
      </c>
      <c r="H186" s="168" t="n">
        <v>-3169318</v>
      </c>
      <c r="I186" s="326" t="n">
        <v>-31.5</v>
      </c>
    </row>
    <row r="187" customFormat="false" ht="12.75" hidden="false" customHeight="false" outlineLevel="0" collapsed="false">
      <c r="A187" s="292" t="s">
        <v>58</v>
      </c>
      <c r="B187" s="313" t="s">
        <v>989</v>
      </c>
      <c r="C187" s="198" t="n">
        <v>1668806</v>
      </c>
      <c r="D187" s="198" t="n">
        <v>14409492</v>
      </c>
      <c r="E187" s="198" t="n">
        <v>20466564</v>
      </c>
      <c r="F187" s="168" t="n">
        <v>-616642</v>
      </c>
      <c r="G187" s="326" t="n">
        <v>-27</v>
      </c>
      <c r="H187" s="168" t="n">
        <v>-6057072</v>
      </c>
      <c r="I187" s="326" t="n">
        <v>-29.6</v>
      </c>
    </row>
    <row r="188" customFormat="false" ht="12.75" hidden="false" customHeight="false" outlineLevel="0" collapsed="false">
      <c r="A188" s="292" t="s">
        <v>69</v>
      </c>
      <c r="B188" s="313" t="s">
        <v>990</v>
      </c>
      <c r="C188" s="198" t="n">
        <v>102361</v>
      </c>
      <c r="D188" s="198" t="n">
        <v>1003061</v>
      </c>
      <c r="E188" s="198" t="n">
        <v>337955</v>
      </c>
      <c r="F188" s="168" t="n">
        <v>61850</v>
      </c>
      <c r="G188" s="326" t="n">
        <v>152.7</v>
      </c>
      <c r="H188" s="168" t="n">
        <v>665106</v>
      </c>
      <c r="I188" s="326" t="n">
        <v>196.8</v>
      </c>
    </row>
    <row r="189" customFormat="false" ht="12.75" hidden="false" customHeight="true" outlineLevel="0" collapsed="false">
      <c r="A189" s="292" t="s">
        <v>1320</v>
      </c>
      <c r="B189" s="327" t="s">
        <v>75</v>
      </c>
      <c r="C189" s="198" t="n">
        <v>2826723</v>
      </c>
      <c r="D189" s="198" t="n">
        <v>25783841</v>
      </c>
      <c r="E189" s="198" t="n">
        <v>34920231</v>
      </c>
      <c r="F189" s="168" t="n">
        <v>-877876</v>
      </c>
      <c r="G189" s="326" t="n">
        <v>-23.7</v>
      </c>
      <c r="H189" s="168" t="n">
        <v>-9136390</v>
      </c>
      <c r="I189" s="326" t="n">
        <v>-26.2</v>
      </c>
    </row>
    <row r="190" customFormat="false" ht="12.75" hidden="false" customHeight="true" outlineLevel="0" collapsed="false">
      <c r="A190" s="292"/>
      <c r="B190" s="319"/>
      <c r="C190" s="198"/>
      <c r="D190" s="198"/>
      <c r="E190" s="198"/>
      <c r="F190" s="168"/>
      <c r="G190" s="240"/>
      <c r="H190" s="170"/>
      <c r="I190" s="240"/>
    </row>
    <row r="191" customFormat="false" ht="12.75" hidden="false" customHeight="true" outlineLevel="0" collapsed="false">
      <c r="A191" s="292"/>
      <c r="B191" s="319"/>
      <c r="C191" s="305" t="s">
        <v>1304</v>
      </c>
      <c r="D191" s="198"/>
      <c r="E191" s="198"/>
      <c r="F191" s="168"/>
      <c r="G191" s="240"/>
      <c r="H191" s="170"/>
      <c r="I191" s="240"/>
    </row>
    <row r="192" customFormat="false" ht="12.75" hidden="false" customHeight="false" outlineLevel="0" collapsed="false">
      <c r="A192" s="325" t="s">
        <v>977</v>
      </c>
      <c r="B192" s="313" t="s">
        <v>978</v>
      </c>
      <c r="C192" s="198" t="n">
        <v>41225</v>
      </c>
      <c r="D192" s="198" t="n">
        <v>341875</v>
      </c>
      <c r="E192" s="198" t="n">
        <v>372064</v>
      </c>
      <c r="F192" s="168" t="n">
        <v>-11684</v>
      </c>
      <c r="G192" s="326" t="n">
        <v>-22.1</v>
      </c>
      <c r="H192" s="168" t="n">
        <v>-30189</v>
      </c>
      <c r="I192" s="326" t="n">
        <v>-8.1</v>
      </c>
    </row>
    <row r="193" customFormat="false" ht="12.75" hidden="false" customHeight="false" outlineLevel="0" collapsed="false">
      <c r="A193" s="292" t="s">
        <v>979</v>
      </c>
      <c r="B193" s="313" t="s">
        <v>980</v>
      </c>
      <c r="C193" s="198" t="n">
        <v>930970</v>
      </c>
      <c r="D193" s="198" t="n">
        <v>7385914</v>
      </c>
      <c r="E193" s="198" t="n">
        <v>10244558</v>
      </c>
      <c r="F193" s="168" t="n">
        <v>-307238</v>
      </c>
      <c r="G193" s="326" t="n">
        <v>-24.8</v>
      </c>
      <c r="H193" s="168" t="n">
        <v>-2858644</v>
      </c>
      <c r="I193" s="326" t="n">
        <v>-27.9</v>
      </c>
    </row>
    <row r="194" customFormat="false" ht="12.75" hidden="false" customHeight="false" outlineLevel="0" collapsed="false">
      <c r="A194" s="292" t="s">
        <v>981</v>
      </c>
      <c r="B194" s="313" t="s">
        <v>982</v>
      </c>
      <c r="C194" s="198" t="n">
        <v>900279</v>
      </c>
      <c r="D194" s="198" t="n">
        <v>7011356</v>
      </c>
      <c r="E194" s="198" t="n">
        <v>9688744</v>
      </c>
      <c r="F194" s="168" t="n">
        <v>-259660</v>
      </c>
      <c r="G194" s="326" t="n">
        <v>-22.4</v>
      </c>
      <c r="H194" s="168" t="n">
        <v>-2677388</v>
      </c>
      <c r="I194" s="326" t="n">
        <v>-27.6</v>
      </c>
    </row>
    <row r="195" customFormat="false" ht="12.75" hidden="false" customHeight="false" outlineLevel="0" collapsed="false">
      <c r="A195" s="292" t="s">
        <v>16</v>
      </c>
      <c r="B195" s="166" t="s">
        <v>827</v>
      </c>
      <c r="C195" s="198" t="n">
        <v>1</v>
      </c>
      <c r="D195" s="198" t="n">
        <v>37</v>
      </c>
      <c r="E195" s="198" t="n">
        <v>44</v>
      </c>
      <c r="F195" s="168" t="n">
        <v>-10</v>
      </c>
      <c r="G195" s="326" t="n">
        <v>-90.9</v>
      </c>
      <c r="H195" s="168" t="n">
        <v>-7</v>
      </c>
      <c r="I195" s="326" t="n">
        <v>-15.9</v>
      </c>
    </row>
    <row r="196" customFormat="false" ht="12.75" hidden="false" customHeight="false" outlineLevel="0" collapsed="false">
      <c r="A196" s="292" t="s">
        <v>293</v>
      </c>
      <c r="B196" s="166" t="s">
        <v>983</v>
      </c>
      <c r="C196" s="198" t="n">
        <v>3839</v>
      </c>
      <c r="D196" s="198" t="n">
        <v>32189</v>
      </c>
      <c r="E196" s="198" t="n">
        <v>33229</v>
      </c>
      <c r="F196" s="168" t="n">
        <v>581</v>
      </c>
      <c r="G196" s="326" t="n">
        <v>17.8</v>
      </c>
      <c r="H196" s="168" t="n">
        <v>-1040</v>
      </c>
      <c r="I196" s="326" t="n">
        <v>-3.1</v>
      </c>
    </row>
    <row r="197" customFormat="false" ht="12.75" hidden="false" customHeight="false" outlineLevel="0" collapsed="false">
      <c r="A197" s="292" t="s">
        <v>35</v>
      </c>
      <c r="B197" s="166" t="s">
        <v>984</v>
      </c>
      <c r="C197" s="198" t="n">
        <v>30285</v>
      </c>
      <c r="D197" s="198" t="n">
        <v>261091</v>
      </c>
      <c r="E197" s="198" t="n">
        <v>271270</v>
      </c>
      <c r="F197" s="168" t="n">
        <v>-3822</v>
      </c>
      <c r="G197" s="326" t="n">
        <v>-11.2</v>
      </c>
      <c r="H197" s="168" t="n">
        <v>-10179</v>
      </c>
      <c r="I197" s="326" t="n">
        <v>-3.8</v>
      </c>
    </row>
    <row r="198" customFormat="false" ht="12.75" hidden="false" customHeight="false" outlineLevel="0" collapsed="false">
      <c r="A198" s="292" t="s">
        <v>40</v>
      </c>
      <c r="B198" s="166" t="s">
        <v>985</v>
      </c>
      <c r="C198" s="198" t="n">
        <v>7099</v>
      </c>
      <c r="D198" s="198" t="n">
        <v>48558</v>
      </c>
      <c r="E198" s="198" t="n">
        <v>67521</v>
      </c>
      <c r="F198" s="168" t="n">
        <v>-8434</v>
      </c>
      <c r="G198" s="326" t="n">
        <v>-54.3</v>
      </c>
      <c r="H198" s="168" t="n">
        <v>-18963</v>
      </c>
      <c r="I198" s="326" t="n">
        <v>-28.1</v>
      </c>
    </row>
    <row r="199" customFormat="false" ht="12.75" hidden="false" customHeight="false" outlineLevel="0" collapsed="false">
      <c r="A199" s="292" t="s">
        <v>42</v>
      </c>
      <c r="B199" s="313" t="s">
        <v>986</v>
      </c>
      <c r="C199" s="198" t="n">
        <v>3075</v>
      </c>
      <c r="D199" s="198" t="n">
        <v>37175</v>
      </c>
      <c r="E199" s="198" t="n">
        <v>60276</v>
      </c>
      <c r="F199" s="168" t="n">
        <v>-10632</v>
      </c>
      <c r="G199" s="326" t="n">
        <v>-77.6</v>
      </c>
      <c r="H199" s="168" t="n">
        <v>-23101</v>
      </c>
      <c r="I199" s="326" t="n">
        <v>-38.3</v>
      </c>
    </row>
    <row r="200" customFormat="false" ht="12.75" hidden="false" customHeight="false" outlineLevel="0" collapsed="false">
      <c r="A200" s="292" t="s">
        <v>46</v>
      </c>
      <c r="B200" s="313" t="s">
        <v>987</v>
      </c>
      <c r="C200" s="198" t="n">
        <v>27616</v>
      </c>
      <c r="D200" s="198" t="n">
        <v>337384</v>
      </c>
      <c r="E200" s="198" t="n">
        <v>495540</v>
      </c>
      <c r="F200" s="168" t="n">
        <v>-36946</v>
      </c>
      <c r="G200" s="326" t="n">
        <v>-57.2</v>
      </c>
      <c r="H200" s="168" t="n">
        <v>-158156</v>
      </c>
      <c r="I200" s="326" t="n">
        <v>-31.9</v>
      </c>
    </row>
    <row r="201" customFormat="false" ht="12.75" hidden="false" customHeight="false" outlineLevel="0" collapsed="false">
      <c r="A201" s="292" t="s">
        <v>54</v>
      </c>
      <c r="B201" s="313" t="s">
        <v>988</v>
      </c>
      <c r="C201" s="198" t="n">
        <v>93286</v>
      </c>
      <c r="D201" s="198" t="n">
        <v>1138293</v>
      </c>
      <c r="E201" s="198" t="n">
        <v>1759605</v>
      </c>
      <c r="F201" s="168" t="n">
        <v>-136115</v>
      </c>
      <c r="G201" s="326" t="n">
        <v>-59.3</v>
      </c>
      <c r="H201" s="168" t="n">
        <v>-621312</v>
      </c>
      <c r="I201" s="326" t="n">
        <v>-35.3</v>
      </c>
    </row>
    <row r="202" customFormat="false" ht="12.75" hidden="false" customHeight="false" outlineLevel="0" collapsed="false">
      <c r="A202" s="292" t="s">
        <v>58</v>
      </c>
      <c r="B202" s="313" t="s">
        <v>989</v>
      </c>
      <c r="C202" s="198" t="n">
        <v>806993</v>
      </c>
      <c r="D202" s="198" t="n">
        <v>5873064</v>
      </c>
      <c r="E202" s="198" t="n">
        <v>7929136</v>
      </c>
      <c r="F202" s="168" t="n">
        <v>-123544</v>
      </c>
      <c r="G202" s="326" t="n">
        <v>-13.3</v>
      </c>
      <c r="H202" s="168" t="n">
        <v>-2056072</v>
      </c>
      <c r="I202" s="326" t="n">
        <v>-25.9</v>
      </c>
    </row>
    <row r="203" customFormat="false" ht="12.75" hidden="false" customHeight="false" outlineLevel="0" collapsed="false">
      <c r="A203" s="292" t="s">
        <v>69</v>
      </c>
      <c r="B203" s="313" t="s">
        <v>990</v>
      </c>
      <c r="C203" s="198" t="n">
        <v>27773</v>
      </c>
      <c r="D203" s="198" t="n">
        <v>264583</v>
      </c>
      <c r="E203" s="198" t="n">
        <v>103368</v>
      </c>
      <c r="F203" s="168" t="n">
        <v>15525</v>
      </c>
      <c r="G203" s="326" t="n">
        <v>126.8</v>
      </c>
      <c r="H203" s="168" t="n">
        <v>161215</v>
      </c>
      <c r="I203" s="326" t="n">
        <v>156</v>
      </c>
    </row>
    <row r="204" customFormat="false" ht="12.75" hidden="false" customHeight="true" outlineLevel="0" collapsed="false">
      <c r="A204" s="292" t="s">
        <v>1320</v>
      </c>
      <c r="B204" s="327" t="s">
        <v>75</v>
      </c>
      <c r="C204" s="198" t="n">
        <v>999968</v>
      </c>
      <c r="D204" s="198" t="n">
        <v>7992372</v>
      </c>
      <c r="E204" s="198" t="n">
        <v>10719990</v>
      </c>
      <c r="F204" s="168" t="n">
        <v>-303397</v>
      </c>
      <c r="G204" s="326" t="n">
        <v>-23.3</v>
      </c>
      <c r="H204" s="168" t="n">
        <v>-2727618</v>
      </c>
      <c r="I204" s="326" t="n">
        <v>-25.4</v>
      </c>
    </row>
    <row r="205" customFormat="false" ht="12.75" hidden="false" customHeight="true" outlineLevel="0" collapsed="false">
      <c r="A205" s="292"/>
      <c r="B205" s="319"/>
      <c r="C205" s="198"/>
      <c r="D205" s="198"/>
      <c r="E205" s="198"/>
      <c r="F205" s="168"/>
      <c r="G205" s="240"/>
      <c r="H205" s="170"/>
      <c r="I205" s="240"/>
    </row>
    <row r="206" customFormat="false" ht="12.75" hidden="false" customHeight="true" outlineLevel="0" collapsed="false">
      <c r="A206" s="292"/>
      <c r="B206" s="319"/>
      <c r="C206" s="305" t="s">
        <v>1305</v>
      </c>
      <c r="D206" s="198"/>
      <c r="E206" s="198"/>
      <c r="F206" s="168"/>
      <c r="G206" s="240"/>
      <c r="H206" s="170"/>
      <c r="I206" s="240"/>
    </row>
    <row r="207" customFormat="false" ht="12.75" hidden="false" customHeight="false" outlineLevel="0" collapsed="false">
      <c r="A207" s="325" t="s">
        <v>977</v>
      </c>
      <c r="B207" s="313" t="s">
        <v>978</v>
      </c>
      <c r="C207" s="198" t="n">
        <v>66784</v>
      </c>
      <c r="D207" s="198" t="n">
        <v>591114</v>
      </c>
      <c r="E207" s="198" t="n">
        <v>695645</v>
      </c>
      <c r="F207" s="168" t="n">
        <v>-11611</v>
      </c>
      <c r="G207" s="326" t="n">
        <v>-14.8</v>
      </c>
      <c r="H207" s="168" t="n">
        <v>-104531</v>
      </c>
      <c r="I207" s="326" t="n">
        <v>-15</v>
      </c>
    </row>
    <row r="208" customFormat="false" ht="12.75" hidden="false" customHeight="false" outlineLevel="0" collapsed="false">
      <c r="A208" s="292" t="s">
        <v>979</v>
      </c>
      <c r="B208" s="313" t="s">
        <v>980</v>
      </c>
      <c r="C208" s="198" t="n">
        <v>1608873</v>
      </c>
      <c r="D208" s="198" t="n">
        <v>12437410</v>
      </c>
      <c r="E208" s="198" t="n">
        <v>16727793</v>
      </c>
      <c r="F208" s="168" t="n">
        <v>-349654</v>
      </c>
      <c r="G208" s="326" t="n">
        <v>-17.9</v>
      </c>
      <c r="H208" s="168" t="n">
        <v>-4290383</v>
      </c>
      <c r="I208" s="326" t="n">
        <v>-25.6</v>
      </c>
    </row>
    <row r="209" customFormat="false" ht="12.75" hidden="false" customHeight="false" outlineLevel="0" collapsed="false">
      <c r="A209" s="292" t="s">
        <v>981</v>
      </c>
      <c r="B209" s="313" t="s">
        <v>982</v>
      </c>
      <c r="C209" s="198" t="n">
        <v>1499586</v>
      </c>
      <c r="D209" s="198" t="n">
        <v>11695090</v>
      </c>
      <c r="E209" s="198" t="n">
        <v>15732659</v>
      </c>
      <c r="F209" s="168" t="n">
        <v>-329531</v>
      </c>
      <c r="G209" s="326" t="n">
        <v>-18</v>
      </c>
      <c r="H209" s="168" t="n">
        <v>-4037569</v>
      </c>
      <c r="I209" s="326" t="n">
        <v>-25.7</v>
      </c>
    </row>
    <row r="210" customFormat="false" ht="12.75" hidden="false" customHeight="false" outlineLevel="0" collapsed="false">
      <c r="A210" s="292" t="s">
        <v>16</v>
      </c>
      <c r="B210" s="166" t="s">
        <v>827</v>
      </c>
      <c r="C210" s="198" t="n">
        <v>5204</v>
      </c>
      <c r="D210" s="198" t="n">
        <v>33423</v>
      </c>
      <c r="E210" s="198" t="n">
        <v>32500</v>
      </c>
      <c r="F210" s="168" t="n">
        <v>1259</v>
      </c>
      <c r="G210" s="326" t="n">
        <v>31.9</v>
      </c>
      <c r="H210" s="168" t="n">
        <v>923</v>
      </c>
      <c r="I210" s="326" t="n">
        <v>2.8</v>
      </c>
    </row>
    <row r="211" customFormat="false" ht="12.75" hidden="false" customHeight="false" outlineLevel="0" collapsed="false">
      <c r="A211" s="292" t="s">
        <v>293</v>
      </c>
      <c r="B211" s="166" t="s">
        <v>983</v>
      </c>
      <c r="C211" s="198" t="n">
        <v>34460</v>
      </c>
      <c r="D211" s="198" t="n">
        <v>299441</v>
      </c>
      <c r="E211" s="198" t="n">
        <v>358018</v>
      </c>
      <c r="F211" s="168" t="n">
        <v>-3380</v>
      </c>
      <c r="G211" s="326" t="n">
        <v>-8.9</v>
      </c>
      <c r="H211" s="168" t="n">
        <v>-58577</v>
      </c>
      <c r="I211" s="326" t="n">
        <v>-16.4</v>
      </c>
    </row>
    <row r="212" customFormat="false" ht="12.75" hidden="false" customHeight="false" outlineLevel="0" collapsed="false">
      <c r="A212" s="292" t="s">
        <v>35</v>
      </c>
      <c r="B212" s="166" t="s">
        <v>984</v>
      </c>
      <c r="C212" s="198" t="n">
        <v>21083</v>
      </c>
      <c r="D212" s="198" t="n">
        <v>200779</v>
      </c>
      <c r="E212" s="198" t="n">
        <v>249010</v>
      </c>
      <c r="F212" s="168" t="n">
        <v>-7376</v>
      </c>
      <c r="G212" s="326" t="n">
        <v>-25.9</v>
      </c>
      <c r="H212" s="168" t="n">
        <v>-48231</v>
      </c>
      <c r="I212" s="326" t="n">
        <v>-19.4</v>
      </c>
    </row>
    <row r="213" customFormat="false" ht="12.75" hidden="false" customHeight="false" outlineLevel="0" collapsed="false">
      <c r="A213" s="292" t="s">
        <v>40</v>
      </c>
      <c r="B213" s="166" t="s">
        <v>985</v>
      </c>
      <c r="C213" s="198" t="n">
        <v>6037</v>
      </c>
      <c r="D213" s="198" t="n">
        <v>57470</v>
      </c>
      <c r="E213" s="198" t="n">
        <v>56115</v>
      </c>
      <c r="F213" s="168" t="n">
        <v>-2114</v>
      </c>
      <c r="G213" s="326" t="n">
        <v>-25.9</v>
      </c>
      <c r="H213" s="168" t="n">
        <v>1355</v>
      </c>
      <c r="I213" s="326" t="n">
        <v>2.4</v>
      </c>
    </row>
    <row r="214" customFormat="false" ht="12.75" hidden="false" customHeight="false" outlineLevel="0" collapsed="false">
      <c r="A214" s="292" t="s">
        <v>42</v>
      </c>
      <c r="B214" s="313" t="s">
        <v>986</v>
      </c>
      <c r="C214" s="198" t="n">
        <v>12723</v>
      </c>
      <c r="D214" s="198" t="n">
        <v>76664</v>
      </c>
      <c r="E214" s="198" t="n">
        <v>64402</v>
      </c>
      <c r="F214" s="168" t="n">
        <v>7029</v>
      </c>
      <c r="G214" s="326" t="n">
        <v>123.4</v>
      </c>
      <c r="H214" s="168" t="n">
        <v>12262</v>
      </c>
      <c r="I214" s="326" t="n">
        <v>19</v>
      </c>
    </row>
    <row r="215" customFormat="false" ht="12.75" hidden="false" customHeight="false" outlineLevel="0" collapsed="false">
      <c r="A215" s="292" t="s">
        <v>46</v>
      </c>
      <c r="B215" s="313" t="s">
        <v>987</v>
      </c>
      <c r="C215" s="198" t="n">
        <v>96564</v>
      </c>
      <c r="D215" s="198" t="n">
        <v>665656</v>
      </c>
      <c r="E215" s="198" t="n">
        <v>930732</v>
      </c>
      <c r="F215" s="168" t="n">
        <v>-27152</v>
      </c>
      <c r="G215" s="326" t="n">
        <v>-21.9</v>
      </c>
      <c r="H215" s="168" t="n">
        <v>-265076</v>
      </c>
      <c r="I215" s="326" t="n">
        <v>-28.5</v>
      </c>
    </row>
    <row r="216" customFormat="false" ht="12.75" hidden="false" customHeight="false" outlineLevel="0" collapsed="false">
      <c r="A216" s="292" t="s">
        <v>54</v>
      </c>
      <c r="B216" s="313" t="s">
        <v>988</v>
      </c>
      <c r="C216" s="198" t="n">
        <v>182117</v>
      </c>
      <c r="D216" s="198" t="n">
        <v>1582486</v>
      </c>
      <c r="E216" s="198" t="n">
        <v>2196446</v>
      </c>
      <c r="F216" s="168" t="n">
        <v>-82643</v>
      </c>
      <c r="G216" s="326" t="n">
        <v>-31.2</v>
      </c>
      <c r="H216" s="168" t="n">
        <v>-613960</v>
      </c>
      <c r="I216" s="326" t="n">
        <v>-28</v>
      </c>
    </row>
    <row r="217" customFormat="false" ht="12.75" hidden="false" customHeight="false" outlineLevel="0" collapsed="false">
      <c r="A217" s="292" t="s">
        <v>58</v>
      </c>
      <c r="B217" s="313" t="s">
        <v>989</v>
      </c>
      <c r="C217" s="198" t="n">
        <v>1317469</v>
      </c>
      <c r="D217" s="198" t="n">
        <v>10112604</v>
      </c>
      <c r="E217" s="198" t="n">
        <v>13536215</v>
      </c>
      <c r="F217" s="168" t="n">
        <v>-246888</v>
      </c>
      <c r="G217" s="326" t="n">
        <v>-15.8</v>
      </c>
      <c r="H217" s="168" t="n">
        <v>-3423611</v>
      </c>
      <c r="I217" s="326" t="n">
        <v>-25.3</v>
      </c>
    </row>
    <row r="218" customFormat="false" ht="12.75" hidden="false" customHeight="false" outlineLevel="0" collapsed="false">
      <c r="A218" s="292" t="s">
        <v>69</v>
      </c>
      <c r="B218" s="313" t="s">
        <v>990</v>
      </c>
      <c r="C218" s="198" t="n">
        <v>60213</v>
      </c>
      <c r="D218" s="198" t="n">
        <v>601063</v>
      </c>
      <c r="E218" s="198" t="n">
        <v>207218</v>
      </c>
      <c r="F218" s="168" t="n">
        <v>35004</v>
      </c>
      <c r="G218" s="326" t="n">
        <v>138.9</v>
      </c>
      <c r="H218" s="168" t="n">
        <v>393845</v>
      </c>
      <c r="I218" s="326" t="n">
        <v>190.1</v>
      </c>
    </row>
    <row r="219" customFormat="false" ht="12.75" hidden="false" customHeight="true" outlineLevel="0" collapsed="false">
      <c r="A219" s="292" t="s">
        <v>1320</v>
      </c>
      <c r="B219" s="327" t="s">
        <v>75</v>
      </c>
      <c r="C219" s="198" t="n">
        <v>1735870</v>
      </c>
      <c r="D219" s="198" t="n">
        <v>13629588</v>
      </c>
      <c r="E219" s="198" t="n">
        <v>17630654</v>
      </c>
      <c r="F219" s="168" t="n">
        <v>-326261</v>
      </c>
      <c r="G219" s="326" t="n">
        <v>-15.8</v>
      </c>
      <c r="H219" s="168" t="n">
        <v>-4001066</v>
      </c>
      <c r="I219" s="326" t="n">
        <v>-22.7</v>
      </c>
    </row>
    <row r="220" customFormat="false" ht="12.75" hidden="false" customHeight="true" outlineLevel="0" collapsed="false">
      <c r="A220" s="292"/>
      <c r="B220" s="319"/>
      <c r="C220" s="198"/>
      <c r="D220" s="198"/>
      <c r="E220" s="198"/>
      <c r="F220" s="168"/>
      <c r="G220" s="240"/>
      <c r="H220" s="170"/>
      <c r="I220" s="240"/>
    </row>
    <row r="221" customFormat="false" ht="12.75" hidden="false" customHeight="true" outlineLevel="0" collapsed="false">
      <c r="A221" s="292"/>
      <c r="B221" s="319"/>
      <c r="C221" s="305" t="s">
        <v>1306</v>
      </c>
      <c r="D221" s="198"/>
      <c r="E221" s="198"/>
      <c r="F221" s="168"/>
      <c r="G221" s="240"/>
      <c r="H221" s="170"/>
      <c r="I221" s="240"/>
    </row>
    <row r="222" customFormat="false" ht="12.75" hidden="false" customHeight="false" outlineLevel="0" collapsed="false">
      <c r="A222" s="325" t="s">
        <v>977</v>
      </c>
      <c r="B222" s="313" t="s">
        <v>978</v>
      </c>
      <c r="C222" s="198" t="n">
        <v>110429</v>
      </c>
      <c r="D222" s="198" t="n">
        <v>1013575</v>
      </c>
      <c r="E222" s="198" t="n">
        <v>1032649</v>
      </c>
      <c r="F222" s="168" t="n">
        <v>-27294</v>
      </c>
      <c r="G222" s="326" t="n">
        <v>-19.8</v>
      </c>
      <c r="H222" s="168" t="n">
        <v>-19074</v>
      </c>
      <c r="I222" s="326" t="n">
        <v>-1.8</v>
      </c>
    </row>
    <row r="223" customFormat="false" ht="12.75" hidden="false" customHeight="false" outlineLevel="0" collapsed="false">
      <c r="A223" s="292" t="s">
        <v>979</v>
      </c>
      <c r="B223" s="313" t="s">
        <v>980</v>
      </c>
      <c r="C223" s="198" t="n">
        <v>822259</v>
      </c>
      <c r="D223" s="198" t="n">
        <v>6353723</v>
      </c>
      <c r="E223" s="198" t="n">
        <v>8697538</v>
      </c>
      <c r="F223" s="168" t="n">
        <v>-247210</v>
      </c>
      <c r="G223" s="326" t="n">
        <v>-23.1</v>
      </c>
      <c r="H223" s="168" t="n">
        <v>-2343815</v>
      </c>
      <c r="I223" s="326" t="n">
        <v>-26.9</v>
      </c>
    </row>
    <row r="224" customFormat="false" ht="12.75" hidden="false" customHeight="false" outlineLevel="0" collapsed="false">
      <c r="A224" s="292" t="s">
        <v>981</v>
      </c>
      <c r="B224" s="313" t="s">
        <v>982</v>
      </c>
      <c r="C224" s="198" t="n">
        <v>659494</v>
      </c>
      <c r="D224" s="198" t="n">
        <v>5132660</v>
      </c>
      <c r="E224" s="198" t="n">
        <v>7276111</v>
      </c>
      <c r="F224" s="168" t="n">
        <v>-232033</v>
      </c>
      <c r="G224" s="326" t="n">
        <v>-26</v>
      </c>
      <c r="H224" s="168" t="n">
        <v>-2143451</v>
      </c>
      <c r="I224" s="326" t="n">
        <v>-29.5</v>
      </c>
    </row>
    <row r="225" customFormat="false" ht="12.75" hidden="false" customHeight="false" outlineLevel="0" collapsed="false">
      <c r="A225" s="292" t="s">
        <v>16</v>
      </c>
      <c r="B225" s="166" t="s">
        <v>827</v>
      </c>
      <c r="C225" s="198" t="n">
        <v>2085</v>
      </c>
      <c r="D225" s="198" t="n">
        <v>19092</v>
      </c>
      <c r="E225" s="198" t="n">
        <v>10789</v>
      </c>
      <c r="F225" s="168" t="n">
        <v>1099</v>
      </c>
      <c r="G225" s="326" t="n">
        <v>111.5</v>
      </c>
      <c r="H225" s="168" t="n">
        <v>8303</v>
      </c>
      <c r="I225" s="326" t="n">
        <v>77</v>
      </c>
    </row>
    <row r="226" customFormat="false" ht="12.75" hidden="false" customHeight="false" outlineLevel="0" collapsed="false">
      <c r="A226" s="292" t="s">
        <v>293</v>
      </c>
      <c r="B226" s="166" t="s">
        <v>983</v>
      </c>
      <c r="C226" s="198" t="n">
        <v>37129</v>
      </c>
      <c r="D226" s="198" t="n">
        <v>327503</v>
      </c>
      <c r="E226" s="198" t="n">
        <v>372046</v>
      </c>
      <c r="F226" s="168" t="n">
        <v>-23683</v>
      </c>
      <c r="G226" s="326" t="n">
        <v>-38.9</v>
      </c>
      <c r="H226" s="168" t="n">
        <v>-44543</v>
      </c>
      <c r="I226" s="326" t="n">
        <v>-12</v>
      </c>
    </row>
    <row r="227" customFormat="false" ht="12.75" hidden="false" customHeight="false" outlineLevel="0" collapsed="false">
      <c r="A227" s="292" t="s">
        <v>35</v>
      </c>
      <c r="B227" s="166" t="s">
        <v>984</v>
      </c>
      <c r="C227" s="198" t="n">
        <v>66186</v>
      </c>
      <c r="D227" s="198" t="n">
        <v>617210</v>
      </c>
      <c r="E227" s="198" t="n">
        <v>625338</v>
      </c>
      <c r="F227" s="168" t="n">
        <v>48</v>
      </c>
      <c r="G227" s="326" t="n">
        <v>0.1</v>
      </c>
      <c r="H227" s="168" t="n">
        <v>-8128</v>
      </c>
      <c r="I227" s="326" t="n">
        <v>-1.3</v>
      </c>
    </row>
    <row r="228" customFormat="false" ht="12.75" hidden="false" customHeight="false" outlineLevel="0" collapsed="false">
      <c r="A228" s="292" t="s">
        <v>40</v>
      </c>
      <c r="B228" s="166" t="s">
        <v>985</v>
      </c>
      <c r="C228" s="198" t="n">
        <v>5029</v>
      </c>
      <c r="D228" s="198" t="n">
        <v>49772</v>
      </c>
      <c r="E228" s="198" t="n">
        <v>24478</v>
      </c>
      <c r="F228" s="168" t="n">
        <v>-4758</v>
      </c>
      <c r="G228" s="326" t="n">
        <v>-48.6</v>
      </c>
      <c r="H228" s="168" t="n">
        <v>25294</v>
      </c>
      <c r="I228" s="326" t="n">
        <v>103.3</v>
      </c>
    </row>
    <row r="229" customFormat="false" ht="12.75" hidden="false" customHeight="false" outlineLevel="0" collapsed="false">
      <c r="A229" s="292" t="s">
        <v>42</v>
      </c>
      <c r="B229" s="313" t="s">
        <v>986</v>
      </c>
      <c r="C229" s="198" t="n">
        <v>32559</v>
      </c>
      <c r="D229" s="198" t="n">
        <v>244310</v>
      </c>
      <c r="E229" s="198" t="n">
        <v>283513</v>
      </c>
      <c r="F229" s="168" t="n">
        <v>2593</v>
      </c>
      <c r="G229" s="326" t="n">
        <v>8.7</v>
      </c>
      <c r="H229" s="168" t="n">
        <v>-39203</v>
      </c>
      <c r="I229" s="326" t="n">
        <v>-13.8</v>
      </c>
    </row>
    <row r="230" customFormat="false" ht="12.75" hidden="false" customHeight="false" outlineLevel="0" collapsed="false">
      <c r="A230" s="292" t="s">
        <v>46</v>
      </c>
      <c r="B230" s="313" t="s">
        <v>987</v>
      </c>
      <c r="C230" s="198" t="n">
        <v>130206</v>
      </c>
      <c r="D230" s="198" t="n">
        <v>976751</v>
      </c>
      <c r="E230" s="198" t="n">
        <v>1137917</v>
      </c>
      <c r="F230" s="168" t="n">
        <v>-17770</v>
      </c>
      <c r="G230" s="326" t="n">
        <v>-12</v>
      </c>
      <c r="H230" s="168" t="n">
        <v>-161166</v>
      </c>
      <c r="I230" s="326" t="n">
        <v>-14.2</v>
      </c>
    </row>
    <row r="231" customFormat="false" ht="12.75" hidden="false" customHeight="false" outlineLevel="0" collapsed="false">
      <c r="A231" s="292" t="s">
        <v>54</v>
      </c>
      <c r="B231" s="313" t="s">
        <v>988</v>
      </c>
      <c r="C231" s="198" t="n">
        <v>317273</v>
      </c>
      <c r="D231" s="198" t="n">
        <v>2208471</v>
      </c>
      <c r="E231" s="198" t="n">
        <v>3334778</v>
      </c>
      <c r="F231" s="168" t="n">
        <v>-110387</v>
      </c>
      <c r="G231" s="326" t="n">
        <v>-25.8</v>
      </c>
      <c r="H231" s="168" t="n">
        <v>-1126307</v>
      </c>
      <c r="I231" s="326" t="n">
        <v>-33.8</v>
      </c>
    </row>
    <row r="232" customFormat="false" ht="12.75" hidden="false" customHeight="false" outlineLevel="0" collapsed="false">
      <c r="A232" s="292" t="s">
        <v>58</v>
      </c>
      <c r="B232" s="313" t="s">
        <v>989</v>
      </c>
      <c r="C232" s="198" t="n">
        <v>342220</v>
      </c>
      <c r="D232" s="198" t="n">
        <v>2924185</v>
      </c>
      <c r="E232" s="198" t="n">
        <v>3941332</v>
      </c>
      <c r="F232" s="168" t="n">
        <v>-121646</v>
      </c>
      <c r="G232" s="326" t="n">
        <v>-26.2</v>
      </c>
      <c r="H232" s="168" t="n">
        <v>-1017147</v>
      </c>
      <c r="I232" s="326" t="n">
        <v>-25.8</v>
      </c>
    </row>
    <row r="233" customFormat="false" ht="12.75" hidden="false" customHeight="false" outlineLevel="0" collapsed="false">
      <c r="A233" s="292" t="s">
        <v>69</v>
      </c>
      <c r="B233" s="313" t="s">
        <v>990</v>
      </c>
      <c r="C233" s="198" t="n">
        <v>30816</v>
      </c>
      <c r="D233" s="198" t="n">
        <v>306813</v>
      </c>
      <c r="E233" s="198" t="n">
        <v>81141</v>
      </c>
      <c r="F233" s="168" t="n">
        <v>20928</v>
      </c>
      <c r="G233" s="326" t="n">
        <v>211.7</v>
      </c>
      <c r="H233" s="168" t="n">
        <v>225672</v>
      </c>
      <c r="I233" s="326" t="n">
        <v>278.1</v>
      </c>
    </row>
    <row r="234" customFormat="false" ht="12.75" hidden="false" customHeight="true" outlineLevel="0" collapsed="false">
      <c r="A234" s="292" t="s">
        <v>1320</v>
      </c>
      <c r="B234" s="327" t="s">
        <v>75</v>
      </c>
      <c r="C234" s="198" t="n">
        <v>963504</v>
      </c>
      <c r="D234" s="198" t="n">
        <v>7674111</v>
      </c>
      <c r="E234" s="198" t="n">
        <v>9811328</v>
      </c>
      <c r="F234" s="168" t="n">
        <v>-253576</v>
      </c>
      <c r="G234" s="326" t="n">
        <v>-20.8</v>
      </c>
      <c r="H234" s="168" t="n">
        <v>-2137217</v>
      </c>
      <c r="I234" s="326" t="n">
        <v>-21.8</v>
      </c>
    </row>
    <row r="235" customFormat="false" ht="12.75" hidden="false" customHeight="false" outlineLevel="0" collapsed="false">
      <c r="A235" s="292"/>
      <c r="B235" s="319"/>
      <c r="C235" s="198"/>
      <c r="D235" s="198"/>
      <c r="E235" s="198"/>
      <c r="F235" s="168"/>
      <c r="G235" s="240"/>
      <c r="H235" s="170"/>
      <c r="I235" s="240"/>
    </row>
    <row r="236" customFormat="false" ht="12.75" hidden="false" customHeight="false" outlineLevel="0" collapsed="false">
      <c r="A236" s="292"/>
      <c r="B236" s="319"/>
      <c r="C236" s="305" t="s">
        <v>1307</v>
      </c>
      <c r="D236" s="198"/>
      <c r="E236" s="198"/>
      <c r="F236" s="168"/>
      <c r="G236" s="240"/>
      <c r="H236" s="170"/>
      <c r="I236" s="240"/>
    </row>
    <row r="237" customFormat="false" ht="12.75" hidden="false" customHeight="false" outlineLevel="0" collapsed="false">
      <c r="A237" s="325" t="s">
        <v>977</v>
      </c>
      <c r="B237" s="313" t="s">
        <v>978</v>
      </c>
      <c r="C237" s="198" t="n">
        <v>128353</v>
      </c>
      <c r="D237" s="198" t="n">
        <v>1230900</v>
      </c>
      <c r="E237" s="198" t="n">
        <v>1493792</v>
      </c>
      <c r="F237" s="168" t="n">
        <v>-40978</v>
      </c>
      <c r="G237" s="326" t="n">
        <v>-24.2</v>
      </c>
      <c r="H237" s="168" t="n">
        <v>-262892</v>
      </c>
      <c r="I237" s="326" t="n">
        <v>-17.6</v>
      </c>
    </row>
    <row r="238" customFormat="false" ht="12.75" hidden="false" customHeight="false" outlineLevel="0" collapsed="false">
      <c r="A238" s="292" t="s">
        <v>979</v>
      </c>
      <c r="B238" s="313" t="s">
        <v>980</v>
      </c>
      <c r="C238" s="198" t="n">
        <v>976936</v>
      </c>
      <c r="D238" s="198" t="n">
        <v>9222323</v>
      </c>
      <c r="E238" s="198" t="n">
        <v>12209410</v>
      </c>
      <c r="F238" s="168" t="n">
        <v>-410226</v>
      </c>
      <c r="G238" s="326" t="n">
        <v>-29.6</v>
      </c>
      <c r="H238" s="168" t="n">
        <v>-2987087</v>
      </c>
      <c r="I238" s="326" t="n">
        <v>-24.5</v>
      </c>
    </row>
    <row r="239" customFormat="false" ht="12.75" hidden="false" customHeight="false" outlineLevel="0" collapsed="false">
      <c r="A239" s="292" t="s">
        <v>981</v>
      </c>
      <c r="B239" s="313" t="s">
        <v>982</v>
      </c>
      <c r="C239" s="198" t="n">
        <v>853108</v>
      </c>
      <c r="D239" s="198" t="n">
        <v>8133395</v>
      </c>
      <c r="E239" s="198" t="n">
        <v>10691433</v>
      </c>
      <c r="F239" s="168" t="n">
        <v>-325616</v>
      </c>
      <c r="G239" s="326" t="n">
        <v>-27.6</v>
      </c>
      <c r="H239" s="168" t="n">
        <v>-2558038</v>
      </c>
      <c r="I239" s="326" t="n">
        <v>-23.9</v>
      </c>
    </row>
    <row r="240" customFormat="false" ht="12.75" hidden="false" customHeight="false" outlineLevel="0" collapsed="false">
      <c r="A240" s="292" t="s">
        <v>16</v>
      </c>
      <c r="B240" s="166" t="s">
        <v>827</v>
      </c>
      <c r="C240" s="198" t="n">
        <v>2743</v>
      </c>
      <c r="D240" s="198" t="n">
        <v>19364</v>
      </c>
      <c r="E240" s="198" t="n">
        <v>17936</v>
      </c>
      <c r="F240" s="168" t="n">
        <v>1576</v>
      </c>
      <c r="G240" s="326" t="n">
        <v>135</v>
      </c>
      <c r="H240" s="168" t="n">
        <v>1428</v>
      </c>
      <c r="I240" s="326" t="n">
        <v>8</v>
      </c>
    </row>
    <row r="241" customFormat="false" ht="12.75" hidden="false" customHeight="false" outlineLevel="0" collapsed="false">
      <c r="A241" s="292" t="s">
        <v>293</v>
      </c>
      <c r="B241" s="166" t="s">
        <v>983</v>
      </c>
      <c r="C241" s="198" t="n">
        <v>51884</v>
      </c>
      <c r="D241" s="198" t="n">
        <v>466174</v>
      </c>
      <c r="E241" s="198" t="n">
        <v>586464</v>
      </c>
      <c r="F241" s="168" t="n">
        <v>-11746</v>
      </c>
      <c r="G241" s="326" t="n">
        <v>-18.5</v>
      </c>
      <c r="H241" s="168" t="n">
        <v>-120290</v>
      </c>
      <c r="I241" s="326" t="n">
        <v>-20.5</v>
      </c>
    </row>
    <row r="242" customFormat="false" ht="12.75" hidden="false" customHeight="false" outlineLevel="0" collapsed="false">
      <c r="A242" s="292" t="s">
        <v>35</v>
      </c>
      <c r="B242" s="166" t="s">
        <v>984</v>
      </c>
      <c r="C242" s="198" t="n">
        <v>68614</v>
      </c>
      <c r="D242" s="198" t="n">
        <v>690467</v>
      </c>
      <c r="E242" s="198" t="n">
        <v>848619</v>
      </c>
      <c r="F242" s="168" t="n">
        <v>-31532</v>
      </c>
      <c r="G242" s="326" t="n">
        <v>-31.5</v>
      </c>
      <c r="H242" s="168" t="n">
        <v>-158152</v>
      </c>
      <c r="I242" s="326" t="n">
        <v>-18.6</v>
      </c>
    </row>
    <row r="243" customFormat="false" ht="12.75" hidden="false" customHeight="false" outlineLevel="0" collapsed="false">
      <c r="A243" s="292" t="s">
        <v>40</v>
      </c>
      <c r="B243" s="166" t="s">
        <v>985</v>
      </c>
      <c r="C243" s="198" t="n">
        <v>5112</v>
      </c>
      <c r="D243" s="198" t="n">
        <v>54893</v>
      </c>
      <c r="E243" s="198" t="n">
        <v>40772</v>
      </c>
      <c r="F243" s="168" t="n">
        <v>724</v>
      </c>
      <c r="G243" s="326" t="n">
        <v>16.5</v>
      </c>
      <c r="H243" s="168" t="n">
        <v>14121</v>
      </c>
      <c r="I243" s="326" t="n">
        <v>34.6</v>
      </c>
    </row>
    <row r="244" customFormat="false" ht="12.75" hidden="false" customHeight="false" outlineLevel="0" collapsed="false">
      <c r="A244" s="292" t="s">
        <v>42</v>
      </c>
      <c r="B244" s="313" t="s">
        <v>986</v>
      </c>
      <c r="C244" s="198" t="n">
        <v>7268</v>
      </c>
      <c r="D244" s="198" t="n">
        <v>65359</v>
      </c>
      <c r="E244" s="198" t="n">
        <v>104447</v>
      </c>
      <c r="F244" s="168" t="n">
        <v>-2265</v>
      </c>
      <c r="G244" s="326" t="n">
        <v>-23.8</v>
      </c>
      <c r="H244" s="168" t="n">
        <v>-39088</v>
      </c>
      <c r="I244" s="326" t="n">
        <v>-37.4</v>
      </c>
    </row>
    <row r="245" customFormat="false" ht="12.75" hidden="false" customHeight="false" outlineLevel="0" collapsed="false">
      <c r="A245" s="292" t="s">
        <v>46</v>
      </c>
      <c r="B245" s="313" t="s">
        <v>987</v>
      </c>
      <c r="C245" s="198" t="n">
        <v>116560</v>
      </c>
      <c r="D245" s="198" t="n">
        <v>1023569</v>
      </c>
      <c r="E245" s="198" t="n">
        <v>1413531</v>
      </c>
      <c r="F245" s="168" t="n">
        <v>-82345</v>
      </c>
      <c r="G245" s="326" t="n">
        <v>-41.4</v>
      </c>
      <c r="H245" s="168" t="n">
        <v>-389962</v>
      </c>
      <c r="I245" s="326" t="n">
        <v>-27.6</v>
      </c>
    </row>
    <row r="246" customFormat="false" ht="12.75" hidden="false" customHeight="false" outlineLevel="0" collapsed="false">
      <c r="A246" s="292" t="s">
        <v>54</v>
      </c>
      <c r="B246" s="313" t="s">
        <v>988</v>
      </c>
      <c r="C246" s="198" t="n">
        <v>158571</v>
      </c>
      <c r="D246" s="198" t="n">
        <v>1289014</v>
      </c>
      <c r="E246" s="198" t="n">
        <v>1717263</v>
      </c>
      <c r="F246" s="168" t="n">
        <v>-4129</v>
      </c>
      <c r="G246" s="326" t="n">
        <v>-2.5</v>
      </c>
      <c r="H246" s="168" t="n">
        <v>-428249</v>
      </c>
      <c r="I246" s="326" t="n">
        <v>-24.9</v>
      </c>
    </row>
    <row r="247" customFormat="false" ht="12.75" hidden="false" customHeight="false" outlineLevel="0" collapsed="false">
      <c r="A247" s="292" t="s">
        <v>58</v>
      </c>
      <c r="B247" s="313" t="s">
        <v>989</v>
      </c>
      <c r="C247" s="198" t="n">
        <v>694537</v>
      </c>
      <c r="D247" s="198" t="n">
        <v>6844380</v>
      </c>
      <c r="E247" s="198" t="n">
        <v>8974170</v>
      </c>
      <c r="F247" s="168" t="n">
        <v>-321488</v>
      </c>
      <c r="G247" s="326" t="n">
        <v>-31.6</v>
      </c>
      <c r="H247" s="168" t="n">
        <v>-2129790</v>
      </c>
      <c r="I247" s="326" t="n">
        <v>-23.7</v>
      </c>
    </row>
    <row r="248" customFormat="false" ht="12.75" hidden="false" customHeight="false" outlineLevel="0" collapsed="false">
      <c r="A248" s="292" t="s">
        <v>69</v>
      </c>
      <c r="B248" s="313" t="s">
        <v>990</v>
      </c>
      <c r="C248" s="198" t="n">
        <v>57119</v>
      </c>
      <c r="D248" s="198" t="n">
        <v>565030</v>
      </c>
      <c r="E248" s="198" t="n">
        <v>156957</v>
      </c>
      <c r="F248" s="168" t="n">
        <v>38037</v>
      </c>
      <c r="G248" s="326" t="n">
        <v>199.3</v>
      </c>
      <c r="H248" s="168" t="n">
        <v>408073</v>
      </c>
      <c r="I248" s="326" t="n">
        <v>260</v>
      </c>
    </row>
    <row r="249" customFormat="false" ht="12.75" hidden="false" customHeight="false" outlineLevel="0" collapsed="false">
      <c r="A249" s="292" t="s">
        <v>1320</v>
      </c>
      <c r="B249" s="327" t="s">
        <v>75</v>
      </c>
      <c r="C249" s="198" t="n">
        <v>1162408</v>
      </c>
      <c r="D249" s="198" t="n">
        <v>11018254</v>
      </c>
      <c r="E249" s="198" t="n">
        <v>13860160</v>
      </c>
      <c r="F249" s="168" t="n">
        <v>-413167</v>
      </c>
      <c r="G249" s="326" t="n">
        <v>-26.2</v>
      </c>
      <c r="H249" s="168" t="n">
        <v>-2841906</v>
      </c>
      <c r="I249" s="326" t="n">
        <v>-20.5</v>
      </c>
    </row>
    <row r="250" customFormat="false" ht="12.75" hidden="false" customHeight="false" outlineLevel="0" collapsed="false">
      <c r="A250" s="292"/>
      <c r="B250" s="319"/>
      <c r="C250" s="198"/>
      <c r="D250" s="198"/>
      <c r="E250" s="198"/>
      <c r="F250" s="168"/>
      <c r="G250" s="240"/>
      <c r="H250" s="170"/>
      <c r="I250" s="240"/>
    </row>
    <row r="251" customFormat="false" ht="12.75" hidden="false" customHeight="false" outlineLevel="0" collapsed="false">
      <c r="A251" s="292"/>
      <c r="B251" s="319"/>
      <c r="C251" s="305" t="s">
        <v>1308</v>
      </c>
      <c r="D251" s="198"/>
      <c r="E251" s="198"/>
      <c r="F251" s="168"/>
      <c r="G251" s="240"/>
      <c r="H251" s="170"/>
      <c r="I251" s="240"/>
    </row>
    <row r="252" customFormat="false" ht="12.75" hidden="false" customHeight="false" outlineLevel="0" collapsed="false">
      <c r="A252" s="325" t="s">
        <v>977</v>
      </c>
      <c r="B252" s="313" t="s">
        <v>978</v>
      </c>
      <c r="C252" s="198" t="n">
        <v>49621</v>
      </c>
      <c r="D252" s="198" t="n">
        <v>398232</v>
      </c>
      <c r="E252" s="198" t="n">
        <v>400619</v>
      </c>
      <c r="F252" s="168" t="n">
        <v>-7560</v>
      </c>
      <c r="G252" s="326" t="n">
        <v>-13.2</v>
      </c>
      <c r="H252" s="168" t="n">
        <v>-2387</v>
      </c>
      <c r="I252" s="326" t="n">
        <v>-0.6</v>
      </c>
    </row>
    <row r="253" customFormat="false" ht="12.75" hidden="false" customHeight="false" outlineLevel="0" collapsed="false">
      <c r="A253" s="292" t="s">
        <v>979</v>
      </c>
      <c r="B253" s="313" t="s">
        <v>980</v>
      </c>
      <c r="C253" s="198" t="n">
        <v>658470</v>
      </c>
      <c r="D253" s="198" t="n">
        <v>5777168</v>
      </c>
      <c r="E253" s="198" t="n">
        <v>8243640</v>
      </c>
      <c r="F253" s="168" t="n">
        <v>-234086</v>
      </c>
      <c r="G253" s="326" t="n">
        <v>-26.2</v>
      </c>
      <c r="H253" s="168" t="n">
        <v>-2466472</v>
      </c>
      <c r="I253" s="326" t="n">
        <v>-29.9</v>
      </c>
    </row>
    <row r="254" customFormat="false" ht="12.75" hidden="false" customHeight="false" outlineLevel="0" collapsed="false">
      <c r="A254" s="292" t="s">
        <v>981</v>
      </c>
      <c r="B254" s="313" t="s">
        <v>982</v>
      </c>
      <c r="C254" s="198" t="n">
        <v>614003</v>
      </c>
      <c r="D254" s="198" t="n">
        <v>5390152</v>
      </c>
      <c r="E254" s="198" t="n">
        <v>7672075</v>
      </c>
      <c r="F254" s="168" t="n">
        <v>-220344</v>
      </c>
      <c r="G254" s="326" t="n">
        <v>-26.4</v>
      </c>
      <c r="H254" s="168" t="n">
        <v>-2281923</v>
      </c>
      <c r="I254" s="326" t="n">
        <v>-29.7</v>
      </c>
    </row>
    <row r="255" customFormat="false" ht="12.75" hidden="false" customHeight="false" outlineLevel="0" collapsed="false">
      <c r="A255" s="292" t="s">
        <v>16</v>
      </c>
      <c r="B255" s="166" t="s">
        <v>827</v>
      </c>
      <c r="C255" s="198" t="n">
        <v>1424</v>
      </c>
      <c r="D255" s="198" t="n">
        <v>11191</v>
      </c>
      <c r="E255" s="198" t="n">
        <v>5347</v>
      </c>
      <c r="F255" s="168" t="n">
        <v>562</v>
      </c>
      <c r="G255" s="326" t="n">
        <v>65.2</v>
      </c>
      <c r="H255" s="168" t="n">
        <v>5844</v>
      </c>
      <c r="I255" s="326" t="n">
        <v>109.3</v>
      </c>
    </row>
    <row r="256" customFormat="false" ht="12.75" hidden="false" customHeight="false" outlineLevel="0" collapsed="false">
      <c r="A256" s="292" t="s">
        <v>293</v>
      </c>
      <c r="B256" s="166" t="s">
        <v>983</v>
      </c>
      <c r="C256" s="198" t="n">
        <v>15591</v>
      </c>
      <c r="D256" s="198" t="n">
        <v>118223</v>
      </c>
      <c r="E256" s="198" t="n">
        <v>127910</v>
      </c>
      <c r="F256" s="168" t="n">
        <v>-2032</v>
      </c>
      <c r="G256" s="326" t="n">
        <v>-11.5</v>
      </c>
      <c r="H256" s="168" t="n">
        <v>-9687</v>
      </c>
      <c r="I256" s="326" t="n">
        <v>-7.6</v>
      </c>
    </row>
    <row r="257" customFormat="false" ht="12.75" hidden="false" customHeight="false" outlineLevel="0" collapsed="false">
      <c r="A257" s="292" t="s">
        <v>35</v>
      </c>
      <c r="B257" s="166" t="s">
        <v>984</v>
      </c>
      <c r="C257" s="198" t="n">
        <v>31671</v>
      </c>
      <c r="D257" s="198" t="n">
        <v>253037</v>
      </c>
      <c r="E257" s="198" t="n">
        <v>250596</v>
      </c>
      <c r="F257" s="168" t="n">
        <v>-5199</v>
      </c>
      <c r="G257" s="326" t="n">
        <v>-14.1</v>
      </c>
      <c r="H257" s="168" t="n">
        <v>2441</v>
      </c>
      <c r="I257" s="326" t="n">
        <v>1</v>
      </c>
    </row>
    <row r="258" customFormat="false" ht="12.75" hidden="false" customHeight="false" outlineLevel="0" collapsed="false">
      <c r="A258" s="292" t="s">
        <v>40</v>
      </c>
      <c r="B258" s="166" t="s">
        <v>985</v>
      </c>
      <c r="C258" s="198" t="n">
        <v>935</v>
      </c>
      <c r="D258" s="198" t="n">
        <v>15782</v>
      </c>
      <c r="E258" s="198" t="n">
        <v>16765</v>
      </c>
      <c r="F258" s="168" t="n">
        <v>-891</v>
      </c>
      <c r="G258" s="326" t="n">
        <v>-48.8</v>
      </c>
      <c r="H258" s="168" t="n">
        <v>-983</v>
      </c>
      <c r="I258" s="326" t="n">
        <v>-5.9</v>
      </c>
    </row>
    <row r="259" customFormat="false" ht="12.75" hidden="false" customHeight="false" outlineLevel="0" collapsed="false">
      <c r="A259" s="292" t="s">
        <v>42</v>
      </c>
      <c r="B259" s="313" t="s">
        <v>986</v>
      </c>
      <c r="C259" s="198" t="n">
        <v>8974</v>
      </c>
      <c r="D259" s="198" t="n">
        <v>71341</v>
      </c>
      <c r="E259" s="198" t="n">
        <v>89791</v>
      </c>
      <c r="F259" s="168" t="n">
        <v>237</v>
      </c>
      <c r="G259" s="326" t="n">
        <v>2.7</v>
      </c>
      <c r="H259" s="168" t="n">
        <v>-18450</v>
      </c>
      <c r="I259" s="326" t="n">
        <v>-20.5</v>
      </c>
    </row>
    <row r="260" customFormat="false" ht="12.75" hidden="false" customHeight="false" outlineLevel="0" collapsed="false">
      <c r="A260" s="292" t="s">
        <v>46</v>
      </c>
      <c r="B260" s="313" t="s">
        <v>987</v>
      </c>
      <c r="C260" s="198" t="n">
        <v>35493</v>
      </c>
      <c r="D260" s="198" t="n">
        <v>315675</v>
      </c>
      <c r="E260" s="198" t="n">
        <v>481774</v>
      </c>
      <c r="F260" s="168" t="n">
        <v>-13979</v>
      </c>
      <c r="G260" s="326" t="n">
        <v>-28.3</v>
      </c>
      <c r="H260" s="168" t="n">
        <v>-166099</v>
      </c>
      <c r="I260" s="326" t="n">
        <v>-34.5</v>
      </c>
    </row>
    <row r="261" customFormat="false" ht="12.75" hidden="false" customHeight="false" outlineLevel="0" collapsed="false">
      <c r="A261" s="292" t="s">
        <v>54</v>
      </c>
      <c r="B261" s="313" t="s">
        <v>988</v>
      </c>
      <c r="C261" s="198" t="n">
        <v>62283</v>
      </c>
      <c r="D261" s="198" t="n">
        <v>589376</v>
      </c>
      <c r="E261" s="198" t="n">
        <v>857195</v>
      </c>
      <c r="F261" s="168" t="n">
        <v>-38411</v>
      </c>
      <c r="G261" s="326" t="n">
        <v>-38.1</v>
      </c>
      <c r="H261" s="168" t="n">
        <v>-267819</v>
      </c>
      <c r="I261" s="326" t="n">
        <v>-31.2</v>
      </c>
    </row>
    <row r="262" customFormat="false" ht="12.75" hidden="false" customHeight="false" outlineLevel="0" collapsed="false">
      <c r="A262" s="292" t="s">
        <v>58</v>
      </c>
      <c r="B262" s="313" t="s">
        <v>989</v>
      </c>
      <c r="C262" s="198" t="n">
        <v>551720</v>
      </c>
      <c r="D262" s="198" t="n">
        <v>4800780</v>
      </c>
      <c r="E262" s="198" t="n">
        <v>6814880</v>
      </c>
      <c r="F262" s="168" t="n">
        <v>-181933</v>
      </c>
      <c r="G262" s="326" t="n">
        <v>-24.8</v>
      </c>
      <c r="H262" s="168" t="n">
        <v>-2014100</v>
      </c>
      <c r="I262" s="326" t="n">
        <v>-29.6</v>
      </c>
    </row>
    <row r="263" customFormat="false" ht="12.75" hidden="false" customHeight="false" outlineLevel="0" collapsed="false">
      <c r="A263" s="292" t="s">
        <v>69</v>
      </c>
      <c r="B263" s="313" t="s">
        <v>990</v>
      </c>
      <c r="C263" s="198" t="n">
        <v>42976</v>
      </c>
      <c r="D263" s="198" t="n">
        <v>429474</v>
      </c>
      <c r="E263" s="198" t="n">
        <v>103200</v>
      </c>
      <c r="F263" s="168" t="n">
        <v>30356</v>
      </c>
      <c r="G263" s="326" t="n">
        <v>240.5</v>
      </c>
      <c r="H263" s="168" t="n">
        <v>326274</v>
      </c>
      <c r="I263" s="326" t="n">
        <v>316.2</v>
      </c>
    </row>
    <row r="264" customFormat="false" ht="12.75" hidden="false" customHeight="false" outlineLevel="0" collapsed="false">
      <c r="A264" s="292" t="s">
        <v>1320</v>
      </c>
      <c r="B264" s="327" t="s">
        <v>75</v>
      </c>
      <c r="C264" s="198" t="n">
        <v>751067</v>
      </c>
      <c r="D264" s="198" t="n">
        <v>6604874</v>
      </c>
      <c r="E264" s="198" t="n">
        <v>8747461</v>
      </c>
      <c r="F264" s="168" t="n">
        <v>-211290</v>
      </c>
      <c r="G264" s="326" t="n">
        <v>-22</v>
      </c>
      <c r="H264" s="168" t="n">
        <v>-2142587</v>
      </c>
      <c r="I264" s="326" t="n">
        <v>-24.5</v>
      </c>
    </row>
    <row r="265" customFormat="false" ht="12.75" hidden="false" customHeight="false" outlineLevel="0" collapsed="false">
      <c r="A265" s="292"/>
      <c r="B265" s="319"/>
      <c r="C265" s="198"/>
      <c r="D265" s="198"/>
      <c r="E265" s="198"/>
      <c r="F265" s="168"/>
      <c r="G265" s="240"/>
      <c r="H265" s="170"/>
      <c r="I265" s="240"/>
    </row>
    <row r="266" customFormat="false" ht="12.75" hidden="false" customHeight="false" outlineLevel="0" collapsed="false">
      <c r="A266" s="292"/>
      <c r="B266" s="319"/>
      <c r="C266" s="305" t="s">
        <v>1309</v>
      </c>
      <c r="D266" s="198"/>
      <c r="E266" s="198"/>
      <c r="F266" s="168"/>
      <c r="G266" s="240"/>
      <c r="H266" s="170"/>
      <c r="I266" s="240"/>
    </row>
    <row r="267" customFormat="false" ht="12.75" hidden="false" customHeight="false" outlineLevel="0" collapsed="false">
      <c r="A267" s="325" t="s">
        <v>977</v>
      </c>
      <c r="B267" s="313" t="s">
        <v>978</v>
      </c>
      <c r="C267" s="198" t="n">
        <v>473741</v>
      </c>
      <c r="D267" s="198" t="n">
        <v>4214281</v>
      </c>
      <c r="E267" s="198" t="n">
        <v>4718227</v>
      </c>
      <c r="F267" s="168" t="n">
        <v>-52462</v>
      </c>
      <c r="G267" s="326" t="n">
        <v>-10</v>
      </c>
      <c r="H267" s="168" t="n">
        <v>-503946</v>
      </c>
      <c r="I267" s="326" t="n">
        <v>-10.7</v>
      </c>
    </row>
    <row r="268" customFormat="false" ht="12.75" hidden="false" customHeight="false" outlineLevel="0" collapsed="false">
      <c r="A268" s="292" t="s">
        <v>979</v>
      </c>
      <c r="B268" s="313" t="s">
        <v>980</v>
      </c>
      <c r="C268" s="198" t="n">
        <v>12433870</v>
      </c>
      <c r="D268" s="198" t="n">
        <v>100016898</v>
      </c>
      <c r="E268" s="198" t="n">
        <v>123363488</v>
      </c>
      <c r="F268" s="168" t="n">
        <v>-2233281</v>
      </c>
      <c r="G268" s="326" t="n">
        <v>-15.2</v>
      </c>
      <c r="H268" s="168" t="n">
        <v>-23346590</v>
      </c>
      <c r="I268" s="326" t="n">
        <v>-18.9</v>
      </c>
    </row>
    <row r="269" customFormat="false" ht="12.75" hidden="false" customHeight="false" outlineLevel="0" collapsed="false">
      <c r="A269" s="292" t="s">
        <v>981</v>
      </c>
      <c r="B269" s="313" t="s">
        <v>982</v>
      </c>
      <c r="C269" s="198" t="n">
        <v>11930694</v>
      </c>
      <c r="D269" s="198" t="n">
        <v>95528792</v>
      </c>
      <c r="E269" s="198" t="n">
        <v>116795271</v>
      </c>
      <c r="F269" s="168" t="n">
        <v>-2029881</v>
      </c>
      <c r="G269" s="326" t="n">
        <v>-14.5</v>
      </c>
      <c r="H269" s="168" t="n">
        <v>-21266479</v>
      </c>
      <c r="I269" s="326" t="n">
        <v>-18.2</v>
      </c>
    </row>
    <row r="270" customFormat="false" ht="12.75" hidden="false" customHeight="false" outlineLevel="0" collapsed="false">
      <c r="A270" s="292" t="s">
        <v>16</v>
      </c>
      <c r="B270" s="166" t="s">
        <v>827</v>
      </c>
      <c r="C270" s="198" t="n">
        <v>1888</v>
      </c>
      <c r="D270" s="198" t="n">
        <v>17684</v>
      </c>
      <c r="E270" s="198" t="n">
        <v>28280</v>
      </c>
      <c r="F270" s="168" t="n">
        <v>-2678</v>
      </c>
      <c r="G270" s="326" t="n">
        <v>-58.7</v>
      </c>
      <c r="H270" s="168" t="n">
        <v>-10596</v>
      </c>
      <c r="I270" s="326" t="n">
        <v>-37.5</v>
      </c>
    </row>
    <row r="271" customFormat="false" ht="12.75" hidden="false" customHeight="false" outlineLevel="0" collapsed="false">
      <c r="A271" s="292" t="s">
        <v>293</v>
      </c>
      <c r="B271" s="166" t="s">
        <v>983</v>
      </c>
      <c r="C271" s="198" t="n">
        <v>116509</v>
      </c>
      <c r="D271" s="198" t="n">
        <v>891528</v>
      </c>
      <c r="E271" s="198" t="n">
        <v>979548</v>
      </c>
      <c r="F271" s="168" t="n">
        <v>-2606</v>
      </c>
      <c r="G271" s="326" t="n">
        <v>-2.2</v>
      </c>
      <c r="H271" s="168" t="n">
        <v>-88020</v>
      </c>
      <c r="I271" s="326" t="n">
        <v>-9</v>
      </c>
    </row>
    <row r="272" customFormat="false" ht="12.75" hidden="false" customHeight="false" outlineLevel="0" collapsed="false">
      <c r="A272" s="292" t="s">
        <v>35</v>
      </c>
      <c r="B272" s="166" t="s">
        <v>984</v>
      </c>
      <c r="C272" s="198" t="n">
        <v>216782</v>
      </c>
      <c r="D272" s="198" t="n">
        <v>2038616</v>
      </c>
      <c r="E272" s="198" t="n">
        <v>2285078</v>
      </c>
      <c r="F272" s="168" t="n">
        <v>-21851</v>
      </c>
      <c r="G272" s="326" t="n">
        <v>-9.2</v>
      </c>
      <c r="H272" s="168" t="n">
        <v>-246462</v>
      </c>
      <c r="I272" s="326" t="n">
        <v>-10.8</v>
      </c>
    </row>
    <row r="273" customFormat="false" ht="12.75" hidden="false" customHeight="false" outlineLevel="0" collapsed="false">
      <c r="A273" s="292" t="s">
        <v>40</v>
      </c>
      <c r="B273" s="166" t="s">
        <v>985</v>
      </c>
      <c r="C273" s="198" t="n">
        <v>138562</v>
      </c>
      <c r="D273" s="198" t="n">
        <v>1266453</v>
      </c>
      <c r="E273" s="198" t="n">
        <v>1425322</v>
      </c>
      <c r="F273" s="168" t="n">
        <v>-25328</v>
      </c>
      <c r="G273" s="326" t="n">
        <v>-15.5</v>
      </c>
      <c r="H273" s="168" t="n">
        <v>-158869</v>
      </c>
      <c r="I273" s="326" t="n">
        <v>-11.1</v>
      </c>
    </row>
    <row r="274" customFormat="false" ht="12.75" hidden="false" customHeight="false" outlineLevel="0" collapsed="false">
      <c r="A274" s="292" t="s">
        <v>42</v>
      </c>
      <c r="B274" s="313" t="s">
        <v>986</v>
      </c>
      <c r="C274" s="198" t="n">
        <v>262139</v>
      </c>
      <c r="D274" s="198" t="n">
        <v>2246194</v>
      </c>
      <c r="E274" s="198" t="n">
        <v>3053444</v>
      </c>
      <c r="F274" s="168" t="n">
        <v>-41476</v>
      </c>
      <c r="G274" s="326" t="n">
        <v>-13.7</v>
      </c>
      <c r="H274" s="168" t="n">
        <v>-807250</v>
      </c>
      <c r="I274" s="326" t="n">
        <v>-26.4</v>
      </c>
    </row>
    <row r="275" customFormat="false" ht="12.75" hidden="false" customHeight="false" outlineLevel="0" collapsed="false">
      <c r="A275" s="292" t="s">
        <v>46</v>
      </c>
      <c r="B275" s="313" t="s">
        <v>987</v>
      </c>
      <c r="C275" s="198" t="n">
        <v>241036</v>
      </c>
      <c r="D275" s="198" t="n">
        <v>2241908</v>
      </c>
      <c r="E275" s="198" t="n">
        <v>3514772</v>
      </c>
      <c r="F275" s="168" t="n">
        <v>-161924</v>
      </c>
      <c r="G275" s="326" t="n">
        <v>-40.2</v>
      </c>
      <c r="H275" s="168" t="n">
        <v>-1272864</v>
      </c>
      <c r="I275" s="326" t="n">
        <v>-36.2</v>
      </c>
    </row>
    <row r="276" customFormat="false" ht="12.75" hidden="false" customHeight="false" outlineLevel="0" collapsed="false">
      <c r="A276" s="292" t="s">
        <v>54</v>
      </c>
      <c r="B276" s="313" t="s">
        <v>988</v>
      </c>
      <c r="C276" s="198" t="n">
        <v>848508</v>
      </c>
      <c r="D276" s="198" t="n">
        <v>7596465</v>
      </c>
      <c r="E276" s="198" t="n">
        <v>10040780</v>
      </c>
      <c r="F276" s="168" t="n">
        <v>-328114</v>
      </c>
      <c r="G276" s="326" t="n">
        <v>-27.9</v>
      </c>
      <c r="H276" s="168" t="n">
        <v>-2444315</v>
      </c>
      <c r="I276" s="326" t="n">
        <v>-24.3</v>
      </c>
    </row>
    <row r="277" customFormat="false" ht="12.75" hidden="false" customHeight="false" outlineLevel="0" collapsed="false">
      <c r="A277" s="292" t="s">
        <v>58</v>
      </c>
      <c r="B277" s="313" t="s">
        <v>989</v>
      </c>
      <c r="C277" s="198" t="n">
        <v>11082187</v>
      </c>
      <c r="D277" s="198" t="n">
        <v>87932328</v>
      </c>
      <c r="E277" s="198" t="n">
        <v>106754489</v>
      </c>
      <c r="F277" s="168" t="n">
        <v>-1701766</v>
      </c>
      <c r="G277" s="326" t="n">
        <v>-13.3</v>
      </c>
      <c r="H277" s="168" t="n">
        <v>-18822161</v>
      </c>
      <c r="I277" s="326" t="n">
        <v>-17.6</v>
      </c>
    </row>
    <row r="278" customFormat="false" ht="12.75" hidden="false" customHeight="false" outlineLevel="0" collapsed="false">
      <c r="A278" s="292" t="s">
        <v>69</v>
      </c>
      <c r="B278" s="313" t="s">
        <v>990</v>
      </c>
      <c r="C278" s="198" t="n">
        <v>691836</v>
      </c>
      <c r="D278" s="198" t="n">
        <v>6594380</v>
      </c>
      <c r="E278" s="198" t="n">
        <v>1649340</v>
      </c>
      <c r="F278" s="168" t="n">
        <v>493876</v>
      </c>
      <c r="G278" s="326" t="n">
        <v>249.5</v>
      </c>
      <c r="H278" s="168" t="n">
        <v>4945040</v>
      </c>
      <c r="I278" s="326" t="n">
        <v>299.8</v>
      </c>
    </row>
    <row r="279" customFormat="false" ht="12.75" hidden="false" customHeight="false" outlineLevel="0" collapsed="false">
      <c r="A279" s="292" t="s">
        <v>1320</v>
      </c>
      <c r="B279" s="327" t="s">
        <v>75</v>
      </c>
      <c r="C279" s="198" t="n">
        <v>13599448</v>
      </c>
      <c r="D279" s="198" t="n">
        <v>110825559</v>
      </c>
      <c r="E279" s="198" t="n">
        <v>129731056</v>
      </c>
      <c r="F279" s="168" t="n">
        <v>-1791866</v>
      </c>
      <c r="G279" s="326" t="n">
        <v>-11.6</v>
      </c>
      <c r="H279" s="168" t="n">
        <v>-18905497</v>
      </c>
      <c r="I279" s="326" t="n">
        <v>-14.6</v>
      </c>
    </row>
    <row r="280" customFormat="false" ht="12.75" hidden="false" customHeight="false" outlineLevel="0" collapsed="false">
      <c r="A280" s="292"/>
      <c r="B280" s="334"/>
      <c r="C280" s="198"/>
      <c r="D280" s="198"/>
      <c r="E280" s="198"/>
      <c r="F280" s="168"/>
      <c r="G280" s="240"/>
      <c r="H280" s="170"/>
      <c r="I280" s="240"/>
    </row>
  </sheetData>
  <mergeCells count="18">
    <mergeCell ref="A1:I1"/>
    <mergeCell ref="A2:I2"/>
    <mergeCell ref="A3:I3"/>
    <mergeCell ref="A4:I4"/>
    <mergeCell ref="A5:A9"/>
    <mergeCell ref="B5:B9"/>
    <mergeCell ref="C5:D6"/>
    <mergeCell ref="E5:E6"/>
    <mergeCell ref="F5:G6"/>
    <mergeCell ref="H5:I6"/>
    <mergeCell ref="D7:E7"/>
    <mergeCell ref="F7:G7"/>
    <mergeCell ref="H7:I7"/>
    <mergeCell ref="C8:E9"/>
    <mergeCell ref="F8:F9"/>
    <mergeCell ref="G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 &amp;P</oddFooter>
  </headerFooter>
  <rowBreaks count="4" manualBreakCount="4">
    <brk id="69" man="true" max="16383" min="0"/>
    <brk id="129" man="true" max="16383" min="0"/>
    <brk id="189" man="true" max="16383" min="0"/>
    <brk id="24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83.7"/>
    <col collapsed="false" customWidth="false" hidden="false" outlineLevel="0" max="257" min="2" style="49" width="11.42"/>
  </cols>
  <sheetData>
    <row r="1" s="51" customFormat="true" ht="20.1" hidden="false" customHeight="true" outlineLevel="0" collapsed="false">
      <c r="A1" s="50" t="s">
        <v>178</v>
      </c>
    </row>
    <row r="2" s="51" customFormat="true" ht="12.75" hidden="false" customHeight="true" outlineLevel="0" collapsed="false">
      <c r="A2" s="52"/>
    </row>
    <row r="3" s="51" customFormat="true" ht="48" hidden="false" customHeight="true" outlineLevel="0" collapsed="false">
      <c r="A3" s="52" t="s">
        <v>179</v>
      </c>
    </row>
    <row r="4" s="51" customFormat="true" ht="12.75" hidden="false" customHeight="true" outlineLevel="0" collapsed="false">
      <c r="A4" s="52"/>
    </row>
    <row r="5" s="51" customFormat="true" ht="72" hidden="false" customHeight="true" outlineLevel="0" collapsed="false">
      <c r="A5" s="53" t="s">
        <v>180</v>
      </c>
    </row>
    <row r="6" s="51" customFormat="true" ht="12.75" hidden="false" customHeight="true" outlineLevel="0" collapsed="false">
      <c r="A6" s="52"/>
    </row>
    <row r="7" s="51" customFormat="true" ht="12.75" hidden="false" customHeight="true" outlineLevel="0" collapsed="false">
      <c r="A7" s="54" t="s">
        <v>181</v>
      </c>
    </row>
    <row r="8" s="51" customFormat="true" ht="12.75" hidden="false" customHeight="true" outlineLevel="0" collapsed="false">
      <c r="A8" s="52"/>
    </row>
    <row r="9" s="51" customFormat="true" ht="12.75" hidden="false" customHeight="true" outlineLevel="0" collapsed="false">
      <c r="A9" s="52" t="s">
        <v>182</v>
      </c>
    </row>
    <row r="10" s="51" customFormat="true" ht="6" hidden="false" customHeight="true" outlineLevel="0" collapsed="false">
      <c r="A10" s="52"/>
    </row>
    <row r="11" s="51" customFormat="true" ht="24" hidden="false" customHeight="true" outlineLevel="0" collapsed="false">
      <c r="A11" s="53" t="s">
        <v>183</v>
      </c>
    </row>
    <row r="12" s="51" customFormat="true" ht="6" hidden="false" customHeight="true" outlineLevel="0" collapsed="false">
      <c r="A12" s="52"/>
    </row>
    <row r="13" s="51" customFormat="true" ht="24" hidden="false" customHeight="true" outlineLevel="0" collapsed="false">
      <c r="A13" s="52" t="s">
        <v>184</v>
      </c>
    </row>
    <row r="14" s="51" customFormat="true" ht="6" hidden="false" customHeight="true" outlineLevel="0" collapsed="false">
      <c r="A14" s="52"/>
    </row>
    <row r="15" s="51" customFormat="true" ht="24" hidden="false" customHeight="true" outlineLevel="0" collapsed="false">
      <c r="A15" s="55" t="s">
        <v>185</v>
      </c>
    </row>
    <row r="16" s="51" customFormat="true" ht="6" hidden="false" customHeight="true" outlineLevel="0" collapsed="false">
      <c r="A16" s="52"/>
    </row>
    <row r="17" s="51" customFormat="true" ht="24" hidden="false" customHeight="true" outlineLevel="0" collapsed="false">
      <c r="A17" s="52" t="s">
        <v>186</v>
      </c>
    </row>
    <row r="18" s="51" customFormat="true" ht="6" hidden="false" customHeight="true" outlineLevel="0" collapsed="false">
      <c r="A18" s="52"/>
    </row>
    <row r="19" s="51" customFormat="true" ht="36" hidden="false" customHeight="true" outlineLevel="0" collapsed="false">
      <c r="A19" s="55" t="s">
        <v>187</v>
      </c>
    </row>
    <row r="20" s="51" customFormat="true" ht="6" hidden="false" customHeight="true" outlineLevel="0" collapsed="false">
      <c r="A20" s="52"/>
    </row>
    <row r="21" s="51" customFormat="true" ht="48" hidden="false" customHeight="true" outlineLevel="0" collapsed="false">
      <c r="A21" s="55" t="s">
        <v>188</v>
      </c>
    </row>
    <row r="22" s="51" customFormat="true" ht="6" hidden="false" customHeight="true" outlineLevel="0" collapsed="false">
      <c r="A22" s="52"/>
    </row>
    <row r="23" s="51" customFormat="true" ht="24" hidden="false" customHeight="true" outlineLevel="0" collapsed="false">
      <c r="A23" s="52" t="s">
        <v>189</v>
      </c>
    </row>
    <row r="24" s="51" customFormat="true" ht="12.75" hidden="false" customHeight="true" outlineLevel="0" collapsed="false">
      <c r="A24" s="52"/>
    </row>
    <row r="25" s="51" customFormat="true" ht="12.75" hidden="false" customHeight="true" outlineLevel="0" collapsed="false">
      <c r="A25" s="54" t="s">
        <v>190</v>
      </c>
    </row>
    <row r="26" s="51" customFormat="true" ht="12.75" hidden="false" customHeight="true" outlineLevel="0" collapsed="false">
      <c r="A26" s="52"/>
    </row>
    <row r="27" s="51" customFormat="true" ht="36" hidden="false" customHeight="true" outlineLevel="0" collapsed="false">
      <c r="A27" s="55" t="s">
        <v>191</v>
      </c>
    </row>
    <row r="28" s="51" customFormat="true" ht="12.75" hidden="false" customHeight="true" outlineLevel="0" collapsed="false">
      <c r="A28" s="52"/>
    </row>
    <row r="29" s="51" customFormat="true" ht="12.75" hidden="false" customHeight="true" outlineLevel="0" collapsed="false">
      <c r="A29" s="54" t="s">
        <v>192</v>
      </c>
    </row>
    <row r="30" s="51" customFormat="true" ht="12.75" hidden="false" customHeight="true" outlineLevel="0" collapsed="false">
      <c r="A30" s="52"/>
    </row>
    <row r="31" s="51" customFormat="true" ht="24" hidden="false" customHeight="true" outlineLevel="0" collapsed="false">
      <c r="A31" s="55" t="s">
        <v>193</v>
      </c>
    </row>
    <row r="32" s="51" customFormat="true" ht="12.75" hidden="false" customHeight="true" outlineLevel="0" collapsed="false">
      <c r="A32" s="52"/>
    </row>
    <row r="33" s="51" customFormat="true" ht="12.75" hidden="false" customHeight="true" outlineLevel="0" collapsed="false">
      <c r="A33" s="54" t="s">
        <v>194</v>
      </c>
    </row>
    <row r="34" s="51" customFormat="true" ht="12.75" hidden="false" customHeight="true" outlineLevel="0" collapsed="false">
      <c r="A34" s="52"/>
    </row>
    <row r="35" s="51" customFormat="true" ht="72" hidden="false" customHeight="true" outlineLevel="0" collapsed="false">
      <c r="A35" s="55" t="s">
        <v>195</v>
      </c>
    </row>
    <row r="36" s="51" customFormat="true" ht="12.75" hidden="false" customHeight="true" outlineLevel="0" collapsed="false">
      <c r="A36" s="52"/>
    </row>
    <row r="37" s="51" customFormat="true" ht="12.75" hidden="false" customHeight="true" outlineLevel="0" collapsed="false">
      <c r="A37" s="54" t="s">
        <v>196</v>
      </c>
    </row>
    <row r="38" s="51" customFormat="true" ht="12.75" hidden="false" customHeight="true" outlineLevel="0" collapsed="false">
      <c r="A38" s="52"/>
    </row>
    <row r="39" s="51" customFormat="true" ht="96" hidden="false" customHeight="true" outlineLevel="0" collapsed="false">
      <c r="A39" s="55" t="s">
        <v>197</v>
      </c>
    </row>
    <row r="40" s="51" customFormat="true" ht="12.75" hidden="false" customHeight="true" outlineLevel="0" collapsed="false">
      <c r="A40" s="56" t="s">
        <v>198</v>
      </c>
    </row>
    <row r="41" s="51" customFormat="true" ht="12.75" hidden="false" customHeight="true" outlineLevel="0" collapsed="false">
      <c r="A41" s="56"/>
    </row>
    <row r="42" s="51" customFormat="true" ht="12.75" hidden="false" customHeight="true" outlineLevel="0" collapsed="false">
      <c r="A42" s="54" t="s">
        <v>199</v>
      </c>
    </row>
    <row r="43" s="51" customFormat="true" ht="12.75" hidden="false" customHeight="true" outlineLevel="0" collapsed="false">
      <c r="A43" s="52"/>
    </row>
    <row r="44" s="51" customFormat="true" ht="48" hidden="false" customHeight="true" outlineLevel="0" collapsed="false">
      <c r="A44" s="55" t="s">
        <v>200</v>
      </c>
    </row>
    <row r="45" s="51" customFormat="true" ht="12.75" hidden="false" customHeight="true" outlineLevel="0" collapsed="false">
      <c r="A45" s="52"/>
    </row>
    <row r="46" s="51" customFormat="true" ht="12.75" hidden="false" customHeight="true" outlineLevel="0" collapsed="false">
      <c r="A46" s="54" t="s">
        <v>201</v>
      </c>
    </row>
    <row r="47" s="51" customFormat="true" ht="12.75" hidden="false" customHeight="true" outlineLevel="0" collapsed="false">
      <c r="A47" s="52"/>
    </row>
    <row r="48" s="51" customFormat="true" ht="48" hidden="false" customHeight="true" outlineLevel="0" collapsed="false">
      <c r="A48" s="55" t="s">
        <v>202</v>
      </c>
    </row>
    <row r="49" s="51" customFormat="true" ht="12.75" hidden="false" customHeight="true" outlineLevel="0" collapsed="false">
      <c r="A49" s="52"/>
    </row>
    <row r="50" s="51" customFormat="true" ht="12.75" hidden="false" customHeight="true" outlineLevel="0" collapsed="false">
      <c r="A50" s="54" t="s">
        <v>203</v>
      </c>
    </row>
    <row r="51" s="51" customFormat="true" ht="12.75" hidden="false" customHeight="true" outlineLevel="0" collapsed="false">
      <c r="A51" s="52"/>
    </row>
    <row r="52" s="51" customFormat="true" ht="36" hidden="false" customHeight="true" outlineLevel="0" collapsed="false">
      <c r="A52" s="55" t="s">
        <v>204</v>
      </c>
    </row>
    <row r="53" s="51" customFormat="true" ht="12.75" hidden="false" customHeight="true" outlineLevel="0" collapsed="false">
      <c r="A53" s="52"/>
    </row>
    <row r="54" s="51" customFormat="true" ht="12.75" hidden="false" customHeight="true" outlineLevel="0" collapsed="false">
      <c r="A54" s="54" t="s">
        <v>205</v>
      </c>
    </row>
    <row r="55" s="51" customFormat="true" ht="12.75" hidden="false" customHeight="true" outlineLevel="0" collapsed="false">
      <c r="A55" s="52"/>
    </row>
    <row r="56" s="51" customFormat="true" ht="60" hidden="false" customHeight="true" outlineLevel="0" collapsed="false">
      <c r="A56" s="55" t="s">
        <v>206</v>
      </c>
    </row>
    <row r="57" s="51" customFormat="true" ht="12.75" hidden="false" customHeight="true" outlineLevel="0" collapsed="false">
      <c r="A57" s="52"/>
    </row>
    <row r="58" s="51" customFormat="true" ht="12.75" hidden="false" customHeight="true" outlineLevel="0" collapsed="false">
      <c r="A58" s="54" t="s">
        <v>207</v>
      </c>
    </row>
    <row r="59" s="51" customFormat="true" ht="12.75" hidden="false" customHeight="true" outlineLevel="0" collapsed="false">
      <c r="A59" s="52"/>
    </row>
    <row r="60" s="51" customFormat="true" ht="24" hidden="false" customHeight="true" outlineLevel="0" collapsed="false">
      <c r="A60" s="55" t="s">
        <v>208</v>
      </c>
    </row>
    <row r="61" s="51" customFormat="true" ht="12.75" hidden="false" customHeight="true" outlineLevel="0" collapsed="false">
      <c r="A61" s="52"/>
    </row>
    <row r="62" s="51" customFormat="true" ht="12.75" hidden="false" customHeight="true" outlineLevel="0" collapsed="false">
      <c r="A62" s="54" t="s">
        <v>209</v>
      </c>
    </row>
    <row r="63" s="51" customFormat="true" ht="12.75" hidden="false" customHeight="true" outlineLevel="0" collapsed="false">
      <c r="A63" s="52"/>
    </row>
    <row r="64" s="51" customFormat="true" ht="108" hidden="false" customHeight="true" outlineLevel="0" collapsed="false">
      <c r="A64" s="55" t="s">
        <v>210</v>
      </c>
    </row>
    <row r="65" s="51" customFormat="true" ht="12.75" hidden="false" customHeight="true" outlineLevel="0" collapsed="false">
      <c r="A65" s="57"/>
    </row>
    <row r="66" s="51" customFormat="true" ht="36" hidden="false" customHeight="true" outlineLevel="0" collapsed="false">
      <c r="A66" s="55" t="s">
        <v>211</v>
      </c>
    </row>
    <row r="67" s="51" customFormat="true" ht="12.75" hidden="false" customHeight="true" outlineLevel="0" collapsed="false">
      <c r="A67" s="52"/>
    </row>
    <row r="68" s="51" customFormat="true" ht="12.75" hidden="false" customHeight="true" outlineLevel="0" collapsed="false">
      <c r="A68" s="54" t="s">
        <v>212</v>
      </c>
    </row>
    <row r="69" s="51" customFormat="true" ht="12.75" hidden="false" customHeight="true" outlineLevel="0" collapsed="false">
      <c r="A69" s="52"/>
    </row>
    <row r="70" s="51" customFormat="true" ht="12.75" hidden="false" customHeight="true" outlineLevel="0" collapsed="false">
      <c r="A70" s="54" t="s">
        <v>213</v>
      </c>
    </row>
    <row r="71" s="51" customFormat="true" ht="12.75" hidden="false" customHeight="true" outlineLevel="0" collapsed="false">
      <c r="A71" s="52"/>
    </row>
    <row r="72" s="51" customFormat="true" ht="24" hidden="false" customHeight="true" outlineLevel="0" collapsed="false">
      <c r="A72" s="55" t="s">
        <v>214</v>
      </c>
    </row>
    <row r="73" s="51" customFormat="true" ht="12.75" hidden="false" customHeight="true" outlineLevel="0" collapsed="false">
      <c r="A73" s="52"/>
    </row>
    <row r="74" s="51" customFormat="true" ht="12.75" hidden="false" customHeight="true" outlineLevel="0" collapsed="false">
      <c r="A74" s="52" t="s">
        <v>215</v>
      </c>
    </row>
    <row r="75" s="51" customFormat="true" ht="48" hidden="false" customHeight="true" outlineLevel="0" collapsed="false">
      <c r="A75" s="55" t="s">
        <v>216</v>
      </c>
    </row>
    <row r="76" s="51" customFormat="true" ht="12.75" hidden="false" customHeight="true" outlineLevel="0" collapsed="false">
      <c r="A76" s="52"/>
    </row>
    <row r="77" s="51" customFormat="true" ht="12.75" hidden="false" customHeight="true" outlineLevel="0" collapsed="false">
      <c r="A77" s="52" t="s">
        <v>217</v>
      </c>
    </row>
    <row r="78" s="51" customFormat="true" ht="48" hidden="false" customHeight="true" outlineLevel="0" collapsed="false">
      <c r="A78" s="55" t="s">
        <v>218</v>
      </c>
    </row>
    <row r="79" s="51" customFormat="true" ht="12.75" hidden="false" customHeight="true" outlineLevel="0" collapsed="false">
      <c r="A79" s="55"/>
    </row>
    <row r="80" s="51" customFormat="true" ht="12.75" hidden="false" customHeight="true" outlineLevel="0" collapsed="false">
      <c r="A80" s="54" t="s">
        <v>219</v>
      </c>
    </row>
    <row r="81" s="51" customFormat="true" ht="12.75" hidden="false" customHeight="true" outlineLevel="0" collapsed="false">
      <c r="A81" s="55"/>
    </row>
    <row r="82" s="51" customFormat="true" ht="24" hidden="false" customHeight="true" outlineLevel="0" collapsed="false">
      <c r="A82" s="52" t="s">
        <v>220</v>
      </c>
    </row>
    <row r="83" s="51" customFormat="true" ht="12.75" hidden="false" customHeight="true" outlineLevel="0" collapsed="false"/>
    <row r="84" s="51" customFormat="true" ht="12.75" hidden="false" customHeight="true" outlineLevel="0" collapsed="false">
      <c r="A84" s="54" t="s">
        <v>221</v>
      </c>
    </row>
    <row r="85" s="51" customFormat="true" ht="12.75" hidden="false" customHeight="true" outlineLevel="0" collapsed="false">
      <c r="A85" s="52"/>
    </row>
    <row r="86" s="51" customFormat="true" ht="12" hidden="false" customHeight="true" outlineLevel="0" collapsed="false">
      <c r="A86" s="55" t="s">
        <v>222</v>
      </c>
    </row>
    <row r="87" s="51" customFormat="true" ht="12.75" hidden="false" customHeight="true" outlineLevel="0" collapsed="false"/>
    <row r="88" s="51" customFormat="true" ht="12.75" hidden="false" customHeight="true" outlineLevel="0" collapsed="false">
      <c r="A88" s="54" t="s">
        <v>223</v>
      </c>
    </row>
    <row r="89" s="51" customFormat="true" ht="12.75" hidden="false" customHeight="true" outlineLevel="0" collapsed="false">
      <c r="A89" s="54"/>
    </row>
    <row r="90" s="51" customFormat="true" ht="36" hidden="false" customHeight="true" outlineLevel="0" collapsed="false">
      <c r="A90" s="52" t="s">
        <v>224</v>
      </c>
    </row>
    <row r="91" s="51" customFormat="true" ht="12.75" hidden="false" customHeight="true" outlineLevel="0" collapsed="false"/>
    <row r="92" s="51" customFormat="true" ht="12.75" hidden="false" customHeight="true" outlineLevel="0" collapsed="false">
      <c r="A92" s="54" t="s">
        <v>225</v>
      </c>
    </row>
    <row r="93" s="51" customFormat="true" ht="12.75" hidden="false" customHeight="true" outlineLevel="0" collapsed="false">
      <c r="A93" s="54"/>
    </row>
    <row r="94" s="51" customFormat="true" ht="60" hidden="false" customHeight="true" outlineLevel="0" collapsed="false">
      <c r="A94" s="55" t="s">
        <v>226</v>
      </c>
    </row>
    <row r="95" s="51" customFormat="true" ht="12.75" hidden="false" customHeight="true" outlineLevel="0" collapsed="false">
      <c r="A95" s="52"/>
    </row>
    <row r="96" s="51" customFormat="true" ht="12.75" hidden="false" customHeight="true" outlineLevel="0" collapsed="false">
      <c r="A96" s="54" t="s">
        <v>227</v>
      </c>
    </row>
    <row r="97" s="51" customFormat="true" ht="12.75" hidden="false" customHeight="true" outlineLevel="0" collapsed="false">
      <c r="A97" s="58"/>
    </row>
    <row r="98" s="51" customFormat="true" ht="72" hidden="false" customHeight="true" outlineLevel="0" collapsed="false">
      <c r="A98" s="55" t="s">
        <v>228</v>
      </c>
    </row>
    <row r="99" s="51" customFormat="true" ht="12.75" hidden="false" customHeight="true" outlineLevel="0" collapsed="false">
      <c r="A99" s="52"/>
    </row>
    <row r="100" s="51" customFormat="true" ht="12.75" hidden="false" customHeight="true" outlineLevel="0" collapsed="false">
      <c r="A100" s="54" t="s">
        <v>229</v>
      </c>
    </row>
    <row r="101" s="51" customFormat="true" ht="12.75" hidden="false" customHeight="true" outlineLevel="0" collapsed="false">
      <c r="A101" s="52"/>
    </row>
    <row r="102" s="51" customFormat="true" ht="48" hidden="false" customHeight="true" outlineLevel="0" collapsed="false">
      <c r="A102" s="55" t="s">
        <v>230</v>
      </c>
    </row>
    <row r="103" s="51" customFormat="true" ht="12.75" hidden="false" customHeight="true" outlineLevel="0" collapsed="false"/>
    <row r="104" s="51" customFormat="true" ht="72" hidden="false" customHeight="true" outlineLevel="0" collapsed="false">
      <c r="A104" s="55" t="s">
        <v>231</v>
      </c>
    </row>
    <row r="105" s="51" customFormat="true" ht="12.75" hidden="false" customHeight="true" outlineLevel="0" collapsed="false">
      <c r="A105" s="52"/>
    </row>
    <row r="106" s="51" customFormat="true" ht="12.75" hidden="false" customHeight="true" outlineLevel="0" collapsed="false">
      <c r="A106" s="54" t="s">
        <v>232</v>
      </c>
    </row>
    <row r="107" s="51" customFormat="true" ht="12.75" hidden="false" customHeight="true" outlineLevel="0" collapsed="false"/>
    <row r="108" s="51" customFormat="true" ht="48" hidden="false" customHeight="true" outlineLevel="0" collapsed="false">
      <c r="A108" s="55" t="s">
        <v>233</v>
      </c>
    </row>
    <row r="109" s="51" customFormat="true" ht="12.75" hidden="false" customHeight="true" outlineLevel="0" collapsed="false"/>
    <row r="110" s="51" customFormat="true" ht="12.75" hidden="false" customHeight="true" outlineLevel="0" collapsed="false">
      <c r="A110" s="54" t="s">
        <v>234</v>
      </c>
    </row>
    <row r="111" s="51" customFormat="true" ht="12.75" hidden="false" customHeight="true" outlineLevel="0" collapsed="false">
      <c r="A111" s="52"/>
    </row>
    <row r="112" s="51" customFormat="true" ht="48" hidden="false" customHeight="true" outlineLevel="0" collapsed="false">
      <c r="A112" s="55" t="s">
        <v>235</v>
      </c>
    </row>
    <row r="113" s="51" customFormat="true" ht="12.75" hidden="false" customHeight="true" outlineLevel="0" collapsed="false">
      <c r="A113" s="52"/>
    </row>
    <row r="114" s="51" customFormat="true" ht="12.75" hidden="false" customHeight="true" outlineLevel="0" collapsed="false">
      <c r="A114" s="54" t="s">
        <v>236</v>
      </c>
    </row>
    <row r="115" s="51" customFormat="true" ht="12.75" hidden="false" customHeight="true" outlineLevel="0" collapsed="false">
      <c r="A115" s="58"/>
    </row>
    <row r="116" s="51" customFormat="true" ht="84" hidden="false" customHeight="true" outlineLevel="0" collapsed="false">
      <c r="A116" s="55" t="s">
        <v>237</v>
      </c>
    </row>
    <row r="117" s="51" customFormat="true" ht="12.75" hidden="false" customHeight="true" outlineLevel="0" collapsed="false">
      <c r="A117" s="52"/>
    </row>
    <row r="118" s="51" customFormat="true" ht="36" hidden="false" customHeight="true" outlineLevel="0" collapsed="false">
      <c r="A118" s="55" t="s">
        <v>238</v>
      </c>
    </row>
    <row r="119" s="51" customFormat="true" ht="12.75" hidden="false" customHeight="true" outlineLevel="0" collapsed="false">
      <c r="A119" s="52"/>
    </row>
    <row r="120" s="51" customFormat="true" ht="24" hidden="false" customHeight="true" outlineLevel="0" collapsed="false">
      <c r="A120" s="55" t="s">
        <v>239</v>
      </c>
    </row>
    <row r="121" s="51" customFormat="true" ht="12.75" hidden="false" customHeight="true" outlineLevel="0" collapsed="false">
      <c r="A121" s="52"/>
    </row>
    <row r="122" s="51" customFormat="true" ht="12.75" hidden="false" customHeight="true" outlineLevel="0" collapsed="false">
      <c r="A122" s="52" t="s">
        <v>240</v>
      </c>
    </row>
    <row r="123" s="51" customFormat="true" ht="12.75" hidden="false" customHeight="true" outlineLevel="0" collapsed="false">
      <c r="A123" s="52"/>
    </row>
    <row r="124" s="51" customFormat="true" ht="12.75" hidden="false" customHeight="true" outlineLevel="0" collapsed="false">
      <c r="A124" s="59" t="s">
        <v>241</v>
      </c>
    </row>
    <row r="125" s="51" customFormat="true" ht="12.75" hidden="false" customHeight="true" outlineLevel="0" collapsed="false">
      <c r="A125" s="58"/>
    </row>
    <row r="126" s="51" customFormat="true" ht="12.75" hidden="false" customHeight="true" outlineLevel="0" collapsed="false">
      <c r="A126" s="60" t="s">
        <v>242</v>
      </c>
    </row>
    <row r="127" s="51" customFormat="true" ht="12.75" hidden="false" customHeight="true" outlineLevel="0" collapsed="false">
      <c r="A127" s="52"/>
    </row>
    <row r="128" s="51" customFormat="true" ht="12.75" hidden="false" customHeight="true" outlineLevel="0" collapsed="false">
      <c r="A128" s="59" t="s">
        <v>243</v>
      </c>
    </row>
    <row r="129" s="51" customFormat="true" ht="12.75" hidden="false" customHeight="true" outlineLevel="0" collapsed="false">
      <c r="A129" s="52"/>
    </row>
    <row r="130" s="51" customFormat="true" ht="12.75" hidden="false" customHeight="true" outlineLevel="0" collapsed="false">
      <c r="A130" s="52"/>
    </row>
    <row r="131" s="51" customFormat="true" ht="12.75" hidden="false" customHeight="true" outlineLevel="0" collapsed="false">
      <c r="A131" s="52"/>
    </row>
    <row r="132" s="51" customFormat="true" ht="12.75" hidden="false" customHeight="true" outlineLevel="0" collapsed="false">
      <c r="A132" s="59"/>
    </row>
    <row r="133" s="51" customFormat="true" ht="12.75" hidden="false" customHeight="true" outlineLevel="0" collapsed="false">
      <c r="A133" s="59"/>
    </row>
    <row r="134" s="51" customFormat="true" ht="12.75" hidden="false" customHeight="true" outlineLevel="0" collapsed="false">
      <c r="A134" s="59" t="s">
        <v>244</v>
      </c>
    </row>
    <row r="135" s="51" customFormat="true" ht="12.75" hidden="false" customHeight="true" outlineLevel="0" collapsed="false">
      <c r="A135" s="59"/>
    </row>
    <row r="136" s="51" customFormat="true" ht="12.75" hidden="false" customHeight="true" outlineLevel="0" collapsed="false">
      <c r="A136" s="59"/>
    </row>
    <row r="137" s="51" customFormat="true" ht="12.75" hidden="false" customHeight="true" outlineLevel="0" collapsed="false">
      <c r="A137" s="59"/>
    </row>
    <row r="138" s="51" customFormat="true" ht="12.75" hidden="false" customHeight="true" outlineLevel="0" collapsed="false">
      <c r="A138" s="59"/>
    </row>
    <row r="139" s="51" customFormat="true" ht="12.75" hidden="false" customHeight="true" outlineLevel="0" collapsed="false">
      <c r="A139" s="59"/>
    </row>
    <row r="140" s="51" customFormat="true" ht="12.75" hidden="false" customHeight="true" outlineLevel="0" collapsed="false">
      <c r="A140" s="59"/>
    </row>
    <row r="141" s="51" customFormat="true" ht="12.75" hidden="false" customHeight="true" outlineLevel="0" collapsed="false">
      <c r="A141" s="59" t="s">
        <v>245</v>
      </c>
    </row>
    <row r="142" s="51" customFormat="true" ht="12.75" hidden="false" customHeight="true" outlineLevel="0" collapsed="false">
      <c r="A142" s="59"/>
    </row>
    <row r="143" s="51" customFormat="true" ht="12.75" hidden="false" customHeight="true" outlineLevel="0" collapsed="false">
      <c r="A143" s="59"/>
    </row>
    <row r="144" s="51" customFormat="true" ht="12.75" hidden="false" customHeight="true" outlineLevel="0" collapsed="false">
      <c r="A144" s="59"/>
    </row>
    <row r="145" s="51" customFormat="true" ht="12.75" hidden="false" customHeight="true" outlineLevel="0" collapsed="false">
      <c r="A145" s="59"/>
    </row>
    <row r="146" s="51" customFormat="true" ht="12.75" hidden="false" customHeight="true" outlineLevel="0" collapsed="false">
      <c r="A146" s="59"/>
    </row>
    <row r="147" s="51" customFormat="true" ht="12.75" hidden="false" customHeight="true" outlineLevel="0" collapsed="false">
      <c r="A147" s="59" t="s">
        <v>246</v>
      </c>
    </row>
    <row r="148" s="51" customFormat="true" ht="12.75" hidden="false" customHeight="true" outlineLevel="0" collapsed="false">
      <c r="A148" s="59"/>
    </row>
    <row r="149" s="51" customFormat="true" ht="12.75" hidden="false" customHeight="true" outlineLevel="0" collapsed="false">
      <c r="A149" s="59"/>
    </row>
    <row r="150" s="51" customFormat="true" ht="12.75" hidden="false" customHeight="true" outlineLevel="0" collapsed="false">
      <c r="A150" s="59"/>
    </row>
    <row r="151" s="51" customFormat="true" ht="12.75" hidden="false" customHeight="true" outlineLevel="0" collapsed="false">
      <c r="A151" s="59"/>
    </row>
    <row r="152" s="51" customFormat="true" ht="12.75" hidden="false" customHeight="true" outlineLevel="0" collapsed="false">
      <c r="A152" s="59"/>
    </row>
    <row r="153" s="51" customFormat="true" ht="12.75" hidden="false" customHeight="true" outlineLevel="0" collapsed="false">
      <c r="A153" s="59" t="s">
        <v>247</v>
      </c>
    </row>
    <row r="154" s="51" customFormat="true" ht="12.75" hidden="false" customHeight="true" outlineLevel="0" collapsed="false">
      <c r="A154" s="59" t="s">
        <v>248</v>
      </c>
    </row>
    <row r="155" s="51" customFormat="true" ht="12.75" hidden="false" customHeight="true" outlineLevel="0" collapsed="false">
      <c r="A155" s="59" t="s">
        <v>249</v>
      </c>
    </row>
    <row r="156" s="51" customFormat="true" ht="12.75" hidden="false" customHeight="true" outlineLevel="0" collapsed="false">
      <c r="A156" s="52" t="s">
        <v>250</v>
      </c>
    </row>
    <row r="157" s="51" customFormat="true" ht="12.75" hidden="false" customHeight="true" outlineLevel="0" collapsed="false">
      <c r="A157" s="52"/>
    </row>
    <row r="158" s="51" customFormat="true" ht="12.75" hidden="false" customHeight="true" outlineLevel="0" collapsed="false">
      <c r="A158" s="52" t="s">
        <v>251</v>
      </c>
    </row>
    <row r="159" s="51" customFormat="true" ht="12.75" hidden="false" customHeight="true" outlineLevel="0" collapsed="false">
      <c r="A159" s="52" t="s">
        <v>252</v>
      </c>
    </row>
    <row r="160" s="51" customFormat="true" ht="12.75" hidden="false" customHeight="true" outlineLevel="0" collapsed="false">
      <c r="A160" s="52" t="s">
        <v>253</v>
      </c>
    </row>
    <row r="161" s="51" customFormat="true" ht="12.75" hidden="false" customHeight="true" outlineLevel="0" collapsed="false">
      <c r="A161" s="52"/>
    </row>
    <row r="162" s="51" customFormat="true" ht="12.75" hidden="false" customHeight="true" outlineLevel="0" collapsed="false">
      <c r="A162" s="54" t="s">
        <v>254</v>
      </c>
    </row>
    <row r="163" s="51" customFormat="true" ht="12.75" hidden="false" customHeight="true" outlineLevel="0" collapsed="false">
      <c r="A163" s="52"/>
    </row>
    <row r="164" s="51" customFormat="true" ht="72" hidden="false" customHeight="true" outlineLevel="0" collapsed="false">
      <c r="A164" s="55" t="s">
        <v>255</v>
      </c>
    </row>
    <row r="165" s="51" customFormat="true" ht="12.75" hidden="false" customHeight="true" outlineLevel="0" collapsed="false">
      <c r="A165" s="56" t="s">
        <v>256</v>
      </c>
    </row>
    <row r="166" s="51" customFormat="true" ht="12.75" hidden="false" customHeight="true" outlineLevel="0" collapsed="false">
      <c r="A166" s="52"/>
    </row>
    <row r="167" s="51" customFormat="true" ht="12.75" hidden="false" customHeight="true" outlineLevel="0" collapsed="false">
      <c r="A167" s="54" t="s">
        <v>257</v>
      </c>
    </row>
    <row r="168" s="51" customFormat="true" ht="12.75" hidden="false" customHeight="true" outlineLevel="0" collapsed="false">
      <c r="A168" s="52"/>
    </row>
    <row r="169" s="51" customFormat="true" ht="12.75" hidden="false" customHeight="true" outlineLevel="0" collapsed="false">
      <c r="A169" s="52" t="s">
        <v>258</v>
      </c>
    </row>
    <row r="170" s="51" customFormat="true" ht="12.75" hidden="false" customHeight="true" outlineLevel="0" collapsed="false"/>
    <row r="171" s="51" customFormat="true" ht="24" hidden="false" customHeight="true" outlineLevel="0" collapsed="false">
      <c r="A171" s="55" t="s">
        <v>259</v>
      </c>
    </row>
    <row r="172" s="51" customFormat="true" ht="12.75" hidden="false" customHeight="true" outlineLevel="0" collapsed="false"/>
    <row r="173" s="51" customFormat="true" ht="24" hidden="false" customHeight="true" outlineLevel="0" collapsed="false">
      <c r="A173" s="55" t="s">
        <v>260</v>
      </c>
    </row>
    <row r="174" s="51" customFormat="true" ht="12.75" hidden="false" customHeight="true" outlineLevel="0" collapsed="false">
      <c r="A174" s="52"/>
    </row>
    <row r="175" s="51" customFormat="true" ht="48" hidden="false" customHeight="true" outlineLevel="0" collapsed="false">
      <c r="A175" s="55" t="s">
        <v>261</v>
      </c>
    </row>
    <row r="176" s="51" customFormat="true" ht="12.75" hidden="false" customHeight="true" outlineLevel="0" collapsed="false">
      <c r="A176" s="46"/>
    </row>
    <row r="177" s="51" customFormat="true" ht="12.75" hidden="false" customHeight="true" outlineLevel="0" collapsed="false">
      <c r="A177" s="61"/>
    </row>
    <row r="178" s="51" customFormat="true" ht="12.75" hidden="false" customHeight="true" outlineLevel="0" collapsed="false">
      <c r="A178" s="46"/>
    </row>
    <row r="179" s="51" customFormat="true" ht="12.75" hidden="false" customHeight="true" outlineLevel="0" collapsed="false">
      <c r="A179" s="46"/>
    </row>
    <row r="180" s="51" customFormat="true" ht="12.75" hidden="false" customHeight="true" outlineLevel="0" collapsed="false">
      <c r="A180" s="46"/>
    </row>
    <row r="181" s="51" customFormat="true" ht="12.75" hidden="false" customHeight="true" outlineLevel="0" collapsed="false">
      <c r="A181" s="46"/>
    </row>
    <row r="182" s="51" customFormat="true" ht="12.75" hidden="false" customHeight="true" outlineLevel="0" collapsed="false">
      <c r="A182" s="46"/>
    </row>
    <row r="183" s="51" customFormat="true" ht="12.75" hidden="false" customHeight="true" outlineLevel="0" collapsed="false">
      <c r="A183" s="46"/>
    </row>
    <row r="184" s="51" customFormat="true" ht="12.75" hidden="false" customHeight="true" outlineLevel="0" collapsed="false">
      <c r="A184" s="46"/>
    </row>
    <row r="185" s="51" customFormat="true" ht="12.75" hidden="false" customHeight="true" outlineLevel="0" collapsed="false">
      <c r="A185" s="46"/>
    </row>
  </sheetData>
  <hyperlinks>
    <hyperlink ref="A40" r:id="rId1" display="E-Mail: heinrich.peschke@destatis.de."/>
    <hyperlink ref="A165" r:id="rId2" display="E-Mail: info-aussenhandel@destatis.de "/>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tisches Bundesamt, Fachserie 7, Reihe 1, 9/2009&amp;R&amp;"MetaNormalLF-Roman,Regular"&amp;8&amp;P</oddFooter>
  </headerFooter>
  <rowBreaks count="4" manualBreakCount="4">
    <brk id="36" man="true" max="16383" min="0"/>
    <brk id="67" man="true" max="16383" min="0"/>
    <brk id="103" man="true" max="16383" min="0"/>
    <brk id="146" man="true" max="16383" min="0"/>
  </rowBreaks>
  <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278" width="8.7"/>
    <col collapsed="false" customWidth="true" hidden="false" outlineLevel="0" max="2" min="2" style="278" width="35.7"/>
    <col collapsed="false" customWidth="true" hidden="false" outlineLevel="0" max="3" min="3" style="78" width="13.7"/>
    <col collapsed="false" customWidth="true" hidden="false" outlineLevel="0" max="4" min="4" style="78" width="11.28"/>
    <col collapsed="false" customWidth="true" hidden="false" outlineLevel="0" max="7" min="5" style="78" width="12.99"/>
    <col collapsed="false" customWidth="true" hidden="false" outlineLevel="0" max="8" min="8" style="78" width="12.42"/>
    <col collapsed="false" customWidth="true" hidden="false" outlineLevel="0" max="9" min="9" style="78" width="12.28"/>
    <col collapsed="false" customWidth="false" hidden="false" outlineLevel="0" max="257" min="10" style="78" width="11.42"/>
  </cols>
  <sheetData>
    <row r="1" s="249" customFormat="true" ht="20.1" hidden="false" customHeight="true" outlineLevel="0" collapsed="false">
      <c r="A1" s="310" t="s">
        <v>1321</v>
      </c>
      <c r="B1" s="310"/>
      <c r="C1" s="310"/>
      <c r="D1" s="310"/>
      <c r="E1" s="310"/>
      <c r="F1" s="310"/>
      <c r="G1" s="310"/>
      <c r="H1" s="310"/>
      <c r="I1" s="310"/>
    </row>
    <row r="2" s="249" customFormat="true" ht="20.1" hidden="false" customHeight="true" outlineLevel="0" collapsed="false">
      <c r="A2" s="310" t="s">
        <v>1322</v>
      </c>
      <c r="B2" s="310"/>
      <c r="C2" s="310"/>
      <c r="D2" s="310"/>
      <c r="E2" s="310"/>
      <c r="F2" s="310"/>
      <c r="G2" s="310"/>
      <c r="H2" s="310"/>
      <c r="I2" s="310"/>
    </row>
    <row r="3" s="249" customFormat="true" ht="20.1" hidden="false" customHeight="true" outlineLevel="0" collapsed="false">
      <c r="A3" s="311" t="s">
        <v>1323</v>
      </c>
      <c r="B3" s="311"/>
      <c r="C3" s="311"/>
      <c r="D3" s="311"/>
      <c r="E3" s="311"/>
      <c r="F3" s="311"/>
      <c r="G3" s="311"/>
      <c r="H3" s="311"/>
      <c r="I3" s="311"/>
    </row>
    <row r="4" s="249" customFormat="true" ht="20.1" hidden="false" customHeight="true" outlineLevel="0" collapsed="false">
      <c r="A4" s="320"/>
      <c r="B4" s="320"/>
      <c r="C4" s="320"/>
      <c r="D4" s="320"/>
      <c r="E4" s="320"/>
      <c r="F4" s="320"/>
      <c r="G4" s="320"/>
      <c r="H4" s="320"/>
      <c r="I4" s="320"/>
    </row>
    <row r="5" customFormat="false" ht="12.75" hidden="false" customHeight="true" outlineLevel="0" collapsed="false">
      <c r="A5" s="321" t="s">
        <v>1318</v>
      </c>
      <c r="B5" s="281" t="s">
        <v>1319</v>
      </c>
      <c r="C5" s="154" t="n">
        <v>2009</v>
      </c>
      <c r="D5" s="154"/>
      <c r="E5" s="153" t="n">
        <v>2008</v>
      </c>
      <c r="F5" s="153" t="s">
        <v>932</v>
      </c>
      <c r="G5" s="153"/>
      <c r="H5" s="153" t="s">
        <v>932</v>
      </c>
      <c r="I5" s="153"/>
    </row>
    <row r="6" customFormat="false" ht="12.75" hidden="false" customHeight="true" outlineLevel="0" collapsed="false">
      <c r="A6" s="321"/>
      <c r="B6" s="281"/>
      <c r="C6" s="154"/>
      <c r="D6" s="154"/>
      <c r="E6" s="153"/>
      <c r="F6" s="153"/>
      <c r="G6" s="153"/>
      <c r="H6" s="153"/>
      <c r="I6" s="153"/>
    </row>
    <row r="7" customFormat="false" ht="24" hidden="false" customHeight="true" outlineLevel="0" collapsed="false">
      <c r="A7" s="321"/>
      <c r="B7" s="281"/>
      <c r="C7" s="154" t="s">
        <v>486</v>
      </c>
      <c r="D7" s="282" t="s">
        <v>501</v>
      </c>
      <c r="E7" s="282"/>
      <c r="F7" s="302" t="s">
        <v>502</v>
      </c>
      <c r="G7" s="302"/>
      <c r="H7" s="158" t="s">
        <v>1266</v>
      </c>
      <c r="I7" s="158"/>
    </row>
    <row r="8" customFormat="false" ht="12.75" hidden="false" customHeight="true" outlineLevel="0" collapsed="false">
      <c r="A8" s="321"/>
      <c r="B8" s="281"/>
      <c r="C8" s="81" t="s">
        <v>798</v>
      </c>
      <c r="D8" s="81"/>
      <c r="E8" s="81"/>
      <c r="F8" s="159" t="s">
        <v>798</v>
      </c>
      <c r="G8" s="80" t="s">
        <v>403</v>
      </c>
      <c r="H8" s="159" t="s">
        <v>798</v>
      </c>
      <c r="I8" s="80" t="s">
        <v>403</v>
      </c>
    </row>
    <row r="9" customFormat="false" ht="12.75" hidden="false" customHeight="true" outlineLevel="0" collapsed="false">
      <c r="A9" s="321"/>
      <c r="B9" s="281"/>
      <c r="C9" s="81"/>
      <c r="D9" s="81"/>
      <c r="E9" s="81"/>
      <c r="F9" s="159"/>
      <c r="G9" s="80"/>
      <c r="H9" s="159"/>
      <c r="I9" s="80"/>
    </row>
    <row r="10" customFormat="false" ht="12.75" hidden="false" customHeight="true" outlineLevel="0" collapsed="false">
      <c r="A10" s="322"/>
      <c r="B10" s="323"/>
      <c r="C10" s="113"/>
      <c r="D10" s="113"/>
      <c r="E10" s="113"/>
      <c r="F10" s="256"/>
      <c r="G10" s="113"/>
      <c r="H10" s="256"/>
      <c r="I10" s="113"/>
    </row>
    <row r="11" customFormat="false" ht="12.75" hidden="false" customHeight="true" outlineLevel="0" collapsed="false">
      <c r="A11" s="322"/>
      <c r="B11" s="324"/>
      <c r="C11" s="235" t="s">
        <v>1292</v>
      </c>
      <c r="D11" s="113"/>
      <c r="E11" s="113"/>
      <c r="F11" s="256"/>
      <c r="G11" s="113"/>
      <c r="H11" s="256"/>
      <c r="I11" s="113"/>
    </row>
    <row r="12" customFormat="false" ht="12.75" hidden="false" customHeight="true" outlineLevel="0" collapsed="false">
      <c r="A12" s="325" t="s">
        <v>977</v>
      </c>
      <c r="B12" s="313" t="s">
        <v>978</v>
      </c>
      <c r="C12" s="198" t="n">
        <v>4702754</v>
      </c>
      <c r="D12" s="198" t="n">
        <v>42210293</v>
      </c>
      <c r="E12" s="198" t="n">
        <v>46308566</v>
      </c>
      <c r="F12" s="239" t="n">
        <v>-406113</v>
      </c>
      <c r="G12" s="326" t="n">
        <v>-7.9</v>
      </c>
      <c r="H12" s="239" t="n">
        <v>-4098273</v>
      </c>
      <c r="I12" s="326" t="n">
        <v>-8.8</v>
      </c>
    </row>
    <row r="13" customFormat="false" ht="12.75" hidden="false" customHeight="true" outlineLevel="0" collapsed="false">
      <c r="A13" s="292" t="s">
        <v>979</v>
      </c>
      <c r="B13" s="313" t="s">
        <v>980</v>
      </c>
      <c r="C13" s="198" t="n">
        <v>50873446</v>
      </c>
      <c r="D13" s="198" t="n">
        <v>419967470</v>
      </c>
      <c r="E13" s="198" t="n">
        <v>547071170</v>
      </c>
      <c r="F13" s="239" t="n">
        <v>-12908307</v>
      </c>
      <c r="G13" s="326" t="n">
        <v>-20.2</v>
      </c>
      <c r="H13" s="239" t="n">
        <v>-127103700</v>
      </c>
      <c r="I13" s="326" t="n">
        <v>-23.2</v>
      </c>
    </row>
    <row r="14" customFormat="false" ht="12.75" hidden="false" customHeight="true" outlineLevel="0" collapsed="false">
      <c r="A14" s="292" t="s">
        <v>981</v>
      </c>
      <c r="B14" s="313" t="s">
        <v>982</v>
      </c>
      <c r="C14" s="198" t="n">
        <v>40537289</v>
      </c>
      <c r="D14" s="198" t="n">
        <v>335708211</v>
      </c>
      <c r="E14" s="198" t="n">
        <v>414458275</v>
      </c>
      <c r="F14" s="239" t="n">
        <v>-7728027</v>
      </c>
      <c r="G14" s="326" t="n">
        <v>-16</v>
      </c>
      <c r="H14" s="239" t="n">
        <v>-78750064</v>
      </c>
      <c r="I14" s="326" t="n">
        <v>-19</v>
      </c>
    </row>
    <row r="15" customFormat="false" ht="12.75" hidden="false" customHeight="true" outlineLevel="0" collapsed="false">
      <c r="A15" s="292" t="s">
        <v>16</v>
      </c>
      <c r="B15" s="166" t="s">
        <v>827</v>
      </c>
      <c r="C15" s="198" t="n">
        <v>84782</v>
      </c>
      <c r="D15" s="198" t="n">
        <v>899154</v>
      </c>
      <c r="E15" s="198" t="n">
        <v>949914</v>
      </c>
      <c r="F15" s="239" t="n">
        <v>-27124</v>
      </c>
      <c r="G15" s="326" t="n">
        <v>-24.2</v>
      </c>
      <c r="H15" s="239" t="n">
        <v>-50760</v>
      </c>
      <c r="I15" s="326" t="n">
        <v>-5.3</v>
      </c>
    </row>
    <row r="16" customFormat="false" ht="12.75" hidden="false" customHeight="true" outlineLevel="0" collapsed="false">
      <c r="A16" s="292" t="s">
        <v>293</v>
      </c>
      <c r="B16" s="166" t="s">
        <v>983</v>
      </c>
      <c r="C16" s="198" t="n">
        <v>1209715</v>
      </c>
      <c r="D16" s="198" t="n">
        <v>10631482</v>
      </c>
      <c r="E16" s="198" t="n">
        <v>12007364</v>
      </c>
      <c r="F16" s="239" t="n">
        <v>-160819</v>
      </c>
      <c r="G16" s="326" t="n">
        <v>-11.7</v>
      </c>
      <c r="H16" s="239" t="n">
        <v>-1375882</v>
      </c>
      <c r="I16" s="326" t="n">
        <v>-11.5</v>
      </c>
    </row>
    <row r="17" customFormat="false" ht="12.75" hidden="false" customHeight="true" outlineLevel="0" collapsed="false">
      <c r="A17" s="292" t="s">
        <v>35</v>
      </c>
      <c r="B17" s="166" t="s">
        <v>984</v>
      </c>
      <c r="C17" s="198" t="n">
        <v>2662728</v>
      </c>
      <c r="D17" s="198" t="n">
        <v>24652752</v>
      </c>
      <c r="E17" s="198" t="n">
        <v>27366105</v>
      </c>
      <c r="F17" s="239" t="n">
        <v>-256099</v>
      </c>
      <c r="G17" s="326" t="n">
        <v>-8.8</v>
      </c>
      <c r="H17" s="239" t="n">
        <v>-2713353</v>
      </c>
      <c r="I17" s="326" t="n">
        <v>-9.9</v>
      </c>
    </row>
    <row r="18" customFormat="false" ht="12.75" hidden="false" customHeight="true" outlineLevel="0" collapsed="false">
      <c r="A18" s="292" t="s">
        <v>40</v>
      </c>
      <c r="B18" s="166" t="s">
        <v>985</v>
      </c>
      <c r="C18" s="198" t="n">
        <v>745527</v>
      </c>
      <c r="D18" s="198" t="n">
        <v>6026915</v>
      </c>
      <c r="E18" s="198" t="n">
        <v>5985200</v>
      </c>
      <c r="F18" s="239" t="n">
        <v>37924</v>
      </c>
      <c r="G18" s="326" t="n">
        <v>5.4</v>
      </c>
      <c r="H18" s="239" t="n">
        <v>41715</v>
      </c>
      <c r="I18" s="326" t="n">
        <v>0.7</v>
      </c>
    </row>
    <row r="19" customFormat="false" ht="12.75" hidden="false" customHeight="true" outlineLevel="0" collapsed="false">
      <c r="A19" s="292" t="s">
        <v>42</v>
      </c>
      <c r="B19" s="313" t="s">
        <v>986</v>
      </c>
      <c r="C19" s="198" t="n">
        <v>6318030</v>
      </c>
      <c r="D19" s="198" t="n">
        <v>49942193</v>
      </c>
      <c r="E19" s="198" t="n">
        <v>75488522</v>
      </c>
      <c r="F19" s="239" t="n">
        <v>-2519102</v>
      </c>
      <c r="G19" s="326" t="n">
        <v>-28.5</v>
      </c>
      <c r="H19" s="239" t="n">
        <v>-25546329</v>
      </c>
      <c r="I19" s="326" t="n">
        <v>-33.8</v>
      </c>
    </row>
    <row r="20" customFormat="false" ht="12.75" hidden="false" customHeight="true" outlineLevel="0" collapsed="false">
      <c r="A20" s="292" t="s">
        <v>46</v>
      </c>
      <c r="B20" s="313" t="s">
        <v>987</v>
      </c>
      <c r="C20" s="198" t="n">
        <v>4018127</v>
      </c>
      <c r="D20" s="198" t="n">
        <v>34317059</v>
      </c>
      <c r="E20" s="198" t="n">
        <v>57124372</v>
      </c>
      <c r="F20" s="239" t="n">
        <v>-2661173</v>
      </c>
      <c r="G20" s="326" t="n">
        <v>-39.8</v>
      </c>
      <c r="H20" s="239" t="n">
        <v>-22807313</v>
      </c>
      <c r="I20" s="326" t="n">
        <v>-39.9</v>
      </c>
    </row>
    <row r="21" customFormat="false" ht="12.75" hidden="false" customHeight="true" outlineLevel="0" collapsed="false">
      <c r="A21" s="292" t="s">
        <v>54</v>
      </c>
      <c r="B21" s="313" t="s">
        <v>988</v>
      </c>
      <c r="C21" s="198" t="n">
        <v>5739520</v>
      </c>
      <c r="D21" s="198" t="n">
        <v>47994130</v>
      </c>
      <c r="E21" s="198" t="n">
        <v>71716756</v>
      </c>
      <c r="F21" s="239" t="n">
        <v>-2475906</v>
      </c>
      <c r="G21" s="326" t="n">
        <v>-30.1</v>
      </c>
      <c r="H21" s="239" t="n">
        <v>-23722626</v>
      </c>
      <c r="I21" s="326" t="n">
        <v>-33.1</v>
      </c>
    </row>
    <row r="22" customFormat="false" ht="12.75" hidden="false" customHeight="true" outlineLevel="0" collapsed="false">
      <c r="A22" s="292" t="s">
        <v>58</v>
      </c>
      <c r="B22" s="313" t="s">
        <v>989</v>
      </c>
      <c r="C22" s="198" t="n">
        <v>34797769</v>
      </c>
      <c r="D22" s="198" t="n">
        <v>287714074</v>
      </c>
      <c r="E22" s="198" t="n">
        <v>342741517</v>
      </c>
      <c r="F22" s="239" t="n">
        <v>-5252127</v>
      </c>
      <c r="G22" s="326" t="n">
        <v>-13.1</v>
      </c>
      <c r="H22" s="239" t="n">
        <v>-55027443</v>
      </c>
      <c r="I22" s="326" t="n">
        <v>-16.1</v>
      </c>
    </row>
    <row r="23" customFormat="false" ht="12.75" hidden="false" customHeight="true" outlineLevel="0" collapsed="false">
      <c r="A23" s="292" t="s">
        <v>69</v>
      </c>
      <c r="B23" s="313" t="s">
        <v>990</v>
      </c>
      <c r="C23" s="198" t="n">
        <v>3971940</v>
      </c>
      <c r="D23" s="198" t="n">
        <v>41035142</v>
      </c>
      <c r="E23" s="198" t="n">
        <v>18182859</v>
      </c>
      <c r="F23" s="239" t="n">
        <v>1574087</v>
      </c>
      <c r="G23" s="326" t="n">
        <v>65.6</v>
      </c>
      <c r="H23" s="239" t="n">
        <v>22852283</v>
      </c>
      <c r="I23" s="326" t="n">
        <v>125.7</v>
      </c>
    </row>
    <row r="24" customFormat="false" ht="12.75" hidden="false" customHeight="true" outlineLevel="0" collapsed="false">
      <c r="A24" s="292" t="s">
        <v>1320</v>
      </c>
      <c r="B24" s="327" t="s">
        <v>75</v>
      </c>
      <c r="C24" s="198" t="n">
        <v>59548137</v>
      </c>
      <c r="D24" s="198" t="n">
        <v>503212908</v>
      </c>
      <c r="E24" s="198" t="n">
        <v>611562599</v>
      </c>
      <c r="F24" s="239" t="n">
        <v>-11740336</v>
      </c>
      <c r="G24" s="326" t="n">
        <v>-16.5</v>
      </c>
      <c r="H24" s="239" t="n">
        <v>-108349691</v>
      </c>
      <c r="I24" s="326" t="n">
        <v>-17.7</v>
      </c>
    </row>
    <row r="25" customFormat="false" ht="12.75" hidden="false" customHeight="true" outlineLevel="0" collapsed="false">
      <c r="A25" s="292"/>
      <c r="B25" s="319"/>
      <c r="C25" s="198"/>
      <c r="D25" s="198"/>
      <c r="E25" s="198"/>
      <c r="F25" s="239"/>
      <c r="G25" s="240"/>
      <c r="H25" s="170"/>
      <c r="I25" s="240"/>
    </row>
    <row r="26" customFormat="false" ht="12.75" hidden="false" customHeight="true" outlineLevel="0" collapsed="false">
      <c r="A26" s="292"/>
      <c r="B26" s="319"/>
      <c r="C26" s="294" t="s">
        <v>1293</v>
      </c>
      <c r="D26" s="198"/>
      <c r="E26" s="198"/>
      <c r="F26" s="239"/>
      <c r="G26" s="240"/>
      <c r="H26" s="170"/>
      <c r="I26" s="240"/>
    </row>
    <row r="27" customFormat="false" ht="12.75" hidden="false" customHeight="true" outlineLevel="0" collapsed="false">
      <c r="A27" s="325" t="s">
        <v>977</v>
      </c>
      <c r="B27" s="313" t="s">
        <v>978</v>
      </c>
      <c r="C27" s="198" t="n">
        <v>496355</v>
      </c>
      <c r="D27" s="198" t="n">
        <v>4584625</v>
      </c>
      <c r="E27" s="198" t="n">
        <v>5044500</v>
      </c>
      <c r="F27" s="168" t="n">
        <v>-69440</v>
      </c>
      <c r="G27" s="326" t="n">
        <v>-12.3</v>
      </c>
      <c r="H27" s="168" t="n">
        <v>-459875</v>
      </c>
      <c r="I27" s="326" t="n">
        <v>-9.1</v>
      </c>
    </row>
    <row r="28" customFormat="false" ht="12.75" hidden="false" customHeight="true" outlineLevel="0" collapsed="false">
      <c r="A28" s="292" t="s">
        <v>979</v>
      </c>
      <c r="B28" s="313" t="s">
        <v>980</v>
      </c>
      <c r="C28" s="198" t="n">
        <v>8277465</v>
      </c>
      <c r="D28" s="198" t="n">
        <v>69033511</v>
      </c>
      <c r="E28" s="198" t="n">
        <v>89220801</v>
      </c>
      <c r="F28" s="168" t="n">
        <v>-2296250</v>
      </c>
      <c r="G28" s="326" t="n">
        <v>-21.7</v>
      </c>
      <c r="H28" s="168" t="n">
        <v>-20187290</v>
      </c>
      <c r="I28" s="326" t="n">
        <v>-22.6</v>
      </c>
    </row>
    <row r="29" customFormat="false" ht="12.75" hidden="false" customHeight="true" outlineLevel="0" collapsed="false">
      <c r="A29" s="292" t="s">
        <v>981</v>
      </c>
      <c r="B29" s="313" t="s">
        <v>982</v>
      </c>
      <c r="C29" s="198" t="n">
        <v>7508485</v>
      </c>
      <c r="D29" s="198" t="n">
        <v>61804290</v>
      </c>
      <c r="E29" s="198" t="n">
        <v>76576916</v>
      </c>
      <c r="F29" s="168" t="n">
        <v>-1521351</v>
      </c>
      <c r="G29" s="326" t="n">
        <v>-16.8</v>
      </c>
      <c r="H29" s="168" t="n">
        <v>-14772626</v>
      </c>
      <c r="I29" s="326" t="n">
        <v>-19.3</v>
      </c>
    </row>
    <row r="30" customFormat="false" ht="12.75" hidden="false" customHeight="true" outlineLevel="0" collapsed="false">
      <c r="A30" s="292" t="s">
        <v>16</v>
      </c>
      <c r="B30" s="166" t="s">
        <v>827</v>
      </c>
      <c r="C30" s="198" t="n">
        <v>662</v>
      </c>
      <c r="D30" s="198" t="n">
        <v>12549</v>
      </c>
      <c r="E30" s="198" t="n">
        <v>16308</v>
      </c>
      <c r="F30" s="168" t="n">
        <v>-566</v>
      </c>
      <c r="G30" s="326" t="n">
        <v>-46.1</v>
      </c>
      <c r="H30" s="168" t="n">
        <v>-3759</v>
      </c>
      <c r="I30" s="326" t="n">
        <v>-23.1</v>
      </c>
    </row>
    <row r="31" customFormat="false" ht="12.75" hidden="false" customHeight="true" outlineLevel="0" collapsed="false">
      <c r="A31" s="292" t="s">
        <v>293</v>
      </c>
      <c r="B31" s="166" t="s">
        <v>983</v>
      </c>
      <c r="C31" s="198" t="n">
        <v>132765</v>
      </c>
      <c r="D31" s="198" t="n">
        <v>1133829</v>
      </c>
      <c r="E31" s="198" t="n">
        <v>1288952</v>
      </c>
      <c r="F31" s="168" t="n">
        <v>-11756</v>
      </c>
      <c r="G31" s="326" t="n">
        <v>-8.1</v>
      </c>
      <c r="H31" s="168" t="n">
        <v>-155123</v>
      </c>
      <c r="I31" s="326" t="n">
        <v>-12</v>
      </c>
    </row>
    <row r="32" customFormat="false" ht="12.75" hidden="false" customHeight="true" outlineLevel="0" collapsed="false">
      <c r="A32" s="292" t="s">
        <v>35</v>
      </c>
      <c r="B32" s="166" t="s">
        <v>984</v>
      </c>
      <c r="C32" s="198" t="n">
        <v>303025</v>
      </c>
      <c r="D32" s="198" t="n">
        <v>2953146</v>
      </c>
      <c r="E32" s="198" t="n">
        <v>3253015</v>
      </c>
      <c r="F32" s="168" t="n">
        <v>-50075</v>
      </c>
      <c r="G32" s="326" t="n">
        <v>-14.2</v>
      </c>
      <c r="H32" s="168" t="n">
        <v>-299869</v>
      </c>
      <c r="I32" s="326" t="n">
        <v>-9.2</v>
      </c>
    </row>
    <row r="33" customFormat="false" ht="12.75" hidden="false" customHeight="true" outlineLevel="0" collapsed="false">
      <c r="A33" s="292" t="s">
        <v>40</v>
      </c>
      <c r="B33" s="166" t="s">
        <v>985</v>
      </c>
      <c r="C33" s="198" t="n">
        <v>59903</v>
      </c>
      <c r="D33" s="198" t="n">
        <v>485104</v>
      </c>
      <c r="E33" s="198" t="n">
        <v>486228</v>
      </c>
      <c r="F33" s="168" t="n">
        <v>-7044</v>
      </c>
      <c r="G33" s="326" t="n">
        <v>-10.5</v>
      </c>
      <c r="H33" s="168" t="n">
        <v>-1124</v>
      </c>
      <c r="I33" s="326" t="n">
        <v>-0.2</v>
      </c>
    </row>
    <row r="34" customFormat="false" ht="12.75" hidden="false" customHeight="true" outlineLevel="0" collapsed="false">
      <c r="A34" s="292" t="s">
        <v>42</v>
      </c>
      <c r="B34" s="313" t="s">
        <v>986</v>
      </c>
      <c r="C34" s="198" t="n">
        <v>395623</v>
      </c>
      <c r="D34" s="198" t="n">
        <v>3846175</v>
      </c>
      <c r="E34" s="198" t="n">
        <v>7456425</v>
      </c>
      <c r="F34" s="168" t="n">
        <v>-503535</v>
      </c>
      <c r="G34" s="326" t="n">
        <v>-56</v>
      </c>
      <c r="H34" s="168" t="n">
        <v>-3610250</v>
      </c>
      <c r="I34" s="326" t="n">
        <v>-48.4</v>
      </c>
    </row>
    <row r="35" customFormat="false" ht="12.75" hidden="false" customHeight="true" outlineLevel="0" collapsed="false">
      <c r="A35" s="292" t="s">
        <v>46</v>
      </c>
      <c r="B35" s="313" t="s">
        <v>987</v>
      </c>
      <c r="C35" s="198" t="n">
        <v>373358</v>
      </c>
      <c r="D35" s="198" t="n">
        <v>3383047</v>
      </c>
      <c r="E35" s="198" t="n">
        <v>5187462</v>
      </c>
      <c r="F35" s="168" t="n">
        <v>-271363</v>
      </c>
      <c r="G35" s="326" t="n">
        <v>-42.1</v>
      </c>
      <c r="H35" s="168" t="n">
        <v>-1804415</v>
      </c>
      <c r="I35" s="326" t="n">
        <v>-34.8</v>
      </c>
    </row>
    <row r="36" customFormat="false" ht="12.75" hidden="false" customHeight="true" outlineLevel="0" collapsed="false">
      <c r="A36" s="292" t="s">
        <v>54</v>
      </c>
      <c r="B36" s="313" t="s">
        <v>988</v>
      </c>
      <c r="C36" s="198" t="n">
        <v>1101908</v>
      </c>
      <c r="D36" s="198" t="n">
        <v>9106763</v>
      </c>
      <c r="E36" s="198" t="n">
        <v>11632717</v>
      </c>
      <c r="F36" s="168" t="n">
        <v>-203086</v>
      </c>
      <c r="G36" s="326" t="n">
        <v>-15.6</v>
      </c>
      <c r="H36" s="168" t="n">
        <v>-2525954</v>
      </c>
      <c r="I36" s="326" t="n">
        <v>-21.7</v>
      </c>
    </row>
    <row r="37" customFormat="false" ht="12.75" hidden="false" customHeight="true" outlineLevel="0" collapsed="false">
      <c r="A37" s="292" t="s">
        <v>58</v>
      </c>
      <c r="B37" s="313" t="s">
        <v>989</v>
      </c>
      <c r="C37" s="198" t="n">
        <v>6406576</v>
      </c>
      <c r="D37" s="198" t="n">
        <v>52697528</v>
      </c>
      <c r="E37" s="198" t="n">
        <v>64944199</v>
      </c>
      <c r="F37" s="168" t="n">
        <v>-1318266</v>
      </c>
      <c r="G37" s="326" t="n">
        <v>-17.1</v>
      </c>
      <c r="H37" s="168" t="n">
        <v>-12246671</v>
      </c>
      <c r="I37" s="326" t="n">
        <v>-18.9</v>
      </c>
    </row>
    <row r="38" customFormat="false" ht="12.75" hidden="false" customHeight="true" outlineLevel="0" collapsed="false">
      <c r="A38" s="292" t="s">
        <v>69</v>
      </c>
      <c r="B38" s="313" t="s">
        <v>990</v>
      </c>
      <c r="C38" s="198" t="n">
        <v>749385</v>
      </c>
      <c r="D38" s="198" t="n">
        <v>7592403</v>
      </c>
      <c r="E38" s="198" t="n">
        <v>2479638</v>
      </c>
      <c r="F38" s="168" t="n">
        <v>409042</v>
      </c>
      <c r="G38" s="326" t="n">
        <v>120.2</v>
      </c>
      <c r="H38" s="168" t="n">
        <v>5112765</v>
      </c>
      <c r="I38" s="326" t="n">
        <v>206.2</v>
      </c>
    </row>
    <row r="39" customFormat="false" ht="12.75" hidden="false" customHeight="true" outlineLevel="0" collapsed="false">
      <c r="A39" s="292" t="s">
        <v>1320</v>
      </c>
      <c r="B39" s="327" t="s">
        <v>75</v>
      </c>
      <c r="C39" s="198" t="n">
        <v>9523205</v>
      </c>
      <c r="D39" s="198" t="n">
        <v>81210542</v>
      </c>
      <c r="E39" s="198" t="n">
        <v>96744940</v>
      </c>
      <c r="F39" s="168" t="n">
        <v>-1956648</v>
      </c>
      <c r="G39" s="326" t="n">
        <v>-17</v>
      </c>
      <c r="H39" s="168" t="n">
        <v>-15534398</v>
      </c>
      <c r="I39" s="326" t="n">
        <v>-16.1</v>
      </c>
    </row>
    <row r="40" customFormat="false" ht="12.75" hidden="false" customHeight="true" outlineLevel="0" collapsed="false">
      <c r="A40" s="292"/>
      <c r="B40" s="319"/>
      <c r="C40" s="198"/>
      <c r="D40" s="198"/>
      <c r="E40" s="198"/>
      <c r="F40" s="168"/>
      <c r="G40" s="240"/>
      <c r="H40" s="170"/>
      <c r="I40" s="240"/>
    </row>
    <row r="41" customFormat="false" ht="12.75" hidden="false" customHeight="true" outlineLevel="0" collapsed="false">
      <c r="A41" s="292"/>
      <c r="B41" s="319"/>
      <c r="C41" s="305" t="s">
        <v>1294</v>
      </c>
      <c r="D41" s="198"/>
      <c r="E41" s="198"/>
      <c r="F41" s="168"/>
      <c r="G41" s="240"/>
      <c r="H41" s="170"/>
      <c r="I41" s="240"/>
    </row>
    <row r="42" customFormat="false" ht="12.75" hidden="false" customHeight="true" outlineLevel="0" collapsed="false">
      <c r="A42" s="325" t="s">
        <v>977</v>
      </c>
      <c r="B42" s="313" t="s">
        <v>978</v>
      </c>
      <c r="C42" s="198" t="n">
        <v>511427</v>
      </c>
      <c r="D42" s="198" t="n">
        <v>4603271</v>
      </c>
      <c r="E42" s="198" t="n">
        <v>5130237</v>
      </c>
      <c r="F42" s="168" t="n">
        <v>-109983</v>
      </c>
      <c r="G42" s="326" t="n">
        <v>-17.7</v>
      </c>
      <c r="H42" s="168" t="n">
        <v>-526966</v>
      </c>
      <c r="I42" s="326" t="n">
        <v>-10.3</v>
      </c>
    </row>
    <row r="43" customFormat="false" ht="12.75" hidden="false" customHeight="true" outlineLevel="0" collapsed="false">
      <c r="A43" s="292" t="s">
        <v>979</v>
      </c>
      <c r="B43" s="313" t="s">
        <v>980</v>
      </c>
      <c r="C43" s="198" t="n">
        <v>8503356</v>
      </c>
      <c r="D43" s="198" t="n">
        <v>68422945</v>
      </c>
      <c r="E43" s="198" t="n">
        <v>89856475</v>
      </c>
      <c r="F43" s="168" t="n">
        <v>-2110183</v>
      </c>
      <c r="G43" s="326" t="n">
        <v>-19.9</v>
      </c>
      <c r="H43" s="168" t="n">
        <v>-21433530</v>
      </c>
      <c r="I43" s="326" t="n">
        <v>-23.9</v>
      </c>
    </row>
    <row r="44" customFormat="false" ht="12.75" hidden="false" customHeight="true" outlineLevel="0" collapsed="false">
      <c r="A44" s="292" t="s">
        <v>981</v>
      </c>
      <c r="B44" s="313" t="s">
        <v>982</v>
      </c>
      <c r="C44" s="198" t="n">
        <v>7058064</v>
      </c>
      <c r="D44" s="198" t="n">
        <v>57625096</v>
      </c>
      <c r="E44" s="198" t="n">
        <v>72405120</v>
      </c>
      <c r="F44" s="168" t="n">
        <v>-1417297</v>
      </c>
      <c r="G44" s="326" t="n">
        <v>-16.7</v>
      </c>
      <c r="H44" s="168" t="n">
        <v>-14780024</v>
      </c>
      <c r="I44" s="326" t="n">
        <v>-20.4</v>
      </c>
    </row>
    <row r="45" customFormat="false" ht="12.75" hidden="false" customHeight="true" outlineLevel="0" collapsed="false">
      <c r="A45" s="292" t="s">
        <v>16</v>
      </c>
      <c r="B45" s="166" t="s">
        <v>827</v>
      </c>
      <c r="C45" s="198" t="n">
        <v>3550</v>
      </c>
      <c r="D45" s="198" t="n">
        <v>30329</v>
      </c>
      <c r="E45" s="198" t="n">
        <v>38817</v>
      </c>
      <c r="F45" s="168" t="n">
        <v>-2741</v>
      </c>
      <c r="G45" s="326" t="n">
        <v>-43.6</v>
      </c>
      <c r="H45" s="168" t="n">
        <v>-8488</v>
      </c>
      <c r="I45" s="326" t="n">
        <v>-21.9</v>
      </c>
    </row>
    <row r="46" customFormat="false" ht="12.75" hidden="false" customHeight="true" outlineLevel="0" collapsed="false">
      <c r="A46" s="292" t="s">
        <v>293</v>
      </c>
      <c r="B46" s="166" t="s">
        <v>983</v>
      </c>
      <c r="C46" s="198" t="n">
        <v>159302</v>
      </c>
      <c r="D46" s="198" t="n">
        <v>1376550</v>
      </c>
      <c r="E46" s="198" t="n">
        <v>1487046</v>
      </c>
      <c r="F46" s="168" t="n">
        <v>-1625</v>
      </c>
      <c r="G46" s="326" t="n">
        <v>-1</v>
      </c>
      <c r="H46" s="168" t="n">
        <v>-110496</v>
      </c>
      <c r="I46" s="326" t="n">
        <v>-7.4</v>
      </c>
    </row>
    <row r="47" customFormat="false" ht="12.75" hidden="false" customHeight="true" outlineLevel="0" collapsed="false">
      <c r="A47" s="292" t="s">
        <v>35</v>
      </c>
      <c r="B47" s="166" t="s">
        <v>984</v>
      </c>
      <c r="C47" s="198" t="n">
        <v>298723</v>
      </c>
      <c r="D47" s="198" t="n">
        <v>2651393</v>
      </c>
      <c r="E47" s="198" t="n">
        <v>3052116</v>
      </c>
      <c r="F47" s="168" t="n">
        <v>-73672</v>
      </c>
      <c r="G47" s="326" t="n">
        <v>-19.8</v>
      </c>
      <c r="H47" s="168" t="n">
        <v>-400723</v>
      </c>
      <c r="I47" s="326" t="n">
        <v>-13.1</v>
      </c>
    </row>
    <row r="48" customFormat="false" ht="12.75" hidden="false" customHeight="true" outlineLevel="0" collapsed="false">
      <c r="A48" s="292" t="s">
        <v>40</v>
      </c>
      <c r="B48" s="166" t="s">
        <v>985</v>
      </c>
      <c r="C48" s="198" t="n">
        <v>49852</v>
      </c>
      <c r="D48" s="198" t="n">
        <v>544999</v>
      </c>
      <c r="E48" s="198" t="n">
        <v>552255</v>
      </c>
      <c r="F48" s="168" t="n">
        <v>-31944</v>
      </c>
      <c r="G48" s="326" t="n">
        <v>-39.1</v>
      </c>
      <c r="H48" s="168" t="n">
        <v>-7256</v>
      </c>
      <c r="I48" s="326" t="n">
        <v>-1.3</v>
      </c>
    </row>
    <row r="49" customFormat="false" ht="12.75" hidden="false" customHeight="true" outlineLevel="0" collapsed="false">
      <c r="A49" s="292" t="s">
        <v>42</v>
      </c>
      <c r="B49" s="313" t="s">
        <v>986</v>
      </c>
      <c r="C49" s="198" t="n">
        <v>1089895</v>
      </c>
      <c r="D49" s="198" t="n">
        <v>8087337</v>
      </c>
      <c r="E49" s="198" t="n">
        <v>12802067</v>
      </c>
      <c r="F49" s="168" t="n">
        <v>-452279</v>
      </c>
      <c r="G49" s="326" t="n">
        <v>-29.3</v>
      </c>
      <c r="H49" s="168" t="n">
        <v>-4714730</v>
      </c>
      <c r="I49" s="326" t="n">
        <v>-36.8</v>
      </c>
    </row>
    <row r="50" customFormat="false" ht="12.75" hidden="false" customHeight="true" outlineLevel="0" collapsed="false">
      <c r="A50" s="292" t="s">
        <v>46</v>
      </c>
      <c r="B50" s="313" t="s">
        <v>987</v>
      </c>
      <c r="C50" s="198" t="n">
        <v>355397</v>
      </c>
      <c r="D50" s="198" t="n">
        <v>2710515</v>
      </c>
      <c r="E50" s="198" t="n">
        <v>4649289</v>
      </c>
      <c r="F50" s="168" t="n">
        <v>-240608</v>
      </c>
      <c r="G50" s="326" t="n">
        <v>-40.4</v>
      </c>
      <c r="H50" s="168" t="n">
        <v>-1938774</v>
      </c>
      <c r="I50" s="326" t="n">
        <v>-41.7</v>
      </c>
    </row>
    <row r="51" customFormat="false" ht="12.75" hidden="false" customHeight="true" outlineLevel="0" collapsed="false">
      <c r="A51" s="292" t="s">
        <v>54</v>
      </c>
      <c r="B51" s="313" t="s">
        <v>988</v>
      </c>
      <c r="C51" s="198" t="n">
        <v>691321</v>
      </c>
      <c r="D51" s="198" t="n">
        <v>5580245</v>
      </c>
      <c r="E51" s="198" t="n">
        <v>8116259</v>
      </c>
      <c r="F51" s="168" t="n">
        <v>-173510</v>
      </c>
      <c r="G51" s="326" t="n">
        <v>-20.1</v>
      </c>
      <c r="H51" s="168" t="n">
        <v>-2536014</v>
      </c>
      <c r="I51" s="326" t="n">
        <v>-31.2</v>
      </c>
    </row>
    <row r="52" customFormat="false" ht="12.75" hidden="false" customHeight="true" outlineLevel="0" collapsed="false">
      <c r="A52" s="292" t="s">
        <v>58</v>
      </c>
      <c r="B52" s="313" t="s">
        <v>989</v>
      </c>
      <c r="C52" s="198" t="n">
        <v>6366743</v>
      </c>
      <c r="D52" s="198" t="n">
        <v>52044849</v>
      </c>
      <c r="E52" s="198" t="n">
        <v>64288859</v>
      </c>
      <c r="F52" s="168" t="n">
        <v>-1243786</v>
      </c>
      <c r="G52" s="326" t="n">
        <v>-16.3</v>
      </c>
      <c r="H52" s="168" t="n">
        <v>-12244010</v>
      </c>
      <c r="I52" s="326" t="n">
        <v>-19</v>
      </c>
    </row>
    <row r="53" customFormat="false" ht="12.75" hidden="false" customHeight="true" outlineLevel="0" collapsed="false">
      <c r="A53" s="292" t="s">
        <v>69</v>
      </c>
      <c r="B53" s="313" t="s">
        <v>990</v>
      </c>
      <c r="C53" s="198" t="n">
        <v>755701</v>
      </c>
      <c r="D53" s="198" t="n">
        <v>7671555</v>
      </c>
      <c r="E53" s="198" t="n">
        <v>2680029</v>
      </c>
      <c r="F53" s="168" t="n">
        <v>380019</v>
      </c>
      <c r="G53" s="326" t="n">
        <v>101.2</v>
      </c>
      <c r="H53" s="168" t="n">
        <v>4991526</v>
      </c>
      <c r="I53" s="326" t="n">
        <v>186.2</v>
      </c>
    </row>
    <row r="54" customFormat="false" ht="12.75" hidden="false" customHeight="true" outlineLevel="0" collapsed="false">
      <c r="A54" s="292" t="s">
        <v>1320</v>
      </c>
      <c r="B54" s="327" t="s">
        <v>75</v>
      </c>
      <c r="C54" s="198" t="n">
        <v>9770484</v>
      </c>
      <c r="D54" s="198" t="n">
        <v>80697772</v>
      </c>
      <c r="E54" s="198" t="n">
        <v>97666739</v>
      </c>
      <c r="F54" s="168" t="n">
        <v>-1840147</v>
      </c>
      <c r="G54" s="326" t="n">
        <v>-15.8</v>
      </c>
      <c r="H54" s="168" t="n">
        <v>-16968967</v>
      </c>
      <c r="I54" s="326" t="n">
        <v>-17.4</v>
      </c>
    </row>
    <row r="55" customFormat="false" ht="12.75" hidden="false" customHeight="true" outlineLevel="0" collapsed="false">
      <c r="A55" s="292"/>
      <c r="B55" s="319"/>
      <c r="C55" s="198"/>
      <c r="D55" s="198"/>
      <c r="E55" s="198"/>
      <c r="F55" s="168"/>
      <c r="G55" s="240"/>
      <c r="H55" s="170"/>
      <c r="I55" s="240"/>
    </row>
    <row r="56" customFormat="false" ht="12.75" hidden="false" customHeight="true" outlineLevel="0" collapsed="false">
      <c r="A56" s="292"/>
      <c r="B56" s="319"/>
      <c r="C56" s="305" t="s">
        <v>1295</v>
      </c>
      <c r="D56" s="198"/>
      <c r="E56" s="198"/>
      <c r="F56" s="168"/>
      <c r="G56" s="240"/>
      <c r="H56" s="170"/>
      <c r="I56" s="240"/>
    </row>
    <row r="57" customFormat="false" ht="12.75" hidden="false" customHeight="true" outlineLevel="0" collapsed="false">
      <c r="A57" s="325" t="s">
        <v>977</v>
      </c>
      <c r="B57" s="313" t="s">
        <v>978</v>
      </c>
      <c r="C57" s="198" t="n">
        <v>83018</v>
      </c>
      <c r="D57" s="198" t="n">
        <v>764757</v>
      </c>
      <c r="E57" s="198" t="n">
        <v>917836</v>
      </c>
      <c r="F57" s="168" t="n">
        <v>-21712</v>
      </c>
      <c r="G57" s="326" t="n">
        <v>-20.7</v>
      </c>
      <c r="H57" s="168" t="n">
        <v>-153079</v>
      </c>
      <c r="I57" s="326" t="n">
        <v>-16.7</v>
      </c>
    </row>
    <row r="58" customFormat="false" ht="12.75" hidden="false" customHeight="true" outlineLevel="0" collapsed="false">
      <c r="A58" s="292" t="s">
        <v>979</v>
      </c>
      <c r="B58" s="313" t="s">
        <v>980</v>
      </c>
      <c r="C58" s="198" t="n">
        <v>513465</v>
      </c>
      <c r="D58" s="198" t="n">
        <v>4840826</v>
      </c>
      <c r="E58" s="198" t="n">
        <v>5331071</v>
      </c>
      <c r="F58" s="168" t="n">
        <v>-69633</v>
      </c>
      <c r="G58" s="326" t="n">
        <v>-11.9</v>
      </c>
      <c r="H58" s="168" t="n">
        <v>-490245</v>
      </c>
      <c r="I58" s="326" t="n">
        <v>-9.2</v>
      </c>
    </row>
    <row r="59" customFormat="false" ht="12.75" hidden="false" customHeight="true" outlineLevel="0" collapsed="false">
      <c r="A59" s="292" t="s">
        <v>981</v>
      </c>
      <c r="B59" s="313" t="s">
        <v>982</v>
      </c>
      <c r="C59" s="198" t="n">
        <v>490974</v>
      </c>
      <c r="D59" s="198" t="n">
        <v>4606581</v>
      </c>
      <c r="E59" s="198" t="n">
        <v>4991417</v>
      </c>
      <c r="F59" s="168" t="n">
        <v>-55741</v>
      </c>
      <c r="G59" s="326" t="n">
        <v>-10.2</v>
      </c>
      <c r="H59" s="168" t="n">
        <v>-384836</v>
      </c>
      <c r="I59" s="326" t="n">
        <v>-7.7</v>
      </c>
    </row>
    <row r="60" customFormat="false" ht="12.75" hidden="false" customHeight="true" outlineLevel="0" collapsed="false">
      <c r="A60" s="292" t="s">
        <v>16</v>
      </c>
      <c r="B60" s="166" t="s">
        <v>827</v>
      </c>
      <c r="C60" s="198" t="n">
        <v>126</v>
      </c>
      <c r="D60" s="198" t="n">
        <v>674</v>
      </c>
      <c r="E60" s="198" t="n">
        <v>426</v>
      </c>
      <c r="F60" s="168" t="n">
        <v>78</v>
      </c>
      <c r="G60" s="326" t="n">
        <v>162.5</v>
      </c>
      <c r="H60" s="168" t="n">
        <v>248</v>
      </c>
      <c r="I60" s="326" t="n">
        <v>58.2</v>
      </c>
    </row>
    <row r="61" customFormat="false" ht="12.75" hidden="false" customHeight="true" outlineLevel="0" collapsed="false">
      <c r="A61" s="292" t="s">
        <v>293</v>
      </c>
      <c r="B61" s="166" t="s">
        <v>983</v>
      </c>
      <c r="C61" s="198" t="n">
        <v>16408</v>
      </c>
      <c r="D61" s="198" t="n">
        <v>129372</v>
      </c>
      <c r="E61" s="198" t="n">
        <v>228487</v>
      </c>
      <c r="F61" s="168" t="n">
        <v>-8733</v>
      </c>
      <c r="G61" s="326" t="n">
        <v>-34.7</v>
      </c>
      <c r="H61" s="168" t="n">
        <v>-99115</v>
      </c>
      <c r="I61" s="326" t="n">
        <v>-43.4</v>
      </c>
    </row>
    <row r="62" customFormat="false" ht="12.75" hidden="false" customHeight="true" outlineLevel="0" collapsed="false">
      <c r="A62" s="292" t="s">
        <v>35</v>
      </c>
      <c r="B62" s="166" t="s">
        <v>984</v>
      </c>
      <c r="C62" s="198" t="n">
        <v>37027</v>
      </c>
      <c r="D62" s="198" t="n">
        <v>427462</v>
      </c>
      <c r="E62" s="198" t="n">
        <v>504504</v>
      </c>
      <c r="F62" s="168" t="n">
        <v>-16588</v>
      </c>
      <c r="G62" s="326" t="n">
        <v>-30.9</v>
      </c>
      <c r="H62" s="168" t="n">
        <v>-77042</v>
      </c>
      <c r="I62" s="326" t="n">
        <v>-15.3</v>
      </c>
    </row>
    <row r="63" customFormat="false" ht="12.75" hidden="false" customHeight="true" outlineLevel="0" collapsed="false">
      <c r="A63" s="292" t="s">
        <v>40</v>
      </c>
      <c r="B63" s="166" t="s">
        <v>985</v>
      </c>
      <c r="C63" s="198" t="n">
        <v>29456</v>
      </c>
      <c r="D63" s="198" t="n">
        <v>207249</v>
      </c>
      <c r="E63" s="198" t="n">
        <v>184417</v>
      </c>
      <c r="F63" s="168" t="n">
        <v>3531</v>
      </c>
      <c r="G63" s="326" t="n">
        <v>13.6</v>
      </c>
      <c r="H63" s="168" t="n">
        <v>22832</v>
      </c>
      <c r="I63" s="326" t="n">
        <v>12.4</v>
      </c>
    </row>
    <row r="64" customFormat="false" ht="12.75" hidden="false" customHeight="true" outlineLevel="0" collapsed="false">
      <c r="A64" s="292" t="s">
        <v>42</v>
      </c>
      <c r="B64" s="313" t="s">
        <v>986</v>
      </c>
      <c r="C64" s="198" t="n">
        <v>8987</v>
      </c>
      <c r="D64" s="198" t="n">
        <v>82913</v>
      </c>
      <c r="E64" s="198" t="n">
        <v>93789</v>
      </c>
      <c r="F64" s="168" t="n">
        <v>3234</v>
      </c>
      <c r="G64" s="326" t="n">
        <v>56.2</v>
      </c>
      <c r="H64" s="168" t="n">
        <v>-10876</v>
      </c>
      <c r="I64" s="326" t="n">
        <v>-11.6</v>
      </c>
    </row>
    <row r="65" customFormat="false" ht="12.75" hidden="false" customHeight="true" outlineLevel="0" collapsed="false">
      <c r="A65" s="292" t="s">
        <v>46</v>
      </c>
      <c r="B65" s="313" t="s">
        <v>987</v>
      </c>
      <c r="C65" s="198" t="n">
        <v>13504</v>
      </c>
      <c r="D65" s="198" t="n">
        <v>151334</v>
      </c>
      <c r="E65" s="198" t="n">
        <v>245864</v>
      </c>
      <c r="F65" s="168" t="n">
        <v>-17126</v>
      </c>
      <c r="G65" s="326" t="n">
        <v>-55.9</v>
      </c>
      <c r="H65" s="168" t="n">
        <v>-94530</v>
      </c>
      <c r="I65" s="326" t="n">
        <v>-38.4</v>
      </c>
    </row>
    <row r="66" customFormat="false" ht="12.75" hidden="false" customHeight="true" outlineLevel="0" collapsed="false">
      <c r="A66" s="292" t="s">
        <v>54</v>
      </c>
      <c r="B66" s="313" t="s">
        <v>988</v>
      </c>
      <c r="C66" s="198" t="n">
        <v>71038</v>
      </c>
      <c r="D66" s="198" t="n">
        <v>607347</v>
      </c>
      <c r="E66" s="198" t="n">
        <v>840728</v>
      </c>
      <c r="F66" s="168" t="n">
        <v>8501</v>
      </c>
      <c r="G66" s="326" t="n">
        <v>13.6</v>
      </c>
      <c r="H66" s="168" t="n">
        <v>-233381</v>
      </c>
      <c r="I66" s="326" t="n">
        <v>-27.8</v>
      </c>
    </row>
    <row r="67" customFormat="false" ht="12.75" hidden="false" customHeight="true" outlineLevel="0" collapsed="false">
      <c r="A67" s="292" t="s">
        <v>58</v>
      </c>
      <c r="B67" s="313" t="s">
        <v>989</v>
      </c>
      <c r="C67" s="198" t="n">
        <v>419936</v>
      </c>
      <c r="D67" s="198" t="n">
        <v>3999232</v>
      </c>
      <c r="E67" s="198" t="n">
        <v>4150690</v>
      </c>
      <c r="F67" s="168" t="n">
        <v>-64243</v>
      </c>
      <c r="G67" s="326" t="n">
        <v>-13.3</v>
      </c>
      <c r="H67" s="168" t="n">
        <v>-151458</v>
      </c>
      <c r="I67" s="326" t="n">
        <v>-3.6</v>
      </c>
    </row>
    <row r="68" customFormat="false" ht="12.75" hidden="false" customHeight="true" outlineLevel="0" collapsed="false">
      <c r="A68" s="292" t="s">
        <v>69</v>
      </c>
      <c r="B68" s="313" t="s">
        <v>990</v>
      </c>
      <c r="C68" s="198" t="n">
        <v>79739</v>
      </c>
      <c r="D68" s="198" t="n">
        <v>705920</v>
      </c>
      <c r="E68" s="198" t="n">
        <v>296063</v>
      </c>
      <c r="F68" s="168" t="n">
        <v>40183</v>
      </c>
      <c r="G68" s="326" t="n">
        <v>101.6</v>
      </c>
      <c r="H68" s="168" t="n">
        <v>409857</v>
      </c>
      <c r="I68" s="326" t="n">
        <v>138.4</v>
      </c>
    </row>
    <row r="69" customFormat="false" ht="12.75" hidden="false" customHeight="true" outlineLevel="0" collapsed="false">
      <c r="A69" s="292" t="s">
        <v>1320</v>
      </c>
      <c r="B69" s="327" t="s">
        <v>75</v>
      </c>
      <c r="C69" s="198" t="n">
        <v>676221</v>
      </c>
      <c r="D69" s="198" t="n">
        <v>6311502</v>
      </c>
      <c r="E69" s="198" t="n">
        <v>6544970</v>
      </c>
      <c r="F69" s="168" t="n">
        <v>-51162</v>
      </c>
      <c r="G69" s="326" t="n">
        <v>-7</v>
      </c>
      <c r="H69" s="168" t="n">
        <v>-233468</v>
      </c>
      <c r="I69" s="326" t="n">
        <v>-3.6</v>
      </c>
    </row>
    <row r="70" customFormat="false" ht="12.75" hidden="false" customHeight="true" outlineLevel="0" collapsed="false">
      <c r="A70" s="292"/>
      <c r="B70" s="319"/>
      <c r="C70" s="198"/>
      <c r="D70" s="198"/>
      <c r="E70" s="198"/>
      <c r="F70" s="168"/>
      <c r="G70" s="240"/>
      <c r="H70" s="170"/>
      <c r="I70" s="240"/>
    </row>
    <row r="71" customFormat="false" ht="12.75" hidden="false" customHeight="true" outlineLevel="0" collapsed="false">
      <c r="A71" s="292"/>
      <c r="B71" s="319"/>
      <c r="C71" s="305" t="s">
        <v>1296</v>
      </c>
      <c r="D71" s="198"/>
      <c r="E71" s="198"/>
      <c r="F71" s="168"/>
      <c r="G71" s="240"/>
      <c r="H71" s="170"/>
      <c r="I71" s="240"/>
    </row>
    <row r="72" customFormat="false" ht="12.75" hidden="false" customHeight="true" outlineLevel="0" collapsed="false">
      <c r="A72" s="325" t="s">
        <v>977</v>
      </c>
      <c r="B72" s="313" t="s">
        <v>978</v>
      </c>
      <c r="C72" s="198" t="n">
        <v>91189</v>
      </c>
      <c r="D72" s="198" t="n">
        <v>678651</v>
      </c>
      <c r="E72" s="198" t="n">
        <v>721131</v>
      </c>
      <c r="F72" s="168" t="n">
        <v>14024</v>
      </c>
      <c r="G72" s="326" t="n">
        <v>18.2</v>
      </c>
      <c r="H72" s="168" t="n">
        <v>-42480</v>
      </c>
      <c r="I72" s="326" t="n">
        <v>-5.9</v>
      </c>
    </row>
    <row r="73" customFormat="false" ht="12.75" hidden="false" customHeight="true" outlineLevel="0" collapsed="false">
      <c r="A73" s="292" t="s">
        <v>979</v>
      </c>
      <c r="B73" s="313" t="s">
        <v>980</v>
      </c>
      <c r="C73" s="198" t="n">
        <v>832497</v>
      </c>
      <c r="D73" s="198" t="n">
        <v>6966714</v>
      </c>
      <c r="E73" s="198" t="n">
        <v>9779460</v>
      </c>
      <c r="F73" s="168" t="n">
        <v>-264166</v>
      </c>
      <c r="G73" s="326" t="n">
        <v>-24.1</v>
      </c>
      <c r="H73" s="168" t="n">
        <v>-2812746</v>
      </c>
      <c r="I73" s="326" t="n">
        <v>-28.8</v>
      </c>
    </row>
    <row r="74" customFormat="false" ht="12.75" hidden="false" customHeight="true" outlineLevel="0" collapsed="false">
      <c r="A74" s="292" t="s">
        <v>981</v>
      </c>
      <c r="B74" s="313" t="s">
        <v>982</v>
      </c>
      <c r="C74" s="198" t="n">
        <v>450713</v>
      </c>
      <c r="D74" s="198" t="n">
        <v>3633632</v>
      </c>
      <c r="E74" s="198" t="n">
        <v>4249827</v>
      </c>
      <c r="F74" s="168" t="n">
        <v>3877</v>
      </c>
      <c r="G74" s="326" t="n">
        <v>0.9</v>
      </c>
      <c r="H74" s="168" t="n">
        <v>-616195</v>
      </c>
      <c r="I74" s="326" t="n">
        <v>-14.5</v>
      </c>
    </row>
    <row r="75" customFormat="false" ht="12.75" hidden="false" customHeight="true" outlineLevel="0" collapsed="false">
      <c r="A75" s="292" t="s">
        <v>16</v>
      </c>
      <c r="B75" s="166" t="s">
        <v>827</v>
      </c>
      <c r="C75" s="198" t="n">
        <v>283</v>
      </c>
      <c r="D75" s="198" t="n">
        <v>4612</v>
      </c>
      <c r="E75" s="198" t="n">
        <v>20976</v>
      </c>
      <c r="F75" s="168" t="n">
        <v>-462</v>
      </c>
      <c r="G75" s="326" t="n">
        <v>-62</v>
      </c>
      <c r="H75" s="168" t="n">
        <v>-16364</v>
      </c>
      <c r="I75" s="326" t="n">
        <v>-78</v>
      </c>
    </row>
    <row r="76" customFormat="false" ht="12.75" hidden="false" customHeight="true" outlineLevel="0" collapsed="false">
      <c r="A76" s="292" t="s">
        <v>293</v>
      </c>
      <c r="B76" s="166" t="s">
        <v>983</v>
      </c>
      <c r="C76" s="198" t="n">
        <v>15124</v>
      </c>
      <c r="D76" s="198" t="n">
        <v>138784</v>
      </c>
      <c r="E76" s="198" t="n">
        <v>118662</v>
      </c>
      <c r="F76" s="168" t="n">
        <v>3823</v>
      </c>
      <c r="G76" s="326" t="n">
        <v>33.8</v>
      </c>
      <c r="H76" s="168" t="n">
        <v>20122</v>
      </c>
      <c r="I76" s="326" t="n">
        <v>17</v>
      </c>
    </row>
    <row r="77" customFormat="false" ht="12.75" hidden="false" customHeight="true" outlineLevel="0" collapsed="false">
      <c r="A77" s="292" t="s">
        <v>35</v>
      </c>
      <c r="B77" s="166" t="s">
        <v>984</v>
      </c>
      <c r="C77" s="198" t="n">
        <v>47306</v>
      </c>
      <c r="D77" s="198" t="n">
        <v>399157</v>
      </c>
      <c r="E77" s="198" t="n">
        <v>489835</v>
      </c>
      <c r="F77" s="168" t="n">
        <v>-6688</v>
      </c>
      <c r="G77" s="326" t="n">
        <v>-12.4</v>
      </c>
      <c r="H77" s="168" t="n">
        <v>-90678</v>
      </c>
      <c r="I77" s="326" t="n">
        <v>-18.5</v>
      </c>
    </row>
    <row r="78" customFormat="false" ht="12.75" hidden="false" customHeight="true" outlineLevel="0" collapsed="false">
      <c r="A78" s="292" t="s">
        <v>40</v>
      </c>
      <c r="B78" s="166" t="s">
        <v>985</v>
      </c>
      <c r="C78" s="198" t="n">
        <v>28477</v>
      </c>
      <c r="D78" s="198" t="n">
        <v>136096</v>
      </c>
      <c r="E78" s="198" t="n">
        <v>91659</v>
      </c>
      <c r="F78" s="168" t="n">
        <v>17351</v>
      </c>
      <c r="G78" s="326" t="n">
        <v>156</v>
      </c>
      <c r="H78" s="168" t="n">
        <v>44437</v>
      </c>
      <c r="I78" s="326" t="n">
        <v>48.5</v>
      </c>
    </row>
    <row r="79" customFormat="false" ht="12.75" hidden="false" customHeight="true" outlineLevel="0" collapsed="false">
      <c r="A79" s="292" t="s">
        <v>42</v>
      </c>
      <c r="B79" s="313" t="s">
        <v>986</v>
      </c>
      <c r="C79" s="198" t="n">
        <v>342314</v>
      </c>
      <c r="D79" s="198" t="n">
        <v>3014631</v>
      </c>
      <c r="E79" s="198" t="n">
        <v>4848081</v>
      </c>
      <c r="F79" s="168" t="n">
        <v>-251353</v>
      </c>
      <c r="G79" s="326" t="n">
        <v>-42.3</v>
      </c>
      <c r="H79" s="168" t="n">
        <v>-1833450</v>
      </c>
      <c r="I79" s="326" t="n">
        <v>-37.8</v>
      </c>
    </row>
    <row r="80" customFormat="false" ht="12.75" hidden="false" customHeight="true" outlineLevel="0" collapsed="false">
      <c r="A80" s="292" t="s">
        <v>46</v>
      </c>
      <c r="B80" s="313" t="s">
        <v>987</v>
      </c>
      <c r="C80" s="198" t="n">
        <v>39470</v>
      </c>
      <c r="D80" s="198" t="n">
        <v>318450</v>
      </c>
      <c r="E80" s="198" t="n">
        <v>681551</v>
      </c>
      <c r="F80" s="168" t="n">
        <v>-16689</v>
      </c>
      <c r="G80" s="326" t="n">
        <v>-29.7</v>
      </c>
      <c r="H80" s="168" t="n">
        <v>-363101</v>
      </c>
      <c r="I80" s="326" t="n">
        <v>-53.3</v>
      </c>
    </row>
    <row r="81" customFormat="false" ht="12.75" hidden="false" customHeight="true" outlineLevel="0" collapsed="false">
      <c r="A81" s="292" t="s">
        <v>54</v>
      </c>
      <c r="B81" s="313" t="s">
        <v>988</v>
      </c>
      <c r="C81" s="198" t="n">
        <v>69009</v>
      </c>
      <c r="D81" s="198" t="n">
        <v>564014</v>
      </c>
      <c r="E81" s="198" t="n">
        <v>993579</v>
      </c>
      <c r="F81" s="168" t="n">
        <v>-50396</v>
      </c>
      <c r="G81" s="326" t="n">
        <v>-42.2</v>
      </c>
      <c r="H81" s="168" t="n">
        <v>-429565</v>
      </c>
      <c r="I81" s="326" t="n">
        <v>-43.2</v>
      </c>
    </row>
    <row r="82" customFormat="false" ht="12.75" hidden="false" customHeight="true" outlineLevel="0" collapsed="false">
      <c r="A82" s="292" t="s">
        <v>58</v>
      </c>
      <c r="B82" s="313" t="s">
        <v>989</v>
      </c>
      <c r="C82" s="198" t="n">
        <v>381704</v>
      </c>
      <c r="D82" s="198" t="n">
        <v>3069618</v>
      </c>
      <c r="E82" s="198" t="n">
        <v>3256248</v>
      </c>
      <c r="F82" s="168" t="n">
        <v>54272</v>
      </c>
      <c r="G82" s="326" t="n">
        <v>16.6</v>
      </c>
      <c r="H82" s="168" t="n">
        <v>-186630</v>
      </c>
      <c r="I82" s="326" t="n">
        <v>-5.7</v>
      </c>
    </row>
    <row r="83" customFormat="false" ht="12.75" hidden="false" customHeight="true" outlineLevel="0" collapsed="false">
      <c r="A83" s="292" t="s">
        <v>69</v>
      </c>
      <c r="B83" s="313" t="s">
        <v>990</v>
      </c>
      <c r="C83" s="198" t="n">
        <v>52496</v>
      </c>
      <c r="D83" s="198" t="n">
        <v>523415</v>
      </c>
      <c r="E83" s="198" t="n">
        <v>127080</v>
      </c>
      <c r="F83" s="168" t="n">
        <v>33979</v>
      </c>
      <c r="G83" s="326" t="n">
        <v>183.5</v>
      </c>
      <c r="H83" s="168" t="n">
        <v>396335</v>
      </c>
      <c r="I83" s="326" t="n">
        <v>311.9</v>
      </c>
    </row>
    <row r="84" customFormat="false" ht="12.75" hidden="false" customHeight="true" outlineLevel="0" collapsed="false">
      <c r="A84" s="292" t="s">
        <v>1320</v>
      </c>
      <c r="B84" s="327" t="s">
        <v>75</v>
      </c>
      <c r="C84" s="198" t="n">
        <v>976182</v>
      </c>
      <c r="D84" s="198" t="n">
        <v>8168779</v>
      </c>
      <c r="E84" s="198" t="n">
        <v>10627669</v>
      </c>
      <c r="F84" s="168" t="n">
        <v>-216163</v>
      </c>
      <c r="G84" s="326" t="n">
        <v>-18.1</v>
      </c>
      <c r="H84" s="168" t="n">
        <v>-2458890</v>
      </c>
      <c r="I84" s="326" t="n">
        <v>-23.1</v>
      </c>
    </row>
    <row r="85" customFormat="false" ht="12.75" hidden="false" customHeight="true" outlineLevel="0" collapsed="false">
      <c r="A85" s="292"/>
      <c r="B85" s="319"/>
      <c r="C85" s="198"/>
      <c r="D85" s="198"/>
      <c r="E85" s="198"/>
      <c r="F85" s="168"/>
      <c r="G85" s="240"/>
      <c r="H85" s="170"/>
      <c r="I85" s="240"/>
    </row>
    <row r="86" customFormat="false" ht="12.75" hidden="false" customHeight="true" outlineLevel="0" collapsed="false">
      <c r="A86" s="328"/>
      <c r="B86" s="329"/>
      <c r="C86" s="45" t="s">
        <v>1297</v>
      </c>
      <c r="D86" s="204"/>
      <c r="E86" s="204"/>
      <c r="F86" s="330"/>
      <c r="G86" s="331"/>
      <c r="H86" s="332"/>
      <c r="I86" s="331"/>
    </row>
    <row r="87" customFormat="false" ht="12.75" hidden="false" customHeight="true" outlineLevel="0" collapsed="false">
      <c r="A87" s="325" t="s">
        <v>977</v>
      </c>
      <c r="B87" s="313" t="s">
        <v>978</v>
      </c>
      <c r="C87" s="198" t="n">
        <v>301538</v>
      </c>
      <c r="D87" s="198" t="n">
        <v>2058951</v>
      </c>
      <c r="E87" s="198" t="n">
        <v>2236965</v>
      </c>
      <c r="F87" s="168" t="n">
        <v>50424</v>
      </c>
      <c r="G87" s="326" t="n">
        <v>20.1</v>
      </c>
      <c r="H87" s="168" t="n">
        <v>-178014</v>
      </c>
      <c r="I87" s="326" t="n">
        <v>-8</v>
      </c>
    </row>
    <row r="88" customFormat="false" ht="12.75" hidden="false" customHeight="true" outlineLevel="0" collapsed="false">
      <c r="A88" s="292" t="s">
        <v>979</v>
      </c>
      <c r="B88" s="313" t="s">
        <v>980</v>
      </c>
      <c r="C88" s="198" t="n">
        <v>621071</v>
      </c>
      <c r="D88" s="198" t="n">
        <v>5444444</v>
      </c>
      <c r="E88" s="198" t="n">
        <v>6961293</v>
      </c>
      <c r="F88" s="168" t="n">
        <v>-287980</v>
      </c>
      <c r="G88" s="326" t="n">
        <v>-31.7</v>
      </c>
      <c r="H88" s="168" t="n">
        <v>-1516849</v>
      </c>
      <c r="I88" s="326" t="n">
        <v>-21.8</v>
      </c>
    </row>
    <row r="89" customFormat="false" ht="12.75" hidden="false" customHeight="true" outlineLevel="0" collapsed="false">
      <c r="A89" s="292" t="s">
        <v>981</v>
      </c>
      <c r="B89" s="313" t="s">
        <v>982</v>
      </c>
      <c r="C89" s="198" t="n">
        <v>530178</v>
      </c>
      <c r="D89" s="198" t="n">
        <v>4540833</v>
      </c>
      <c r="E89" s="198" t="n">
        <v>4899715</v>
      </c>
      <c r="F89" s="168" t="n">
        <v>-124744</v>
      </c>
      <c r="G89" s="326" t="n">
        <v>-19</v>
      </c>
      <c r="H89" s="168" t="n">
        <v>-358882</v>
      </c>
      <c r="I89" s="326" t="n">
        <v>-7.3</v>
      </c>
    </row>
    <row r="90" customFormat="false" ht="12.75" hidden="false" customHeight="true" outlineLevel="0" collapsed="false">
      <c r="A90" s="292" t="s">
        <v>16</v>
      </c>
      <c r="B90" s="166" t="s">
        <v>827</v>
      </c>
      <c r="C90" s="198" t="n">
        <v>1526</v>
      </c>
      <c r="D90" s="198" t="n">
        <v>10949</v>
      </c>
      <c r="E90" s="198" t="n">
        <v>15395</v>
      </c>
      <c r="F90" s="168" t="n">
        <v>-314</v>
      </c>
      <c r="G90" s="326" t="n">
        <v>-17.1</v>
      </c>
      <c r="H90" s="168" t="n">
        <v>-4446</v>
      </c>
      <c r="I90" s="326" t="n">
        <v>-28.9</v>
      </c>
    </row>
    <row r="91" customFormat="false" ht="12.75" hidden="false" customHeight="false" outlineLevel="0" collapsed="false">
      <c r="A91" s="292" t="s">
        <v>293</v>
      </c>
      <c r="B91" s="166" t="s">
        <v>983</v>
      </c>
      <c r="C91" s="198" t="n">
        <v>118427</v>
      </c>
      <c r="D91" s="198" t="n">
        <v>650810</v>
      </c>
      <c r="E91" s="198" t="n">
        <v>640322</v>
      </c>
      <c r="F91" s="168" t="n">
        <v>35933</v>
      </c>
      <c r="G91" s="326" t="n">
        <v>43.6</v>
      </c>
      <c r="H91" s="168" t="n">
        <v>10488</v>
      </c>
      <c r="I91" s="326" t="n">
        <v>1.6</v>
      </c>
    </row>
    <row r="92" customFormat="false" ht="12.75" hidden="false" customHeight="false" outlineLevel="0" collapsed="false">
      <c r="A92" s="292" t="s">
        <v>35</v>
      </c>
      <c r="B92" s="166" t="s">
        <v>984</v>
      </c>
      <c r="C92" s="198" t="n">
        <v>46504</v>
      </c>
      <c r="D92" s="198" t="n">
        <v>510247</v>
      </c>
      <c r="E92" s="198" t="n">
        <v>652494</v>
      </c>
      <c r="F92" s="168" t="n">
        <v>-26274</v>
      </c>
      <c r="G92" s="326" t="n">
        <v>-36.1</v>
      </c>
      <c r="H92" s="168" t="n">
        <v>-142247</v>
      </c>
      <c r="I92" s="326" t="n">
        <v>-21.8</v>
      </c>
    </row>
    <row r="93" customFormat="false" ht="12.75" hidden="false" customHeight="false" outlineLevel="0" collapsed="false">
      <c r="A93" s="292" t="s">
        <v>40</v>
      </c>
      <c r="B93" s="166" t="s">
        <v>985</v>
      </c>
      <c r="C93" s="198" t="n">
        <v>135081</v>
      </c>
      <c r="D93" s="198" t="n">
        <v>886947</v>
      </c>
      <c r="E93" s="198" t="n">
        <v>928753</v>
      </c>
      <c r="F93" s="168" t="n">
        <v>41078</v>
      </c>
      <c r="G93" s="326" t="n">
        <v>43.7</v>
      </c>
      <c r="H93" s="168" t="n">
        <v>-41806</v>
      </c>
      <c r="I93" s="326" t="n">
        <v>-4.5</v>
      </c>
    </row>
    <row r="94" customFormat="false" ht="12.75" hidden="false" customHeight="false" outlineLevel="0" collapsed="false">
      <c r="A94" s="292" t="s">
        <v>42</v>
      </c>
      <c r="B94" s="313" t="s">
        <v>986</v>
      </c>
      <c r="C94" s="198" t="n">
        <v>37516</v>
      </c>
      <c r="D94" s="198" t="n">
        <v>309051</v>
      </c>
      <c r="E94" s="198" t="n">
        <v>541113</v>
      </c>
      <c r="F94" s="168" t="n">
        <v>-22376</v>
      </c>
      <c r="G94" s="326" t="n">
        <v>-37.4</v>
      </c>
      <c r="H94" s="168" t="n">
        <v>-232062</v>
      </c>
      <c r="I94" s="326" t="n">
        <v>-42.9</v>
      </c>
    </row>
    <row r="95" customFormat="false" ht="12.75" hidden="false" customHeight="false" outlineLevel="0" collapsed="false">
      <c r="A95" s="292" t="s">
        <v>46</v>
      </c>
      <c r="B95" s="313" t="s">
        <v>987</v>
      </c>
      <c r="C95" s="198" t="n">
        <v>53377</v>
      </c>
      <c r="D95" s="198" t="n">
        <v>594557</v>
      </c>
      <c r="E95" s="198" t="n">
        <v>1520465</v>
      </c>
      <c r="F95" s="168" t="n">
        <v>-140860</v>
      </c>
      <c r="G95" s="326" t="n">
        <v>-72.5</v>
      </c>
      <c r="H95" s="168" t="n">
        <v>-925908</v>
      </c>
      <c r="I95" s="326" t="n">
        <v>-60.9</v>
      </c>
    </row>
    <row r="96" customFormat="false" ht="12.75" hidden="false" customHeight="true" outlineLevel="0" collapsed="false">
      <c r="A96" s="292" t="s">
        <v>54</v>
      </c>
      <c r="B96" s="313" t="s">
        <v>988</v>
      </c>
      <c r="C96" s="198" t="n">
        <v>72045</v>
      </c>
      <c r="D96" s="198" t="n">
        <v>658919</v>
      </c>
      <c r="E96" s="198" t="n">
        <v>935443</v>
      </c>
      <c r="F96" s="168" t="n">
        <v>-35018</v>
      </c>
      <c r="G96" s="326" t="n">
        <v>-32.7</v>
      </c>
      <c r="H96" s="168" t="n">
        <v>-276524</v>
      </c>
      <c r="I96" s="326" t="n">
        <v>-29.6</v>
      </c>
    </row>
    <row r="97" customFormat="false" ht="12.75" hidden="false" customHeight="false" outlineLevel="0" collapsed="false">
      <c r="A97" s="292" t="s">
        <v>58</v>
      </c>
      <c r="B97" s="313" t="s">
        <v>989</v>
      </c>
      <c r="C97" s="198" t="n">
        <v>458134</v>
      </c>
      <c r="D97" s="198" t="n">
        <v>3881914</v>
      </c>
      <c r="E97" s="198" t="n">
        <v>3964273</v>
      </c>
      <c r="F97" s="168" t="n">
        <v>-89726</v>
      </c>
      <c r="G97" s="326" t="n">
        <v>-16.4</v>
      </c>
      <c r="H97" s="168" t="n">
        <v>-82359</v>
      </c>
      <c r="I97" s="326" t="n">
        <v>-2.1</v>
      </c>
    </row>
    <row r="98" customFormat="false" ht="12.75" hidden="false" customHeight="false" outlineLevel="0" collapsed="false">
      <c r="A98" s="292" t="s">
        <v>69</v>
      </c>
      <c r="B98" s="313" t="s">
        <v>990</v>
      </c>
      <c r="C98" s="198" t="n">
        <v>42757</v>
      </c>
      <c r="D98" s="198" t="n">
        <v>508462</v>
      </c>
      <c r="E98" s="198" t="n">
        <v>338456</v>
      </c>
      <c r="F98" s="168" t="n">
        <v>-51</v>
      </c>
      <c r="G98" s="326" t="n">
        <v>-0.1</v>
      </c>
      <c r="H98" s="168" t="n">
        <v>170006</v>
      </c>
      <c r="I98" s="326" t="n">
        <v>50.2</v>
      </c>
    </row>
    <row r="99" customFormat="false" ht="12.75" hidden="false" customHeight="false" outlineLevel="0" collapsed="false">
      <c r="A99" s="292" t="s">
        <v>1320</v>
      </c>
      <c r="B99" s="327" t="s">
        <v>75</v>
      </c>
      <c r="C99" s="198" t="n">
        <v>965365</v>
      </c>
      <c r="D99" s="198" t="n">
        <v>8011855</v>
      </c>
      <c r="E99" s="198" t="n">
        <v>9536716</v>
      </c>
      <c r="F99" s="168" t="n">
        <v>-237609</v>
      </c>
      <c r="G99" s="326" t="n">
        <v>-19.8</v>
      </c>
      <c r="H99" s="168" t="n">
        <v>-1524861</v>
      </c>
      <c r="I99" s="326" t="n">
        <v>-16</v>
      </c>
    </row>
    <row r="100" customFormat="false" ht="12.75" hidden="false" customHeight="false" outlineLevel="0" collapsed="false">
      <c r="A100" s="292"/>
      <c r="B100" s="319"/>
      <c r="C100" s="198"/>
      <c r="D100" s="198"/>
      <c r="E100" s="198"/>
      <c r="F100" s="168"/>
      <c r="G100" s="240"/>
      <c r="H100" s="170"/>
      <c r="I100" s="240"/>
    </row>
    <row r="101" customFormat="false" ht="12.75" hidden="false" customHeight="true" outlineLevel="0" collapsed="false">
      <c r="A101" s="292"/>
      <c r="B101" s="319"/>
      <c r="C101" s="305" t="s">
        <v>1298</v>
      </c>
      <c r="D101" s="198"/>
      <c r="E101" s="198"/>
      <c r="F101" s="168"/>
      <c r="G101" s="240"/>
      <c r="H101" s="170"/>
      <c r="I101" s="240"/>
    </row>
    <row r="102" customFormat="false" ht="12.75" hidden="false" customHeight="true" outlineLevel="0" collapsed="false">
      <c r="A102" s="325" t="s">
        <v>977</v>
      </c>
      <c r="B102" s="313" t="s">
        <v>978</v>
      </c>
      <c r="C102" s="198" t="n">
        <v>636667</v>
      </c>
      <c r="D102" s="198" t="n">
        <v>5652086</v>
      </c>
      <c r="E102" s="198" t="n">
        <v>5789649</v>
      </c>
      <c r="F102" s="168" t="n">
        <v>-1332</v>
      </c>
      <c r="G102" s="326" t="n">
        <v>-0.2</v>
      </c>
      <c r="H102" s="168" t="n">
        <v>-137563</v>
      </c>
      <c r="I102" s="326" t="n">
        <v>-2.4</v>
      </c>
    </row>
    <row r="103" customFormat="false" ht="12.75" hidden="false" customHeight="true" outlineLevel="0" collapsed="false">
      <c r="A103" s="292" t="s">
        <v>979</v>
      </c>
      <c r="B103" s="313" t="s">
        <v>980</v>
      </c>
      <c r="C103" s="198" t="n">
        <v>4354122</v>
      </c>
      <c r="D103" s="198" t="n">
        <v>34145662</v>
      </c>
      <c r="E103" s="198" t="n">
        <v>37544613</v>
      </c>
      <c r="F103" s="168" t="n">
        <v>333778</v>
      </c>
      <c r="G103" s="326" t="n">
        <v>8.3</v>
      </c>
      <c r="H103" s="168" t="n">
        <v>-3398951</v>
      </c>
      <c r="I103" s="326" t="n">
        <v>-9.1</v>
      </c>
    </row>
    <row r="104" customFormat="false" ht="12.75" hidden="false" customHeight="true" outlineLevel="0" collapsed="false">
      <c r="A104" s="292" t="s">
        <v>981</v>
      </c>
      <c r="B104" s="313" t="s">
        <v>982</v>
      </c>
      <c r="C104" s="198" t="n">
        <v>3480220</v>
      </c>
      <c r="D104" s="198" t="n">
        <v>27145376</v>
      </c>
      <c r="E104" s="198" t="n">
        <v>26753068</v>
      </c>
      <c r="F104" s="168" t="n">
        <v>657675</v>
      </c>
      <c r="G104" s="326" t="n">
        <v>23.3</v>
      </c>
      <c r="H104" s="168" t="n">
        <v>392308</v>
      </c>
      <c r="I104" s="326" t="n">
        <v>1.5</v>
      </c>
    </row>
    <row r="105" customFormat="false" ht="12.75" hidden="false" customHeight="false" outlineLevel="0" collapsed="false">
      <c r="A105" s="292" t="s">
        <v>16</v>
      </c>
      <c r="B105" s="166" t="s">
        <v>827</v>
      </c>
      <c r="C105" s="198" t="n">
        <v>115</v>
      </c>
      <c r="D105" s="198" t="n">
        <v>3860</v>
      </c>
      <c r="E105" s="198" t="n">
        <v>5548</v>
      </c>
      <c r="F105" s="168" t="n">
        <v>-899</v>
      </c>
      <c r="G105" s="326" t="n">
        <v>-88.7</v>
      </c>
      <c r="H105" s="168" t="n">
        <v>-1688</v>
      </c>
      <c r="I105" s="326" t="n">
        <v>-30.4</v>
      </c>
    </row>
    <row r="106" customFormat="false" ht="12.75" hidden="false" customHeight="false" outlineLevel="0" collapsed="false">
      <c r="A106" s="292" t="s">
        <v>293</v>
      </c>
      <c r="B106" s="166" t="s">
        <v>983</v>
      </c>
      <c r="C106" s="198" t="n">
        <v>110644</v>
      </c>
      <c r="D106" s="198" t="n">
        <v>941416</v>
      </c>
      <c r="E106" s="198" t="n">
        <v>1077955</v>
      </c>
      <c r="F106" s="168" t="n">
        <v>-37018</v>
      </c>
      <c r="G106" s="326" t="n">
        <v>-25.1</v>
      </c>
      <c r="H106" s="168" t="n">
        <v>-136539</v>
      </c>
      <c r="I106" s="326" t="n">
        <v>-12.7</v>
      </c>
    </row>
    <row r="107" customFormat="false" ht="12.75" hidden="false" customHeight="false" outlineLevel="0" collapsed="false">
      <c r="A107" s="292" t="s">
        <v>35</v>
      </c>
      <c r="B107" s="166" t="s">
        <v>984</v>
      </c>
      <c r="C107" s="198" t="n">
        <v>394874</v>
      </c>
      <c r="D107" s="198" t="n">
        <v>3494650</v>
      </c>
      <c r="E107" s="198" t="n">
        <v>3587989</v>
      </c>
      <c r="F107" s="168" t="n">
        <v>18870</v>
      </c>
      <c r="G107" s="326" t="n">
        <v>5</v>
      </c>
      <c r="H107" s="168" t="n">
        <v>-93339</v>
      </c>
      <c r="I107" s="326" t="n">
        <v>-2.6</v>
      </c>
    </row>
    <row r="108" customFormat="false" ht="12.75" hidden="false" customHeight="false" outlineLevel="0" collapsed="false">
      <c r="A108" s="292" t="s">
        <v>40</v>
      </c>
      <c r="B108" s="166" t="s">
        <v>985</v>
      </c>
      <c r="C108" s="198" t="n">
        <v>131034</v>
      </c>
      <c r="D108" s="198" t="n">
        <v>1212163</v>
      </c>
      <c r="E108" s="198" t="n">
        <v>1118158</v>
      </c>
      <c r="F108" s="168" t="n">
        <v>17715</v>
      </c>
      <c r="G108" s="326" t="n">
        <v>15.6</v>
      </c>
      <c r="H108" s="168" t="n">
        <v>94005</v>
      </c>
      <c r="I108" s="326" t="n">
        <v>8.4</v>
      </c>
    </row>
    <row r="109" customFormat="false" ht="12.75" hidden="false" customHeight="false" outlineLevel="0" collapsed="false">
      <c r="A109" s="292" t="s">
        <v>42</v>
      </c>
      <c r="B109" s="313" t="s">
        <v>986</v>
      </c>
      <c r="C109" s="198" t="n">
        <v>415777</v>
      </c>
      <c r="D109" s="198" t="n">
        <v>3127810</v>
      </c>
      <c r="E109" s="198" t="n">
        <v>5123958</v>
      </c>
      <c r="F109" s="168" t="n">
        <v>-69924</v>
      </c>
      <c r="G109" s="326" t="n">
        <v>-14.4</v>
      </c>
      <c r="H109" s="168" t="n">
        <v>-1996148</v>
      </c>
      <c r="I109" s="326" t="n">
        <v>-39</v>
      </c>
    </row>
    <row r="110" customFormat="false" ht="12.75" hidden="false" customHeight="false" outlineLevel="0" collapsed="false">
      <c r="A110" s="292" t="s">
        <v>46</v>
      </c>
      <c r="B110" s="313" t="s">
        <v>987</v>
      </c>
      <c r="C110" s="198" t="n">
        <v>458125</v>
      </c>
      <c r="D110" s="198" t="n">
        <v>3872476</v>
      </c>
      <c r="E110" s="198" t="n">
        <v>5667585</v>
      </c>
      <c r="F110" s="168" t="n">
        <v>-253972</v>
      </c>
      <c r="G110" s="326" t="n">
        <v>-35.7</v>
      </c>
      <c r="H110" s="168" t="n">
        <v>-1795109</v>
      </c>
      <c r="I110" s="326" t="n">
        <v>-31.7</v>
      </c>
    </row>
    <row r="111" customFormat="false" ht="12.75" hidden="false" customHeight="false" outlineLevel="0" collapsed="false">
      <c r="A111" s="292" t="s">
        <v>54</v>
      </c>
      <c r="B111" s="313" t="s">
        <v>988</v>
      </c>
      <c r="C111" s="198" t="n">
        <v>189552</v>
      </c>
      <c r="D111" s="198" t="n">
        <v>1714428</v>
      </c>
      <c r="E111" s="198" t="n">
        <v>2245516</v>
      </c>
      <c r="F111" s="168" t="n">
        <v>-46028</v>
      </c>
      <c r="G111" s="326" t="n">
        <v>-19.5</v>
      </c>
      <c r="H111" s="168" t="n">
        <v>-531088</v>
      </c>
      <c r="I111" s="326" t="n">
        <v>-23.7</v>
      </c>
    </row>
    <row r="112" customFormat="false" ht="12.75" hidden="false" customHeight="true" outlineLevel="0" collapsed="false">
      <c r="A112" s="292" t="s">
        <v>58</v>
      </c>
      <c r="B112" s="313" t="s">
        <v>989</v>
      </c>
      <c r="C112" s="198" t="n">
        <v>3290668</v>
      </c>
      <c r="D112" s="198" t="n">
        <v>25430949</v>
      </c>
      <c r="E112" s="198" t="n">
        <v>24507550</v>
      </c>
      <c r="F112" s="168" t="n">
        <v>703703</v>
      </c>
      <c r="G112" s="326" t="n">
        <v>27.2</v>
      </c>
      <c r="H112" s="168" t="n">
        <v>923399</v>
      </c>
      <c r="I112" s="326" t="n">
        <v>3.8</v>
      </c>
    </row>
    <row r="113" customFormat="false" ht="12.75" hidden="false" customHeight="false" outlineLevel="0" collapsed="false">
      <c r="A113" s="292" t="s">
        <v>69</v>
      </c>
      <c r="B113" s="313" t="s">
        <v>990</v>
      </c>
      <c r="C113" s="198" t="n">
        <v>104840</v>
      </c>
      <c r="D113" s="198" t="n">
        <v>1085846</v>
      </c>
      <c r="E113" s="198" t="n">
        <v>327364</v>
      </c>
      <c r="F113" s="168" t="n">
        <v>57320</v>
      </c>
      <c r="G113" s="326" t="n">
        <v>120.6</v>
      </c>
      <c r="H113" s="168" t="n">
        <v>758482</v>
      </c>
      <c r="I113" s="326" t="n">
        <v>231.7</v>
      </c>
    </row>
    <row r="114" customFormat="false" ht="12.75" hidden="false" customHeight="false" outlineLevel="0" collapsed="false">
      <c r="A114" s="292" t="s">
        <v>1320</v>
      </c>
      <c r="B114" s="327" t="s">
        <v>75</v>
      </c>
      <c r="C114" s="198" t="n">
        <v>5095629</v>
      </c>
      <c r="D114" s="198" t="n">
        <v>40883598</v>
      </c>
      <c r="E114" s="198" t="n">
        <v>43661627</v>
      </c>
      <c r="F114" s="168" t="n">
        <v>389766</v>
      </c>
      <c r="G114" s="326" t="n">
        <v>8.3</v>
      </c>
      <c r="H114" s="168" t="n">
        <v>-2778029</v>
      </c>
      <c r="I114" s="326" t="n">
        <v>-6.4</v>
      </c>
    </row>
    <row r="115" customFormat="false" ht="12.75" hidden="false" customHeight="false" outlineLevel="0" collapsed="false">
      <c r="A115" s="292"/>
      <c r="B115" s="166"/>
      <c r="C115" s="198"/>
      <c r="D115" s="198"/>
      <c r="E115" s="198"/>
      <c r="F115" s="168"/>
      <c r="G115" s="326"/>
      <c r="H115" s="168"/>
      <c r="I115" s="326"/>
    </row>
    <row r="116" customFormat="false" ht="12.75" hidden="false" customHeight="false" outlineLevel="0" collapsed="false">
      <c r="A116" s="292"/>
      <c r="B116" s="319"/>
      <c r="C116" s="305" t="s">
        <v>1299</v>
      </c>
      <c r="D116" s="198"/>
      <c r="E116" s="198"/>
      <c r="F116" s="168"/>
      <c r="G116" s="240"/>
      <c r="H116" s="170"/>
      <c r="I116" s="240"/>
    </row>
    <row r="117" customFormat="false" ht="12.75" hidden="false" customHeight="true" outlineLevel="0" collapsed="false">
      <c r="A117" s="325" t="s">
        <v>977</v>
      </c>
      <c r="B117" s="313" t="s">
        <v>978</v>
      </c>
      <c r="C117" s="198" t="n">
        <v>211817</v>
      </c>
      <c r="D117" s="198" t="n">
        <v>1805499</v>
      </c>
      <c r="E117" s="198" t="n">
        <v>2084943</v>
      </c>
      <c r="F117" s="168" t="n">
        <v>-20018</v>
      </c>
      <c r="G117" s="326" t="n">
        <v>-8.6</v>
      </c>
      <c r="H117" s="168" t="n">
        <v>-279444</v>
      </c>
      <c r="I117" s="326" t="n">
        <v>-13.4</v>
      </c>
    </row>
    <row r="118" customFormat="false" ht="12.75" hidden="false" customHeight="true" outlineLevel="0" collapsed="false">
      <c r="A118" s="292" t="s">
        <v>979</v>
      </c>
      <c r="B118" s="313" t="s">
        <v>980</v>
      </c>
      <c r="C118" s="198" t="n">
        <v>4633696</v>
      </c>
      <c r="D118" s="198" t="n">
        <v>39620867</v>
      </c>
      <c r="E118" s="198" t="n">
        <v>48539401</v>
      </c>
      <c r="F118" s="168" t="n">
        <v>-1030447</v>
      </c>
      <c r="G118" s="326" t="n">
        <v>-18.2</v>
      </c>
      <c r="H118" s="168" t="n">
        <v>-8918534</v>
      </c>
      <c r="I118" s="326" t="n">
        <v>-18.4</v>
      </c>
    </row>
    <row r="119" customFormat="false" ht="12.75" hidden="false" customHeight="true" outlineLevel="0" collapsed="false">
      <c r="A119" s="292" t="s">
        <v>981</v>
      </c>
      <c r="B119" s="313" t="s">
        <v>982</v>
      </c>
      <c r="C119" s="198" t="n">
        <v>4090325</v>
      </c>
      <c r="D119" s="198" t="n">
        <v>33925975</v>
      </c>
      <c r="E119" s="198" t="n">
        <v>40740506</v>
      </c>
      <c r="F119" s="168" t="n">
        <v>-701919</v>
      </c>
      <c r="G119" s="326" t="n">
        <v>-14.6</v>
      </c>
      <c r="H119" s="168" t="n">
        <v>-6814531</v>
      </c>
      <c r="I119" s="326" t="n">
        <v>-16.7</v>
      </c>
    </row>
    <row r="120" customFormat="false" ht="12.75" hidden="false" customHeight="false" outlineLevel="0" collapsed="false">
      <c r="A120" s="292" t="s">
        <v>16</v>
      </c>
      <c r="B120" s="166" t="s">
        <v>827</v>
      </c>
      <c r="C120" s="198" t="n">
        <v>460</v>
      </c>
      <c r="D120" s="198" t="n">
        <v>5486</v>
      </c>
      <c r="E120" s="198" t="n">
        <v>10589</v>
      </c>
      <c r="F120" s="168" t="n">
        <v>-596</v>
      </c>
      <c r="G120" s="326" t="n">
        <v>-56.4</v>
      </c>
      <c r="H120" s="168" t="n">
        <v>-5103</v>
      </c>
      <c r="I120" s="326" t="n">
        <v>-48.2</v>
      </c>
    </row>
    <row r="121" customFormat="false" ht="12.75" hidden="false" customHeight="false" outlineLevel="0" collapsed="false">
      <c r="A121" s="292" t="s">
        <v>293</v>
      </c>
      <c r="B121" s="166" t="s">
        <v>983</v>
      </c>
      <c r="C121" s="198" t="n">
        <v>47343</v>
      </c>
      <c r="D121" s="198" t="n">
        <v>374156</v>
      </c>
      <c r="E121" s="198" t="n">
        <v>458083</v>
      </c>
      <c r="F121" s="168" t="n">
        <v>748</v>
      </c>
      <c r="G121" s="326" t="n">
        <v>1.6</v>
      </c>
      <c r="H121" s="168" t="n">
        <v>-83927</v>
      </c>
      <c r="I121" s="326" t="n">
        <v>-18.3</v>
      </c>
    </row>
    <row r="122" customFormat="false" ht="12.75" hidden="false" customHeight="false" outlineLevel="0" collapsed="false">
      <c r="A122" s="292" t="s">
        <v>35</v>
      </c>
      <c r="B122" s="166" t="s">
        <v>984</v>
      </c>
      <c r="C122" s="198" t="n">
        <v>145434</v>
      </c>
      <c r="D122" s="198" t="n">
        <v>1247301</v>
      </c>
      <c r="E122" s="198" t="n">
        <v>1375679</v>
      </c>
      <c r="F122" s="168" t="n">
        <v>7559</v>
      </c>
      <c r="G122" s="326" t="n">
        <v>5.5</v>
      </c>
      <c r="H122" s="168" t="n">
        <v>-128378</v>
      </c>
      <c r="I122" s="326" t="n">
        <v>-9.3</v>
      </c>
    </row>
    <row r="123" customFormat="false" ht="12.75" hidden="false" customHeight="false" outlineLevel="0" collapsed="false">
      <c r="A123" s="292" t="s">
        <v>40</v>
      </c>
      <c r="B123" s="166" t="s">
        <v>985</v>
      </c>
      <c r="C123" s="198" t="n">
        <v>18580</v>
      </c>
      <c r="D123" s="198" t="n">
        <v>178559</v>
      </c>
      <c r="E123" s="198" t="n">
        <v>240597</v>
      </c>
      <c r="F123" s="168" t="n">
        <v>-27730</v>
      </c>
      <c r="G123" s="326" t="n">
        <v>-59.9</v>
      </c>
      <c r="H123" s="168" t="n">
        <v>-62038</v>
      </c>
      <c r="I123" s="326" t="n">
        <v>-25.8</v>
      </c>
    </row>
    <row r="124" customFormat="false" ht="12.75" hidden="false" customHeight="false" outlineLevel="0" collapsed="false">
      <c r="A124" s="292" t="s">
        <v>42</v>
      </c>
      <c r="B124" s="313" t="s">
        <v>986</v>
      </c>
      <c r="C124" s="198" t="n">
        <v>96881</v>
      </c>
      <c r="D124" s="198" t="n">
        <v>777374</v>
      </c>
      <c r="E124" s="198" t="n">
        <v>1294733</v>
      </c>
      <c r="F124" s="168" t="n">
        <v>-49629</v>
      </c>
      <c r="G124" s="326" t="n">
        <v>-33.9</v>
      </c>
      <c r="H124" s="168" t="n">
        <v>-517359</v>
      </c>
      <c r="I124" s="326" t="n">
        <v>-40</v>
      </c>
    </row>
    <row r="125" customFormat="false" ht="12.75" hidden="false" customHeight="false" outlineLevel="0" collapsed="false">
      <c r="A125" s="292" t="s">
        <v>46</v>
      </c>
      <c r="B125" s="313" t="s">
        <v>987</v>
      </c>
      <c r="C125" s="198" t="n">
        <v>446491</v>
      </c>
      <c r="D125" s="198" t="n">
        <v>4917518</v>
      </c>
      <c r="E125" s="198" t="n">
        <v>6504166</v>
      </c>
      <c r="F125" s="168" t="n">
        <v>-278898</v>
      </c>
      <c r="G125" s="326" t="n">
        <v>-38.4</v>
      </c>
      <c r="H125" s="168" t="n">
        <v>-1586648</v>
      </c>
      <c r="I125" s="326" t="n">
        <v>-24.4</v>
      </c>
    </row>
    <row r="126" customFormat="false" ht="12.75" hidden="false" customHeight="false" outlineLevel="0" collapsed="false">
      <c r="A126" s="292" t="s">
        <v>54</v>
      </c>
      <c r="B126" s="313" t="s">
        <v>988</v>
      </c>
      <c r="C126" s="198" t="n">
        <v>443965</v>
      </c>
      <c r="D126" s="198" t="n">
        <v>3580556</v>
      </c>
      <c r="E126" s="198" t="n">
        <v>5411852</v>
      </c>
      <c r="F126" s="168" t="n">
        <v>-177868</v>
      </c>
      <c r="G126" s="326" t="n">
        <v>-28.6</v>
      </c>
      <c r="H126" s="168" t="n">
        <v>-1831296</v>
      </c>
      <c r="I126" s="326" t="n">
        <v>-33.8</v>
      </c>
    </row>
    <row r="127" customFormat="false" ht="12.75" hidden="false" customHeight="false" outlineLevel="0" collapsed="false">
      <c r="A127" s="292" t="s">
        <v>58</v>
      </c>
      <c r="B127" s="313" t="s">
        <v>989</v>
      </c>
      <c r="C127" s="198" t="n">
        <v>3646359</v>
      </c>
      <c r="D127" s="198" t="n">
        <v>30345419</v>
      </c>
      <c r="E127" s="198" t="n">
        <v>35328654</v>
      </c>
      <c r="F127" s="168" t="n">
        <v>-524053</v>
      </c>
      <c r="G127" s="326" t="n">
        <v>-12.6</v>
      </c>
      <c r="H127" s="168" t="n">
        <v>-4983235</v>
      </c>
      <c r="I127" s="326" t="n">
        <v>-14.1</v>
      </c>
    </row>
    <row r="128" customFormat="false" ht="12.75" hidden="false" customHeight="false" outlineLevel="0" collapsed="false">
      <c r="A128" s="292" t="s">
        <v>69</v>
      </c>
      <c r="B128" s="313" t="s">
        <v>990</v>
      </c>
      <c r="C128" s="198" t="n">
        <v>262746</v>
      </c>
      <c r="D128" s="198" t="n">
        <v>2648154</v>
      </c>
      <c r="E128" s="198" t="n">
        <v>911448</v>
      </c>
      <c r="F128" s="168" t="n">
        <v>135259</v>
      </c>
      <c r="G128" s="326" t="n">
        <v>106.1</v>
      </c>
      <c r="H128" s="168" t="n">
        <v>1736706</v>
      </c>
      <c r="I128" s="326" t="n">
        <v>190.5</v>
      </c>
    </row>
    <row r="129" customFormat="false" ht="12.75" hidden="false" customHeight="false" outlineLevel="0" collapsed="false">
      <c r="A129" s="292" t="s">
        <v>1320</v>
      </c>
      <c r="B129" s="327" t="s">
        <v>75</v>
      </c>
      <c r="C129" s="198" t="n">
        <v>5108260</v>
      </c>
      <c r="D129" s="198" t="n">
        <v>44074522</v>
      </c>
      <c r="E129" s="198" t="n">
        <v>51535792</v>
      </c>
      <c r="F129" s="168" t="n">
        <v>-915205</v>
      </c>
      <c r="G129" s="326" t="n">
        <v>-15.2</v>
      </c>
      <c r="H129" s="168" t="n">
        <v>-7461270</v>
      </c>
      <c r="I129" s="326" t="n">
        <v>-14.5</v>
      </c>
    </row>
    <row r="130" customFormat="false" ht="12.75" hidden="false" customHeight="false" outlineLevel="0" collapsed="false">
      <c r="A130" s="292"/>
      <c r="B130" s="319"/>
      <c r="C130" s="198"/>
      <c r="D130" s="198"/>
      <c r="E130" s="198"/>
      <c r="F130" s="168"/>
      <c r="G130" s="240"/>
      <c r="H130" s="170"/>
      <c r="I130" s="240"/>
    </row>
    <row r="131" customFormat="false" ht="12.75" hidden="false" customHeight="false" outlineLevel="0" collapsed="false">
      <c r="A131" s="292"/>
      <c r="B131" s="319"/>
      <c r="C131" s="305" t="s">
        <v>1300</v>
      </c>
      <c r="D131" s="198"/>
      <c r="E131" s="198"/>
      <c r="F131" s="168"/>
      <c r="G131" s="240"/>
      <c r="H131" s="170"/>
      <c r="I131" s="240"/>
    </row>
    <row r="132" customFormat="false" ht="12.75" hidden="false" customHeight="true" outlineLevel="0" collapsed="false">
      <c r="A132" s="325" t="s">
        <v>977</v>
      </c>
      <c r="B132" s="313" t="s">
        <v>978</v>
      </c>
      <c r="C132" s="198" t="n">
        <v>66210</v>
      </c>
      <c r="D132" s="198" t="n">
        <v>608706</v>
      </c>
      <c r="E132" s="198" t="n">
        <v>553628</v>
      </c>
      <c r="F132" s="168" t="n">
        <v>9631</v>
      </c>
      <c r="G132" s="326" t="n">
        <v>17</v>
      </c>
      <c r="H132" s="168" t="n">
        <v>55078</v>
      </c>
      <c r="I132" s="326" t="n">
        <v>9.9</v>
      </c>
    </row>
    <row r="133" customFormat="false" ht="12.75" hidden="false" customHeight="true" outlineLevel="0" collapsed="false">
      <c r="A133" s="292" t="s">
        <v>979</v>
      </c>
      <c r="B133" s="313" t="s">
        <v>980</v>
      </c>
      <c r="C133" s="198" t="n">
        <v>184287</v>
      </c>
      <c r="D133" s="198" t="n">
        <v>1669410</v>
      </c>
      <c r="E133" s="198" t="n">
        <v>2615078</v>
      </c>
      <c r="F133" s="168" t="n">
        <v>-126514</v>
      </c>
      <c r="G133" s="326" t="n">
        <v>-40.7</v>
      </c>
      <c r="H133" s="168" t="n">
        <v>-945668</v>
      </c>
      <c r="I133" s="326" t="n">
        <v>-36.2</v>
      </c>
    </row>
    <row r="134" customFormat="false" ht="12.75" hidden="false" customHeight="true" outlineLevel="0" collapsed="false">
      <c r="A134" s="292" t="s">
        <v>981</v>
      </c>
      <c r="B134" s="313" t="s">
        <v>982</v>
      </c>
      <c r="C134" s="198" t="n">
        <v>125102</v>
      </c>
      <c r="D134" s="198" t="n">
        <v>1145665</v>
      </c>
      <c r="E134" s="198" t="n">
        <v>1755745</v>
      </c>
      <c r="F134" s="168" t="n">
        <v>-84311</v>
      </c>
      <c r="G134" s="326" t="n">
        <v>-40.3</v>
      </c>
      <c r="H134" s="168" t="n">
        <v>-610080</v>
      </c>
      <c r="I134" s="326" t="n">
        <v>-34.7</v>
      </c>
    </row>
    <row r="135" customFormat="false" ht="12.75" hidden="false" customHeight="true" outlineLevel="0" collapsed="false">
      <c r="A135" s="292" t="s">
        <v>16</v>
      </c>
      <c r="B135" s="166" t="s">
        <v>827</v>
      </c>
      <c r="C135" s="198" t="n">
        <v>1270</v>
      </c>
      <c r="D135" s="198" t="n">
        <v>11697</v>
      </c>
      <c r="E135" s="198" t="n">
        <v>9452</v>
      </c>
      <c r="F135" s="168" t="n">
        <v>-91</v>
      </c>
      <c r="G135" s="326" t="n">
        <v>-6.7</v>
      </c>
      <c r="H135" s="168" t="n">
        <v>2245</v>
      </c>
      <c r="I135" s="326" t="n">
        <v>23.8</v>
      </c>
    </row>
    <row r="136" customFormat="false" ht="12.75" hidden="false" customHeight="false" outlineLevel="0" collapsed="false">
      <c r="A136" s="292" t="s">
        <v>293</v>
      </c>
      <c r="B136" s="166" t="s">
        <v>983</v>
      </c>
      <c r="C136" s="198" t="n">
        <v>22585</v>
      </c>
      <c r="D136" s="198" t="n">
        <v>183857</v>
      </c>
      <c r="E136" s="198" t="n">
        <v>212066</v>
      </c>
      <c r="F136" s="168" t="n">
        <v>1513</v>
      </c>
      <c r="G136" s="326" t="n">
        <v>7.2</v>
      </c>
      <c r="H136" s="168" t="n">
        <v>-28209</v>
      </c>
      <c r="I136" s="326" t="n">
        <v>-13.3</v>
      </c>
    </row>
    <row r="137" customFormat="false" ht="12.75" hidden="false" customHeight="false" outlineLevel="0" collapsed="false">
      <c r="A137" s="292" t="s">
        <v>35</v>
      </c>
      <c r="B137" s="166" t="s">
        <v>984</v>
      </c>
      <c r="C137" s="198" t="n">
        <v>39911</v>
      </c>
      <c r="D137" s="198" t="n">
        <v>397990</v>
      </c>
      <c r="E137" s="198" t="n">
        <v>311105</v>
      </c>
      <c r="F137" s="168" t="n">
        <v>6774</v>
      </c>
      <c r="G137" s="326" t="n">
        <v>20.4</v>
      </c>
      <c r="H137" s="168" t="n">
        <v>86885</v>
      </c>
      <c r="I137" s="326" t="n">
        <v>27.9</v>
      </c>
    </row>
    <row r="138" customFormat="false" ht="12.75" hidden="false" customHeight="false" outlineLevel="0" collapsed="false">
      <c r="A138" s="292" t="s">
        <v>40</v>
      </c>
      <c r="B138" s="166" t="s">
        <v>985</v>
      </c>
      <c r="C138" s="198" t="n">
        <v>2443</v>
      </c>
      <c r="D138" s="198" t="n">
        <v>15159</v>
      </c>
      <c r="E138" s="198" t="n">
        <v>21009</v>
      </c>
      <c r="F138" s="168" t="n">
        <v>1432</v>
      </c>
      <c r="G138" s="326" t="n">
        <v>141.6</v>
      </c>
      <c r="H138" s="168" t="n">
        <v>-5850</v>
      </c>
      <c r="I138" s="326" t="n">
        <v>-27.8</v>
      </c>
    </row>
    <row r="139" customFormat="false" ht="12.75" hidden="false" customHeight="false" outlineLevel="0" collapsed="false">
      <c r="A139" s="292" t="s">
        <v>42</v>
      </c>
      <c r="B139" s="313" t="s">
        <v>986</v>
      </c>
      <c r="C139" s="198" t="n">
        <v>23664</v>
      </c>
      <c r="D139" s="198" t="n">
        <v>103933</v>
      </c>
      <c r="E139" s="198" t="n">
        <v>286513</v>
      </c>
      <c r="F139" s="168" t="n">
        <v>8300</v>
      </c>
      <c r="G139" s="326" t="n">
        <v>54</v>
      </c>
      <c r="H139" s="168" t="n">
        <v>-182580</v>
      </c>
      <c r="I139" s="326" t="n">
        <v>-63.7</v>
      </c>
    </row>
    <row r="140" customFormat="false" ht="12.75" hidden="false" customHeight="false" outlineLevel="0" collapsed="false">
      <c r="A140" s="292" t="s">
        <v>46</v>
      </c>
      <c r="B140" s="313" t="s">
        <v>987</v>
      </c>
      <c r="C140" s="198" t="n">
        <v>35521</v>
      </c>
      <c r="D140" s="198" t="n">
        <v>419813</v>
      </c>
      <c r="E140" s="198" t="n">
        <v>572820</v>
      </c>
      <c r="F140" s="168" t="n">
        <v>-50503</v>
      </c>
      <c r="G140" s="326" t="n">
        <v>-58.7</v>
      </c>
      <c r="H140" s="168" t="n">
        <v>-153007</v>
      </c>
      <c r="I140" s="326" t="n">
        <v>-26.7</v>
      </c>
    </row>
    <row r="141" customFormat="false" ht="12.75" hidden="false" customHeight="false" outlineLevel="0" collapsed="false">
      <c r="A141" s="292" t="s">
        <v>54</v>
      </c>
      <c r="B141" s="313" t="s">
        <v>988</v>
      </c>
      <c r="C141" s="198" t="n">
        <v>32757</v>
      </c>
      <c r="D141" s="198" t="n">
        <v>332457</v>
      </c>
      <c r="E141" s="198" t="n">
        <v>522193</v>
      </c>
      <c r="F141" s="168" t="n">
        <v>-35688</v>
      </c>
      <c r="G141" s="326" t="n">
        <v>-52.1</v>
      </c>
      <c r="H141" s="168" t="n">
        <v>-189736</v>
      </c>
      <c r="I141" s="326" t="n">
        <v>-36.3</v>
      </c>
    </row>
    <row r="142" customFormat="false" ht="12.75" hidden="false" customHeight="false" outlineLevel="0" collapsed="false">
      <c r="A142" s="292" t="s">
        <v>58</v>
      </c>
      <c r="B142" s="313" t="s">
        <v>989</v>
      </c>
      <c r="C142" s="198" t="n">
        <v>92345</v>
      </c>
      <c r="D142" s="198" t="n">
        <v>813210</v>
      </c>
      <c r="E142" s="198" t="n">
        <v>1233552</v>
      </c>
      <c r="F142" s="168" t="n">
        <v>-48623</v>
      </c>
      <c r="G142" s="326" t="n">
        <v>-34.5</v>
      </c>
      <c r="H142" s="168" t="n">
        <v>-420342</v>
      </c>
      <c r="I142" s="326" t="n">
        <v>-34.1</v>
      </c>
    </row>
    <row r="143" customFormat="false" ht="12.75" hidden="false" customHeight="false" outlineLevel="0" collapsed="false">
      <c r="A143" s="292" t="s">
        <v>69</v>
      </c>
      <c r="B143" s="313" t="s">
        <v>990</v>
      </c>
      <c r="C143" s="198" t="n">
        <v>28657</v>
      </c>
      <c r="D143" s="198" t="n">
        <v>292527</v>
      </c>
      <c r="E143" s="198" t="n">
        <v>99949</v>
      </c>
      <c r="F143" s="168" t="n">
        <v>14824</v>
      </c>
      <c r="G143" s="326" t="n">
        <v>107.2</v>
      </c>
      <c r="H143" s="168" t="n">
        <v>192578</v>
      </c>
      <c r="I143" s="326" t="n">
        <v>192.7</v>
      </c>
    </row>
    <row r="144" customFormat="false" ht="12.75" hidden="false" customHeight="false" outlineLevel="0" collapsed="false">
      <c r="A144" s="292" t="s">
        <v>1320</v>
      </c>
      <c r="B144" s="327" t="s">
        <v>75</v>
      </c>
      <c r="C144" s="198" t="n">
        <v>279153</v>
      </c>
      <c r="D144" s="198" t="n">
        <v>2570641</v>
      </c>
      <c r="E144" s="198" t="n">
        <v>3268651</v>
      </c>
      <c r="F144" s="168" t="n">
        <v>-102059</v>
      </c>
      <c r="G144" s="326" t="n">
        <v>-26.8</v>
      </c>
      <c r="H144" s="168" t="n">
        <v>-698010</v>
      </c>
      <c r="I144" s="326" t="n">
        <v>-21.4</v>
      </c>
    </row>
    <row r="145" customFormat="false" ht="12.75" hidden="false" customHeight="false" outlineLevel="0" collapsed="false">
      <c r="A145" s="292"/>
      <c r="B145" s="319"/>
      <c r="C145" s="198"/>
      <c r="D145" s="198"/>
      <c r="E145" s="198"/>
      <c r="F145" s="168"/>
      <c r="G145" s="240"/>
      <c r="H145" s="170"/>
      <c r="I145" s="240"/>
    </row>
    <row r="146" customFormat="false" ht="12.75" hidden="false" customHeight="false" outlineLevel="0" collapsed="false">
      <c r="A146" s="292"/>
      <c r="B146" s="319"/>
      <c r="C146" s="305" t="s">
        <v>1301</v>
      </c>
      <c r="D146" s="198"/>
      <c r="E146" s="198"/>
      <c r="F146" s="168"/>
      <c r="G146" s="240"/>
      <c r="H146" s="170"/>
      <c r="I146" s="240"/>
    </row>
    <row r="147" customFormat="false" ht="12.75" hidden="false" customHeight="false" outlineLevel="0" collapsed="false">
      <c r="A147" s="325" t="s">
        <v>977</v>
      </c>
      <c r="B147" s="313" t="s">
        <v>978</v>
      </c>
      <c r="C147" s="198" t="n">
        <v>524668</v>
      </c>
      <c r="D147" s="198" t="n">
        <v>4419100</v>
      </c>
      <c r="E147" s="198" t="n">
        <v>4808647</v>
      </c>
      <c r="F147" s="168" t="n">
        <v>37104</v>
      </c>
      <c r="G147" s="326" t="n">
        <v>7.6</v>
      </c>
      <c r="H147" s="168" t="n">
        <v>-389547</v>
      </c>
      <c r="I147" s="326" t="n">
        <v>-8.1</v>
      </c>
    </row>
    <row r="148" customFormat="false" ht="12.75" hidden="false" customHeight="true" outlineLevel="0" collapsed="false">
      <c r="A148" s="292" t="s">
        <v>979</v>
      </c>
      <c r="B148" s="313" t="s">
        <v>980</v>
      </c>
      <c r="C148" s="198" t="n">
        <v>4415363</v>
      </c>
      <c r="D148" s="198" t="n">
        <v>38981856</v>
      </c>
      <c r="E148" s="198" t="n">
        <v>49947874</v>
      </c>
      <c r="F148" s="168" t="n">
        <v>-1165224</v>
      </c>
      <c r="G148" s="326" t="n">
        <v>-20.9</v>
      </c>
      <c r="H148" s="168" t="n">
        <v>-10966018</v>
      </c>
      <c r="I148" s="326" t="n">
        <v>-22</v>
      </c>
    </row>
    <row r="149" customFormat="false" ht="12.75" hidden="false" customHeight="true" outlineLevel="0" collapsed="false">
      <c r="A149" s="292" t="s">
        <v>981</v>
      </c>
      <c r="B149" s="313" t="s">
        <v>982</v>
      </c>
      <c r="C149" s="198" t="n">
        <v>2676908</v>
      </c>
      <c r="D149" s="198" t="n">
        <v>22982231</v>
      </c>
      <c r="E149" s="198" t="n">
        <v>29608152</v>
      </c>
      <c r="F149" s="168" t="n">
        <v>-898368</v>
      </c>
      <c r="G149" s="326" t="n">
        <v>-25.1</v>
      </c>
      <c r="H149" s="168" t="n">
        <v>-6625921</v>
      </c>
      <c r="I149" s="326" t="n">
        <v>-22.4</v>
      </c>
    </row>
    <row r="150" customFormat="false" ht="12.75" hidden="false" customHeight="true" outlineLevel="0" collapsed="false">
      <c r="A150" s="292" t="s">
        <v>16</v>
      </c>
      <c r="B150" s="166" t="s">
        <v>827</v>
      </c>
      <c r="C150" s="198" t="n">
        <v>27143</v>
      </c>
      <c r="D150" s="198" t="n">
        <v>327636</v>
      </c>
      <c r="E150" s="198" t="n">
        <v>286399</v>
      </c>
      <c r="F150" s="168" t="n">
        <v>-2789</v>
      </c>
      <c r="G150" s="326" t="n">
        <v>-9.3</v>
      </c>
      <c r="H150" s="168" t="n">
        <v>41237</v>
      </c>
      <c r="I150" s="326" t="n">
        <v>14.4</v>
      </c>
    </row>
    <row r="151" customFormat="false" ht="12.75" hidden="false" customHeight="false" outlineLevel="0" collapsed="false">
      <c r="A151" s="292" t="s">
        <v>293</v>
      </c>
      <c r="B151" s="166" t="s">
        <v>983</v>
      </c>
      <c r="C151" s="198" t="n">
        <v>145387</v>
      </c>
      <c r="D151" s="198" t="n">
        <v>1431969</v>
      </c>
      <c r="E151" s="198" t="n">
        <v>1576214</v>
      </c>
      <c r="F151" s="168" t="n">
        <v>-20192</v>
      </c>
      <c r="G151" s="326" t="n">
        <v>-12.2</v>
      </c>
      <c r="H151" s="168" t="n">
        <v>-144245</v>
      </c>
      <c r="I151" s="326" t="n">
        <v>-9.2</v>
      </c>
    </row>
    <row r="152" customFormat="false" ht="12.75" hidden="false" customHeight="false" outlineLevel="0" collapsed="false">
      <c r="A152" s="292" t="s">
        <v>35</v>
      </c>
      <c r="B152" s="166" t="s">
        <v>984</v>
      </c>
      <c r="C152" s="198" t="n">
        <v>282862</v>
      </c>
      <c r="D152" s="198" t="n">
        <v>2360620</v>
      </c>
      <c r="E152" s="198" t="n">
        <v>2611869</v>
      </c>
      <c r="F152" s="168" t="n">
        <v>15236</v>
      </c>
      <c r="G152" s="326" t="n">
        <v>5.7</v>
      </c>
      <c r="H152" s="168" t="n">
        <v>-251249</v>
      </c>
      <c r="I152" s="326" t="n">
        <v>-9.6</v>
      </c>
    </row>
    <row r="153" customFormat="false" ht="12.75" hidden="false" customHeight="false" outlineLevel="0" collapsed="false">
      <c r="A153" s="292" t="s">
        <v>40</v>
      </c>
      <c r="B153" s="166" t="s">
        <v>985</v>
      </c>
      <c r="C153" s="198" t="n">
        <v>69276</v>
      </c>
      <c r="D153" s="198" t="n">
        <v>298877</v>
      </c>
      <c r="E153" s="198" t="n">
        <v>334167</v>
      </c>
      <c r="F153" s="168" t="n">
        <v>44849</v>
      </c>
      <c r="G153" s="326" t="n">
        <v>183.6</v>
      </c>
      <c r="H153" s="168" t="n">
        <v>-35290</v>
      </c>
      <c r="I153" s="326" t="n">
        <v>-10.6</v>
      </c>
    </row>
    <row r="154" customFormat="false" ht="12.75" hidden="false" customHeight="false" outlineLevel="0" collapsed="false">
      <c r="A154" s="292" t="s">
        <v>42</v>
      </c>
      <c r="B154" s="313" t="s">
        <v>986</v>
      </c>
      <c r="C154" s="198" t="n">
        <v>1459767</v>
      </c>
      <c r="D154" s="198" t="n">
        <v>13057286</v>
      </c>
      <c r="E154" s="198" t="n">
        <v>15637630</v>
      </c>
      <c r="F154" s="168" t="n">
        <v>-85725</v>
      </c>
      <c r="G154" s="326" t="n">
        <v>-5.5</v>
      </c>
      <c r="H154" s="168" t="n">
        <v>-2580344</v>
      </c>
      <c r="I154" s="326" t="n">
        <v>-16.5</v>
      </c>
    </row>
    <row r="155" customFormat="false" ht="12.75" hidden="false" customHeight="false" outlineLevel="0" collapsed="false">
      <c r="A155" s="292" t="s">
        <v>46</v>
      </c>
      <c r="B155" s="313" t="s">
        <v>987</v>
      </c>
      <c r="C155" s="198" t="n">
        <v>278688</v>
      </c>
      <c r="D155" s="198" t="n">
        <v>2942337</v>
      </c>
      <c r="E155" s="198" t="n">
        <v>4702092</v>
      </c>
      <c r="F155" s="168" t="n">
        <v>-181131</v>
      </c>
      <c r="G155" s="326" t="n">
        <v>-39.4</v>
      </c>
      <c r="H155" s="168" t="n">
        <v>-1759755</v>
      </c>
      <c r="I155" s="326" t="n">
        <v>-37.4</v>
      </c>
    </row>
    <row r="156" customFormat="false" ht="12.75" hidden="false" customHeight="false" outlineLevel="0" collapsed="false">
      <c r="A156" s="292" t="s">
        <v>54</v>
      </c>
      <c r="B156" s="313" t="s">
        <v>988</v>
      </c>
      <c r="C156" s="198" t="n">
        <v>450961</v>
      </c>
      <c r="D156" s="198" t="n">
        <v>3906224</v>
      </c>
      <c r="E156" s="198" t="n">
        <v>6234887</v>
      </c>
      <c r="F156" s="168" t="n">
        <v>-506649</v>
      </c>
      <c r="G156" s="326" t="n">
        <v>-52.9</v>
      </c>
      <c r="H156" s="168" t="n">
        <v>-2328663</v>
      </c>
      <c r="I156" s="326" t="n">
        <v>-37.3</v>
      </c>
    </row>
    <row r="157" customFormat="false" ht="12.75" hidden="false" customHeight="false" outlineLevel="0" collapsed="false">
      <c r="A157" s="292" t="s">
        <v>58</v>
      </c>
      <c r="B157" s="313" t="s">
        <v>989</v>
      </c>
      <c r="C157" s="198" t="n">
        <v>2225946</v>
      </c>
      <c r="D157" s="198" t="n">
        <v>19076006</v>
      </c>
      <c r="E157" s="198" t="n">
        <v>23373267</v>
      </c>
      <c r="F157" s="168" t="n">
        <v>-391721</v>
      </c>
      <c r="G157" s="326" t="n">
        <v>-15</v>
      </c>
      <c r="H157" s="168" t="n">
        <v>-4297261</v>
      </c>
      <c r="I157" s="326" t="n">
        <v>-18.4</v>
      </c>
    </row>
    <row r="158" customFormat="false" ht="12.75" hidden="false" customHeight="false" outlineLevel="0" collapsed="false">
      <c r="A158" s="292" t="s">
        <v>69</v>
      </c>
      <c r="B158" s="313" t="s">
        <v>990</v>
      </c>
      <c r="C158" s="198" t="n">
        <v>299700</v>
      </c>
      <c r="D158" s="198" t="n">
        <v>3118011</v>
      </c>
      <c r="E158" s="198" t="n">
        <v>1101277</v>
      </c>
      <c r="F158" s="168" t="n">
        <v>144314</v>
      </c>
      <c r="G158" s="326" t="n">
        <v>92.9</v>
      </c>
      <c r="H158" s="168" t="n">
        <v>2016734</v>
      </c>
      <c r="I158" s="326" t="n">
        <v>183.1</v>
      </c>
    </row>
    <row r="159" customFormat="false" ht="12.75" hidden="false" customHeight="false" outlineLevel="0" collapsed="false">
      <c r="A159" s="292" t="s">
        <v>1320</v>
      </c>
      <c r="B159" s="327" t="s">
        <v>75</v>
      </c>
      <c r="C159" s="198" t="n">
        <v>5239732</v>
      </c>
      <c r="D159" s="198" t="n">
        <v>46518968</v>
      </c>
      <c r="E159" s="198" t="n">
        <v>55857799</v>
      </c>
      <c r="F159" s="168" t="n">
        <v>-983805</v>
      </c>
      <c r="G159" s="326" t="n">
        <v>-15.8</v>
      </c>
      <c r="H159" s="168" t="n">
        <v>-9338831</v>
      </c>
      <c r="I159" s="326" t="n">
        <v>-16.7</v>
      </c>
    </row>
    <row r="160" customFormat="false" ht="12.75" hidden="false" customHeight="false" outlineLevel="0" collapsed="false">
      <c r="A160" s="292"/>
      <c r="B160" s="319"/>
      <c r="C160" s="198"/>
      <c r="D160" s="198"/>
      <c r="E160" s="198"/>
      <c r="F160" s="168"/>
      <c r="G160" s="240"/>
      <c r="H160" s="170"/>
      <c r="I160" s="240"/>
    </row>
    <row r="161" customFormat="false" ht="12.75" hidden="false" customHeight="false" outlineLevel="0" collapsed="false">
      <c r="A161" s="292"/>
      <c r="B161" s="319"/>
      <c r="C161" s="305" t="s">
        <v>1302</v>
      </c>
      <c r="D161" s="198"/>
      <c r="E161" s="198"/>
      <c r="F161" s="168"/>
      <c r="G161" s="240"/>
      <c r="H161" s="170"/>
      <c r="I161" s="240"/>
    </row>
    <row r="162" customFormat="false" ht="12.75" hidden="false" customHeight="false" outlineLevel="0" collapsed="false">
      <c r="A162" s="325" t="s">
        <v>977</v>
      </c>
      <c r="B162" s="313" t="s">
        <v>978</v>
      </c>
      <c r="C162" s="198" t="n">
        <v>1082190</v>
      </c>
      <c r="D162" s="198" t="n">
        <v>10578400</v>
      </c>
      <c r="E162" s="198" t="n">
        <v>12004743</v>
      </c>
      <c r="F162" s="168" t="n">
        <v>-212857</v>
      </c>
      <c r="G162" s="326" t="n">
        <v>-16.4</v>
      </c>
      <c r="H162" s="168" t="n">
        <v>-1426343</v>
      </c>
      <c r="I162" s="326" t="n">
        <v>-11.9</v>
      </c>
    </row>
    <row r="163" customFormat="false" ht="12.75" hidden="false" customHeight="true" outlineLevel="0" collapsed="false">
      <c r="A163" s="292" t="s">
        <v>979</v>
      </c>
      <c r="B163" s="313" t="s">
        <v>980</v>
      </c>
      <c r="C163" s="198" t="n">
        <v>10782229</v>
      </c>
      <c r="D163" s="198" t="n">
        <v>88696231</v>
      </c>
      <c r="E163" s="198" t="n">
        <v>125636763</v>
      </c>
      <c r="F163" s="168" t="n">
        <v>-3908122</v>
      </c>
      <c r="G163" s="326" t="n">
        <v>-26.6</v>
      </c>
      <c r="H163" s="168" t="n">
        <v>-36940532</v>
      </c>
      <c r="I163" s="326" t="n">
        <v>-29.4</v>
      </c>
    </row>
    <row r="164" customFormat="false" ht="12.75" hidden="false" customHeight="true" outlineLevel="0" collapsed="false">
      <c r="A164" s="292" t="s">
        <v>981</v>
      </c>
      <c r="B164" s="313" t="s">
        <v>982</v>
      </c>
      <c r="C164" s="198" t="n">
        <v>8123922</v>
      </c>
      <c r="D164" s="198" t="n">
        <v>67175337</v>
      </c>
      <c r="E164" s="198" t="n">
        <v>87739847</v>
      </c>
      <c r="F164" s="168" t="n">
        <v>-1974600</v>
      </c>
      <c r="G164" s="326" t="n">
        <v>-19.6</v>
      </c>
      <c r="H164" s="168" t="n">
        <v>-20564510</v>
      </c>
      <c r="I164" s="326" t="n">
        <v>-23.4</v>
      </c>
    </row>
    <row r="165" s="4" customFormat="true" ht="12.75" hidden="false" customHeight="true" outlineLevel="0" collapsed="false">
      <c r="A165" s="292" t="s">
        <v>16</v>
      </c>
      <c r="B165" s="166" t="s">
        <v>827</v>
      </c>
      <c r="C165" s="198" t="n">
        <v>37538</v>
      </c>
      <c r="D165" s="198" t="n">
        <v>395313</v>
      </c>
      <c r="E165" s="198" t="n">
        <v>437703</v>
      </c>
      <c r="F165" s="168" t="n">
        <v>-19063</v>
      </c>
      <c r="G165" s="326" t="n">
        <v>-33.7</v>
      </c>
      <c r="H165" s="168" t="n">
        <v>-42390</v>
      </c>
      <c r="I165" s="326" t="n">
        <v>-9.7</v>
      </c>
    </row>
    <row r="166" customFormat="false" ht="12.75" hidden="false" customHeight="true" outlineLevel="0" collapsed="false">
      <c r="A166" s="292" t="s">
        <v>293</v>
      </c>
      <c r="B166" s="166" t="s">
        <v>983</v>
      </c>
      <c r="C166" s="198" t="n">
        <v>259216</v>
      </c>
      <c r="D166" s="198" t="n">
        <v>2585443</v>
      </c>
      <c r="E166" s="198" t="n">
        <v>3077344</v>
      </c>
      <c r="F166" s="168" t="n">
        <v>-104772</v>
      </c>
      <c r="G166" s="326" t="n">
        <v>-28.8</v>
      </c>
      <c r="H166" s="168" t="n">
        <v>-491901</v>
      </c>
      <c r="I166" s="326" t="n">
        <v>-16</v>
      </c>
    </row>
    <row r="167" customFormat="false" ht="12.75" hidden="false" customHeight="false" outlineLevel="0" collapsed="false">
      <c r="A167" s="292" t="s">
        <v>35</v>
      </c>
      <c r="B167" s="166" t="s">
        <v>984</v>
      </c>
      <c r="C167" s="198" t="n">
        <v>704225</v>
      </c>
      <c r="D167" s="198" t="n">
        <v>6844915</v>
      </c>
      <c r="E167" s="198" t="n">
        <v>7678074</v>
      </c>
      <c r="F167" s="168" t="n">
        <v>-79070</v>
      </c>
      <c r="G167" s="326" t="n">
        <v>-10.1</v>
      </c>
      <c r="H167" s="168" t="n">
        <v>-833159</v>
      </c>
      <c r="I167" s="326" t="n">
        <v>-10.9</v>
      </c>
    </row>
    <row r="168" customFormat="false" ht="12.75" hidden="false" customHeight="false" outlineLevel="0" collapsed="false">
      <c r="A168" s="292" t="s">
        <v>40</v>
      </c>
      <c r="B168" s="166" t="s">
        <v>985</v>
      </c>
      <c r="C168" s="198" t="n">
        <v>81212</v>
      </c>
      <c r="D168" s="198" t="n">
        <v>752731</v>
      </c>
      <c r="E168" s="198" t="n">
        <v>811624</v>
      </c>
      <c r="F168" s="168" t="n">
        <v>-9951</v>
      </c>
      <c r="G168" s="326" t="n">
        <v>-10.9</v>
      </c>
      <c r="H168" s="168" t="n">
        <v>-58893</v>
      </c>
      <c r="I168" s="326" t="n">
        <v>-7.3</v>
      </c>
    </row>
    <row r="169" customFormat="false" ht="12.75" hidden="false" customHeight="false" outlineLevel="0" collapsed="false">
      <c r="A169" s="292" t="s">
        <v>42</v>
      </c>
      <c r="B169" s="313" t="s">
        <v>986</v>
      </c>
      <c r="C169" s="198" t="n">
        <v>1278130</v>
      </c>
      <c r="D169" s="198" t="n">
        <v>11784528</v>
      </c>
      <c r="E169" s="198" t="n">
        <v>19578567</v>
      </c>
      <c r="F169" s="168" t="n">
        <v>-1178510</v>
      </c>
      <c r="G169" s="326" t="n">
        <v>-48</v>
      </c>
      <c r="H169" s="168" t="n">
        <v>-7794039</v>
      </c>
      <c r="I169" s="326" t="n">
        <v>-39.8</v>
      </c>
    </row>
    <row r="170" customFormat="false" ht="12.75" hidden="false" customHeight="false" outlineLevel="0" collapsed="false">
      <c r="A170" s="292" t="s">
        <v>46</v>
      </c>
      <c r="B170" s="313" t="s">
        <v>987</v>
      </c>
      <c r="C170" s="198" t="n">
        <v>1380177</v>
      </c>
      <c r="D170" s="198" t="n">
        <v>9736365</v>
      </c>
      <c r="E170" s="198" t="n">
        <v>18318350</v>
      </c>
      <c r="F170" s="168" t="n">
        <v>-755011</v>
      </c>
      <c r="G170" s="326" t="n">
        <v>-35.4</v>
      </c>
      <c r="H170" s="168" t="n">
        <v>-8581985</v>
      </c>
      <c r="I170" s="326" t="n">
        <v>-46.8</v>
      </c>
    </row>
    <row r="171" customFormat="false" ht="12.75" hidden="false" customHeight="false" outlineLevel="0" collapsed="false">
      <c r="A171" s="292" t="s">
        <v>54</v>
      </c>
      <c r="B171" s="313" t="s">
        <v>988</v>
      </c>
      <c r="C171" s="198" t="n">
        <v>1457049</v>
      </c>
      <c r="D171" s="198" t="n">
        <v>12219213</v>
      </c>
      <c r="E171" s="198" t="n">
        <v>20822369</v>
      </c>
      <c r="F171" s="168" t="n">
        <v>-805125</v>
      </c>
      <c r="G171" s="326" t="n">
        <v>-35.6</v>
      </c>
      <c r="H171" s="168" t="n">
        <v>-8603156</v>
      </c>
      <c r="I171" s="326" t="n">
        <v>-41.3</v>
      </c>
    </row>
    <row r="172" customFormat="false" ht="12.75" hidden="false" customHeight="false" outlineLevel="0" collapsed="false">
      <c r="A172" s="292" t="s">
        <v>58</v>
      </c>
      <c r="B172" s="313" t="s">
        <v>989</v>
      </c>
      <c r="C172" s="198" t="n">
        <v>6666873</v>
      </c>
      <c r="D172" s="198" t="n">
        <v>54956123</v>
      </c>
      <c r="E172" s="198" t="n">
        <v>66917479</v>
      </c>
      <c r="F172" s="168" t="n">
        <v>-1169475</v>
      </c>
      <c r="G172" s="326" t="n">
        <v>-14.9</v>
      </c>
      <c r="H172" s="168" t="n">
        <v>-11961356</v>
      </c>
      <c r="I172" s="326" t="n">
        <v>-17.9</v>
      </c>
    </row>
    <row r="173" customFormat="false" ht="12.75" hidden="false" customHeight="false" outlineLevel="0" collapsed="false">
      <c r="A173" s="292" t="s">
        <v>69</v>
      </c>
      <c r="B173" s="313" t="s">
        <v>990</v>
      </c>
      <c r="C173" s="198" t="n">
        <v>967824</v>
      </c>
      <c r="D173" s="198" t="n">
        <v>10049952</v>
      </c>
      <c r="E173" s="198" t="n">
        <v>3799957</v>
      </c>
      <c r="F173" s="168" t="n">
        <v>439052</v>
      </c>
      <c r="G173" s="326" t="n">
        <v>83</v>
      </c>
      <c r="H173" s="168" t="n">
        <v>6249995</v>
      </c>
      <c r="I173" s="326" t="n">
        <v>164.5</v>
      </c>
    </row>
    <row r="174" customFormat="false" ht="12.75" hidden="false" customHeight="false" outlineLevel="0" collapsed="false">
      <c r="A174" s="292" t="s">
        <v>1320</v>
      </c>
      <c r="B174" s="327" t="s">
        <v>75</v>
      </c>
      <c r="C174" s="198" t="n">
        <v>12832243</v>
      </c>
      <c r="D174" s="198" t="n">
        <v>109324580</v>
      </c>
      <c r="E174" s="198" t="n">
        <v>141441462</v>
      </c>
      <c r="F174" s="168" t="n">
        <v>-3681927</v>
      </c>
      <c r="G174" s="326" t="n">
        <v>-22.3</v>
      </c>
      <c r="H174" s="168" t="n">
        <v>-32116882</v>
      </c>
      <c r="I174" s="326" t="n">
        <v>-22.7</v>
      </c>
    </row>
    <row r="175" customFormat="false" ht="12.75" hidden="false" customHeight="false" outlineLevel="0" collapsed="false">
      <c r="A175" s="292"/>
      <c r="B175" s="319"/>
      <c r="C175" s="198"/>
      <c r="D175" s="198"/>
      <c r="E175" s="198"/>
      <c r="F175" s="168"/>
      <c r="G175" s="240"/>
      <c r="H175" s="170"/>
      <c r="I175" s="240"/>
    </row>
    <row r="176" customFormat="false" ht="12.75" hidden="false" customHeight="false" outlineLevel="0" collapsed="false">
      <c r="A176" s="292"/>
      <c r="B176" s="319"/>
      <c r="C176" s="305" t="s">
        <v>1303</v>
      </c>
      <c r="D176" s="198"/>
      <c r="E176" s="198"/>
      <c r="F176" s="168"/>
      <c r="G176" s="240"/>
      <c r="H176" s="170"/>
      <c r="I176" s="240"/>
    </row>
    <row r="177" customFormat="false" ht="12.75" hidden="false" customHeight="false" outlineLevel="0" collapsed="false">
      <c r="A177" s="325" t="s">
        <v>977</v>
      </c>
      <c r="B177" s="313" t="s">
        <v>978</v>
      </c>
      <c r="C177" s="198" t="n">
        <v>190252</v>
      </c>
      <c r="D177" s="198" t="n">
        <v>1826622</v>
      </c>
      <c r="E177" s="198" t="n">
        <v>1880566</v>
      </c>
      <c r="F177" s="168" t="n">
        <v>-19140</v>
      </c>
      <c r="G177" s="326" t="n">
        <v>-9.1</v>
      </c>
      <c r="H177" s="168" t="n">
        <v>-53944</v>
      </c>
      <c r="I177" s="326" t="n">
        <v>-2.9</v>
      </c>
    </row>
    <row r="178" customFormat="false" ht="12.75" hidden="false" customHeight="false" outlineLevel="0" collapsed="false">
      <c r="A178" s="292" t="s">
        <v>979</v>
      </c>
      <c r="B178" s="313" t="s">
        <v>980</v>
      </c>
      <c r="C178" s="198" t="n">
        <v>1452143</v>
      </c>
      <c r="D178" s="198" t="n">
        <v>12883414</v>
      </c>
      <c r="E178" s="198" t="n">
        <v>18077795</v>
      </c>
      <c r="F178" s="168" t="n">
        <v>-692620</v>
      </c>
      <c r="G178" s="326" t="n">
        <v>-32.3</v>
      </c>
      <c r="H178" s="168" t="n">
        <v>-5194381</v>
      </c>
      <c r="I178" s="326" t="n">
        <v>-28.7</v>
      </c>
    </row>
    <row r="179" customFormat="false" ht="12.75" hidden="false" customHeight="true" outlineLevel="0" collapsed="false">
      <c r="A179" s="292" t="s">
        <v>981</v>
      </c>
      <c r="B179" s="313" t="s">
        <v>982</v>
      </c>
      <c r="C179" s="198" t="n">
        <v>1186121</v>
      </c>
      <c r="D179" s="198" t="n">
        <v>10538294</v>
      </c>
      <c r="E179" s="198" t="n">
        <v>14484518</v>
      </c>
      <c r="F179" s="168" t="n">
        <v>-408732</v>
      </c>
      <c r="G179" s="326" t="n">
        <v>-25.6</v>
      </c>
      <c r="H179" s="168" t="n">
        <v>-3946224</v>
      </c>
      <c r="I179" s="326" t="n">
        <v>-27.2</v>
      </c>
    </row>
    <row r="180" customFormat="false" ht="12.75" hidden="false" customHeight="true" outlineLevel="0" collapsed="false">
      <c r="A180" s="292" t="s">
        <v>16</v>
      </c>
      <c r="B180" s="166" t="s">
        <v>827</v>
      </c>
      <c r="C180" s="198" t="n">
        <v>2322</v>
      </c>
      <c r="D180" s="198" t="n">
        <v>25802</v>
      </c>
      <c r="E180" s="198" t="n">
        <v>29673</v>
      </c>
      <c r="F180" s="168" t="n">
        <v>-1625</v>
      </c>
      <c r="G180" s="326" t="n">
        <v>-41.2</v>
      </c>
      <c r="H180" s="168" t="n">
        <v>-3871</v>
      </c>
      <c r="I180" s="326" t="n">
        <v>-13</v>
      </c>
    </row>
    <row r="181" customFormat="false" ht="12.75" hidden="false" customHeight="true" outlineLevel="0" collapsed="false">
      <c r="A181" s="292" t="s">
        <v>293</v>
      </c>
      <c r="B181" s="166" t="s">
        <v>983</v>
      </c>
      <c r="C181" s="198" t="n">
        <v>27697</v>
      </c>
      <c r="D181" s="198" t="n">
        <v>279301</v>
      </c>
      <c r="E181" s="198" t="n">
        <v>330905</v>
      </c>
      <c r="F181" s="168" t="n">
        <v>-9534</v>
      </c>
      <c r="G181" s="326" t="n">
        <v>-25.6</v>
      </c>
      <c r="H181" s="168" t="n">
        <v>-51604</v>
      </c>
      <c r="I181" s="326" t="n">
        <v>-15.6</v>
      </c>
    </row>
    <row r="182" customFormat="false" ht="12.75" hidden="false" customHeight="false" outlineLevel="0" collapsed="false">
      <c r="A182" s="292" t="s">
        <v>35</v>
      </c>
      <c r="B182" s="166" t="s">
        <v>984</v>
      </c>
      <c r="C182" s="198" t="n">
        <v>88821</v>
      </c>
      <c r="D182" s="198" t="n">
        <v>832626</v>
      </c>
      <c r="E182" s="198" t="n">
        <v>890271</v>
      </c>
      <c r="F182" s="168" t="n">
        <v>-2514</v>
      </c>
      <c r="G182" s="326" t="n">
        <v>-2.8</v>
      </c>
      <c r="H182" s="168" t="n">
        <v>-57645</v>
      </c>
      <c r="I182" s="326" t="n">
        <v>-6.5</v>
      </c>
    </row>
    <row r="183" customFormat="false" ht="12.75" hidden="false" customHeight="false" outlineLevel="0" collapsed="false">
      <c r="A183" s="292" t="s">
        <v>40</v>
      </c>
      <c r="B183" s="166" t="s">
        <v>985</v>
      </c>
      <c r="C183" s="198" t="n">
        <v>71411</v>
      </c>
      <c r="D183" s="198" t="n">
        <v>688895</v>
      </c>
      <c r="E183" s="198" t="n">
        <v>629718</v>
      </c>
      <c r="F183" s="168" t="n">
        <v>-5468</v>
      </c>
      <c r="G183" s="326" t="n">
        <v>-7.1</v>
      </c>
      <c r="H183" s="168" t="n">
        <v>59177</v>
      </c>
      <c r="I183" s="326" t="n">
        <v>9.4</v>
      </c>
    </row>
    <row r="184" customFormat="false" ht="12.75" hidden="false" customHeight="false" outlineLevel="0" collapsed="false">
      <c r="A184" s="292" t="s">
        <v>42</v>
      </c>
      <c r="B184" s="313" t="s">
        <v>986</v>
      </c>
      <c r="C184" s="198" t="n">
        <v>80299</v>
      </c>
      <c r="D184" s="198" t="n">
        <v>668776</v>
      </c>
      <c r="E184" s="198" t="n">
        <v>1061513</v>
      </c>
      <c r="F184" s="168" t="n">
        <v>-113398</v>
      </c>
      <c r="G184" s="326" t="n">
        <v>-58.5</v>
      </c>
      <c r="H184" s="168" t="n">
        <v>-392737</v>
      </c>
      <c r="I184" s="326" t="n">
        <v>-37</v>
      </c>
    </row>
    <row r="185" customFormat="false" ht="12.75" hidden="false" customHeight="false" outlineLevel="0" collapsed="false">
      <c r="A185" s="292" t="s">
        <v>46</v>
      </c>
      <c r="B185" s="313" t="s">
        <v>987</v>
      </c>
      <c r="C185" s="198" t="n">
        <v>185723</v>
      </c>
      <c r="D185" s="198" t="n">
        <v>1676344</v>
      </c>
      <c r="E185" s="198" t="n">
        <v>2531762</v>
      </c>
      <c r="F185" s="168" t="n">
        <v>-170489</v>
      </c>
      <c r="G185" s="326" t="n">
        <v>-47.9</v>
      </c>
      <c r="H185" s="168" t="n">
        <v>-855418</v>
      </c>
      <c r="I185" s="326" t="n">
        <v>-33.8</v>
      </c>
    </row>
    <row r="186" customFormat="false" ht="12.75" hidden="false" customHeight="false" outlineLevel="0" collapsed="false">
      <c r="A186" s="292" t="s">
        <v>54</v>
      </c>
      <c r="B186" s="313" t="s">
        <v>988</v>
      </c>
      <c r="C186" s="198" t="n">
        <v>299114</v>
      </c>
      <c r="D186" s="198" t="n">
        <v>2763555</v>
      </c>
      <c r="E186" s="198" t="n">
        <v>3940195</v>
      </c>
      <c r="F186" s="168" t="n">
        <v>-131410</v>
      </c>
      <c r="G186" s="326" t="n">
        <v>-30.5</v>
      </c>
      <c r="H186" s="168" t="n">
        <v>-1176640</v>
      </c>
      <c r="I186" s="326" t="n">
        <v>-29.9</v>
      </c>
    </row>
    <row r="187" customFormat="false" ht="12.75" hidden="false" customHeight="false" outlineLevel="0" collapsed="false">
      <c r="A187" s="292" t="s">
        <v>58</v>
      </c>
      <c r="B187" s="313" t="s">
        <v>989</v>
      </c>
      <c r="C187" s="198" t="n">
        <v>887008</v>
      </c>
      <c r="D187" s="198" t="n">
        <v>7774739</v>
      </c>
      <c r="E187" s="198" t="n">
        <v>10544323</v>
      </c>
      <c r="F187" s="168" t="n">
        <v>-277321</v>
      </c>
      <c r="G187" s="326" t="n">
        <v>-23.8</v>
      </c>
      <c r="H187" s="168" t="n">
        <v>-2769584</v>
      </c>
      <c r="I187" s="326" t="n">
        <v>-26.3</v>
      </c>
    </row>
    <row r="188" customFormat="false" ht="12.75" hidden="false" customHeight="false" outlineLevel="0" collapsed="false">
      <c r="A188" s="292" t="s">
        <v>69</v>
      </c>
      <c r="B188" s="313" t="s">
        <v>990</v>
      </c>
      <c r="C188" s="198" t="n">
        <v>147833</v>
      </c>
      <c r="D188" s="198" t="n">
        <v>1865744</v>
      </c>
      <c r="E188" s="198" t="n">
        <v>489192</v>
      </c>
      <c r="F188" s="168" t="n">
        <v>78730</v>
      </c>
      <c r="G188" s="326" t="n">
        <v>113.9</v>
      </c>
      <c r="H188" s="168" t="n">
        <v>1376552</v>
      </c>
      <c r="I188" s="326" t="n">
        <v>281.4</v>
      </c>
    </row>
    <row r="189" customFormat="false" ht="12.75" hidden="false" customHeight="false" outlineLevel="0" collapsed="false">
      <c r="A189" s="292" t="s">
        <v>1320</v>
      </c>
      <c r="B189" s="327" t="s">
        <v>75</v>
      </c>
      <c r="C189" s="198" t="n">
        <v>1790228</v>
      </c>
      <c r="D189" s="198" t="n">
        <v>16575782</v>
      </c>
      <c r="E189" s="198" t="n">
        <v>20447555</v>
      </c>
      <c r="F189" s="168" t="n">
        <v>-633030</v>
      </c>
      <c r="G189" s="326" t="n">
        <v>-26.1</v>
      </c>
      <c r="H189" s="168" t="n">
        <v>-3871773</v>
      </c>
      <c r="I189" s="326" t="n">
        <v>-18.9</v>
      </c>
    </row>
    <row r="190" customFormat="false" ht="12.75" hidden="false" customHeight="false" outlineLevel="0" collapsed="false">
      <c r="A190" s="292"/>
      <c r="B190" s="319"/>
      <c r="C190" s="198"/>
      <c r="D190" s="198"/>
      <c r="E190" s="198"/>
      <c r="F190" s="168"/>
      <c r="G190" s="240"/>
      <c r="H190" s="170"/>
      <c r="I190" s="240"/>
    </row>
    <row r="191" customFormat="false" ht="12.75" hidden="false" customHeight="false" outlineLevel="0" collapsed="false">
      <c r="A191" s="292"/>
      <c r="B191" s="319"/>
      <c r="C191" s="305" t="s">
        <v>1304</v>
      </c>
      <c r="D191" s="198"/>
      <c r="E191" s="198"/>
      <c r="F191" s="168"/>
      <c r="G191" s="240"/>
      <c r="H191" s="170"/>
      <c r="I191" s="240"/>
    </row>
    <row r="192" customFormat="false" ht="12.75" hidden="false" customHeight="false" outlineLevel="0" collapsed="false">
      <c r="A192" s="325" t="s">
        <v>977</v>
      </c>
      <c r="B192" s="313" t="s">
        <v>978</v>
      </c>
      <c r="C192" s="198" t="n">
        <v>55790</v>
      </c>
      <c r="D192" s="198" t="n">
        <v>482362</v>
      </c>
      <c r="E192" s="198" t="n">
        <v>565314</v>
      </c>
      <c r="F192" s="168" t="n">
        <v>-1383</v>
      </c>
      <c r="G192" s="326" t="n">
        <v>-2.4</v>
      </c>
      <c r="H192" s="168" t="n">
        <v>-82952</v>
      </c>
      <c r="I192" s="326" t="n">
        <v>-14.7</v>
      </c>
    </row>
    <row r="193" customFormat="false" ht="12.75" hidden="false" customHeight="false" outlineLevel="0" collapsed="false">
      <c r="A193" s="292" t="s">
        <v>979</v>
      </c>
      <c r="B193" s="313" t="s">
        <v>980</v>
      </c>
      <c r="C193" s="198" t="n">
        <v>924511</v>
      </c>
      <c r="D193" s="198" t="n">
        <v>6266884</v>
      </c>
      <c r="E193" s="198" t="n">
        <v>7689951</v>
      </c>
      <c r="F193" s="168" t="n">
        <v>30229</v>
      </c>
      <c r="G193" s="326" t="n">
        <v>3.4</v>
      </c>
      <c r="H193" s="168" t="n">
        <v>-1423067</v>
      </c>
      <c r="I193" s="326" t="n">
        <v>-18.5</v>
      </c>
    </row>
    <row r="194" customFormat="false" ht="12.75" hidden="false" customHeight="true" outlineLevel="0" collapsed="false">
      <c r="A194" s="292" t="s">
        <v>981</v>
      </c>
      <c r="B194" s="313" t="s">
        <v>982</v>
      </c>
      <c r="C194" s="198" t="n">
        <v>705530</v>
      </c>
      <c r="D194" s="198" t="n">
        <v>5022715</v>
      </c>
      <c r="E194" s="198" t="n">
        <v>6245227</v>
      </c>
      <c r="F194" s="168" t="n">
        <v>3671</v>
      </c>
      <c r="G194" s="326" t="n">
        <v>0.5</v>
      </c>
      <c r="H194" s="168" t="n">
        <v>-1222512</v>
      </c>
      <c r="I194" s="326" t="n">
        <v>-19.6</v>
      </c>
    </row>
    <row r="195" customFormat="false" ht="12.75" hidden="false" customHeight="true" outlineLevel="0" collapsed="false">
      <c r="A195" s="292" t="s">
        <v>16</v>
      </c>
      <c r="B195" s="166" t="s">
        <v>827</v>
      </c>
      <c r="C195" s="198" t="n">
        <v>8</v>
      </c>
      <c r="D195" s="198" t="n">
        <v>86</v>
      </c>
      <c r="E195" s="198" t="n">
        <v>101</v>
      </c>
      <c r="F195" s="168" t="n">
        <v>-10</v>
      </c>
      <c r="G195" s="326" t="n">
        <v>-55.6</v>
      </c>
      <c r="H195" s="168" t="n">
        <v>-15</v>
      </c>
      <c r="I195" s="326" t="n">
        <v>-14.9</v>
      </c>
    </row>
    <row r="196" customFormat="false" ht="12.75" hidden="false" customHeight="true" outlineLevel="0" collapsed="false">
      <c r="A196" s="292" t="s">
        <v>293</v>
      </c>
      <c r="B196" s="166" t="s">
        <v>983</v>
      </c>
      <c r="C196" s="198" t="n">
        <v>25191</v>
      </c>
      <c r="D196" s="198" t="n">
        <v>214237</v>
      </c>
      <c r="E196" s="198" t="n">
        <v>204361</v>
      </c>
      <c r="F196" s="168" t="n">
        <v>7341</v>
      </c>
      <c r="G196" s="326" t="n">
        <v>41.1</v>
      </c>
      <c r="H196" s="168" t="n">
        <v>9876</v>
      </c>
      <c r="I196" s="326" t="n">
        <v>4.8</v>
      </c>
    </row>
    <row r="197" customFormat="false" ht="12.75" hidden="false" customHeight="true" outlineLevel="0" collapsed="false">
      <c r="A197" s="292" t="s">
        <v>35</v>
      </c>
      <c r="B197" s="166" t="s">
        <v>984</v>
      </c>
      <c r="C197" s="198" t="n">
        <v>22992</v>
      </c>
      <c r="D197" s="198" t="n">
        <v>222161</v>
      </c>
      <c r="E197" s="198" t="n">
        <v>309876</v>
      </c>
      <c r="F197" s="168" t="n">
        <v>-8074</v>
      </c>
      <c r="G197" s="326" t="n">
        <v>-26</v>
      </c>
      <c r="H197" s="168" t="n">
        <v>-87715</v>
      </c>
      <c r="I197" s="326" t="n">
        <v>-28.3</v>
      </c>
    </row>
    <row r="198" customFormat="false" ht="12.75" hidden="false" customHeight="false" outlineLevel="0" collapsed="false">
      <c r="A198" s="292" t="s">
        <v>40</v>
      </c>
      <c r="B198" s="166" t="s">
        <v>985</v>
      </c>
      <c r="C198" s="198" t="n">
        <v>7599</v>
      </c>
      <c r="D198" s="198" t="n">
        <v>45879</v>
      </c>
      <c r="E198" s="198" t="n">
        <v>50974</v>
      </c>
      <c r="F198" s="168" t="n">
        <v>-639</v>
      </c>
      <c r="G198" s="326" t="n">
        <v>-7.8</v>
      </c>
      <c r="H198" s="168" t="n">
        <v>-5095</v>
      </c>
      <c r="I198" s="326" t="n">
        <v>-10</v>
      </c>
    </row>
    <row r="199" customFormat="false" ht="12.75" hidden="false" customHeight="false" outlineLevel="0" collapsed="false">
      <c r="A199" s="292" t="s">
        <v>42</v>
      </c>
      <c r="B199" s="313" t="s">
        <v>986</v>
      </c>
      <c r="C199" s="198" t="n">
        <v>164493</v>
      </c>
      <c r="D199" s="198" t="n">
        <v>816704</v>
      </c>
      <c r="E199" s="198" t="n">
        <v>656946</v>
      </c>
      <c r="F199" s="168" t="n">
        <v>71001</v>
      </c>
      <c r="G199" s="326" t="n">
        <v>75.9</v>
      </c>
      <c r="H199" s="168" t="n">
        <v>159758</v>
      </c>
      <c r="I199" s="326" t="n">
        <v>24.3</v>
      </c>
    </row>
    <row r="200" customFormat="false" ht="12.75" hidden="false" customHeight="false" outlineLevel="0" collapsed="false">
      <c r="A200" s="292" t="s">
        <v>46</v>
      </c>
      <c r="B200" s="313" t="s">
        <v>987</v>
      </c>
      <c r="C200" s="198" t="n">
        <v>54488</v>
      </c>
      <c r="D200" s="198" t="n">
        <v>427464</v>
      </c>
      <c r="E200" s="198" t="n">
        <v>787780</v>
      </c>
      <c r="F200" s="168" t="n">
        <v>-44443</v>
      </c>
      <c r="G200" s="326" t="n">
        <v>-44.9</v>
      </c>
      <c r="H200" s="168" t="n">
        <v>-360316</v>
      </c>
      <c r="I200" s="326" t="n">
        <v>-45.7</v>
      </c>
    </row>
    <row r="201" customFormat="false" ht="12.75" hidden="false" customHeight="false" outlineLevel="0" collapsed="false">
      <c r="A201" s="292" t="s">
        <v>54</v>
      </c>
      <c r="B201" s="313" t="s">
        <v>988</v>
      </c>
      <c r="C201" s="198" t="n">
        <v>59960</v>
      </c>
      <c r="D201" s="198" t="n">
        <v>375496</v>
      </c>
      <c r="E201" s="198" t="n">
        <v>631696</v>
      </c>
      <c r="F201" s="168" t="n">
        <v>-16542</v>
      </c>
      <c r="G201" s="326" t="n">
        <v>-21.6</v>
      </c>
      <c r="H201" s="168" t="n">
        <v>-256200</v>
      </c>
      <c r="I201" s="326" t="n">
        <v>-40.6</v>
      </c>
    </row>
    <row r="202" customFormat="false" ht="12.75" hidden="false" customHeight="false" outlineLevel="0" collapsed="false">
      <c r="A202" s="292" t="s">
        <v>58</v>
      </c>
      <c r="B202" s="313" t="s">
        <v>989</v>
      </c>
      <c r="C202" s="198" t="n">
        <v>645569</v>
      </c>
      <c r="D202" s="198" t="n">
        <v>4647218</v>
      </c>
      <c r="E202" s="198" t="n">
        <v>5613530</v>
      </c>
      <c r="F202" s="168" t="n">
        <v>20211</v>
      </c>
      <c r="G202" s="326" t="n">
        <v>3.2</v>
      </c>
      <c r="H202" s="168" t="n">
        <v>-966312</v>
      </c>
      <c r="I202" s="326" t="n">
        <v>-17.2</v>
      </c>
    </row>
    <row r="203" customFormat="false" ht="12.75" hidden="false" customHeight="false" outlineLevel="0" collapsed="false">
      <c r="A203" s="292" t="s">
        <v>69</v>
      </c>
      <c r="B203" s="313" t="s">
        <v>990</v>
      </c>
      <c r="C203" s="198" t="n">
        <v>37708</v>
      </c>
      <c r="D203" s="198" t="n">
        <v>461602</v>
      </c>
      <c r="E203" s="198" t="n">
        <v>172838</v>
      </c>
      <c r="F203" s="168" t="n">
        <v>13906</v>
      </c>
      <c r="G203" s="326" t="n">
        <v>58.4</v>
      </c>
      <c r="H203" s="168" t="n">
        <v>288764</v>
      </c>
      <c r="I203" s="326" t="n">
        <v>167.1</v>
      </c>
    </row>
    <row r="204" customFormat="false" ht="12.75" hidden="false" customHeight="false" outlineLevel="0" collapsed="false">
      <c r="A204" s="292" t="s">
        <v>1320</v>
      </c>
      <c r="B204" s="327" t="s">
        <v>75</v>
      </c>
      <c r="C204" s="198" t="n">
        <v>1018009</v>
      </c>
      <c r="D204" s="198" t="n">
        <v>7210848</v>
      </c>
      <c r="E204" s="198" t="n">
        <v>8428105</v>
      </c>
      <c r="F204" s="168" t="n">
        <v>42752</v>
      </c>
      <c r="G204" s="326" t="n">
        <v>4.4</v>
      </c>
      <c r="H204" s="168" t="n">
        <v>-1217257</v>
      </c>
      <c r="I204" s="326" t="n">
        <v>-14.4</v>
      </c>
    </row>
    <row r="205" customFormat="false" ht="12.75" hidden="false" customHeight="false" outlineLevel="0" collapsed="false">
      <c r="A205" s="292"/>
      <c r="B205" s="319"/>
      <c r="C205" s="198"/>
      <c r="D205" s="198"/>
      <c r="E205" s="198"/>
      <c r="F205" s="168"/>
      <c r="G205" s="240"/>
      <c r="H205" s="170"/>
      <c r="I205" s="240"/>
    </row>
    <row r="206" customFormat="false" ht="12.75" hidden="false" customHeight="false" outlineLevel="0" collapsed="false">
      <c r="A206" s="292"/>
      <c r="B206" s="319"/>
      <c r="C206" s="305" t="s">
        <v>1305</v>
      </c>
      <c r="D206" s="198"/>
      <c r="E206" s="198"/>
      <c r="F206" s="168"/>
      <c r="G206" s="240"/>
      <c r="H206" s="170"/>
      <c r="I206" s="240"/>
    </row>
    <row r="207" customFormat="false" ht="12.75" hidden="false" customHeight="false" outlineLevel="0" collapsed="false">
      <c r="A207" s="325" t="s">
        <v>977</v>
      </c>
      <c r="B207" s="313" t="s">
        <v>978</v>
      </c>
      <c r="C207" s="198" t="n">
        <v>74486</v>
      </c>
      <c r="D207" s="198" t="n">
        <v>652288</v>
      </c>
      <c r="E207" s="198" t="n">
        <v>795207</v>
      </c>
      <c r="F207" s="168" t="n">
        <v>-12727</v>
      </c>
      <c r="G207" s="326" t="n">
        <v>-14.6</v>
      </c>
      <c r="H207" s="168" t="n">
        <v>-142919</v>
      </c>
      <c r="I207" s="326" t="n">
        <v>-18</v>
      </c>
    </row>
    <row r="208" customFormat="false" ht="12.75" hidden="false" customHeight="false" outlineLevel="0" collapsed="false">
      <c r="A208" s="292" t="s">
        <v>979</v>
      </c>
      <c r="B208" s="313" t="s">
        <v>980</v>
      </c>
      <c r="C208" s="198" t="n">
        <v>991906</v>
      </c>
      <c r="D208" s="198" t="n">
        <v>8676468</v>
      </c>
      <c r="E208" s="198" t="n">
        <v>10512818</v>
      </c>
      <c r="F208" s="168" t="n">
        <v>-317089</v>
      </c>
      <c r="G208" s="326" t="n">
        <v>-24.2</v>
      </c>
      <c r="H208" s="168" t="n">
        <v>-1836350</v>
      </c>
      <c r="I208" s="326" t="n">
        <v>-17.5</v>
      </c>
    </row>
    <row r="209" customFormat="false" ht="12.75" hidden="false" customHeight="false" outlineLevel="0" collapsed="false">
      <c r="A209" s="292" t="s">
        <v>981</v>
      </c>
      <c r="B209" s="313" t="s">
        <v>982</v>
      </c>
      <c r="C209" s="198" t="n">
        <v>858408</v>
      </c>
      <c r="D209" s="198" t="n">
        <v>7304226</v>
      </c>
      <c r="E209" s="198" t="n">
        <v>8358912</v>
      </c>
      <c r="F209" s="168" t="n">
        <v>-214532</v>
      </c>
      <c r="G209" s="326" t="n">
        <v>-20</v>
      </c>
      <c r="H209" s="168" t="n">
        <v>-1054686</v>
      </c>
      <c r="I209" s="326" t="n">
        <v>-12.6</v>
      </c>
    </row>
    <row r="210" customFormat="false" ht="12.75" hidden="false" customHeight="true" outlineLevel="0" collapsed="false">
      <c r="A210" s="292" t="s">
        <v>16</v>
      </c>
      <c r="B210" s="166" t="s">
        <v>827</v>
      </c>
      <c r="C210" s="198" t="n">
        <v>44</v>
      </c>
      <c r="D210" s="198" t="n">
        <v>13434</v>
      </c>
      <c r="E210" s="198" t="n">
        <v>18797</v>
      </c>
      <c r="F210" s="168" t="n">
        <v>-3057</v>
      </c>
      <c r="G210" s="326" t="n">
        <v>-98.6</v>
      </c>
      <c r="H210" s="168" t="n">
        <v>-5363</v>
      </c>
      <c r="I210" s="326" t="n">
        <v>-28.5</v>
      </c>
    </row>
    <row r="211" customFormat="false" ht="12.75" hidden="false" customHeight="true" outlineLevel="0" collapsed="false">
      <c r="A211" s="292" t="s">
        <v>293</v>
      </c>
      <c r="B211" s="166" t="s">
        <v>983</v>
      </c>
      <c r="C211" s="198" t="n">
        <v>21755</v>
      </c>
      <c r="D211" s="198" t="n">
        <v>170693</v>
      </c>
      <c r="E211" s="198" t="n">
        <v>203906</v>
      </c>
      <c r="F211" s="168" t="n">
        <v>-1860</v>
      </c>
      <c r="G211" s="326" t="n">
        <v>-7.9</v>
      </c>
      <c r="H211" s="168" t="n">
        <v>-33213</v>
      </c>
      <c r="I211" s="326" t="n">
        <v>-16.3</v>
      </c>
    </row>
    <row r="212" customFormat="false" ht="12.75" hidden="false" customHeight="true" outlineLevel="0" collapsed="false">
      <c r="A212" s="292" t="s">
        <v>35</v>
      </c>
      <c r="B212" s="166" t="s">
        <v>984</v>
      </c>
      <c r="C212" s="198" t="n">
        <v>45301</v>
      </c>
      <c r="D212" s="198" t="n">
        <v>402499</v>
      </c>
      <c r="E212" s="198" t="n">
        <v>507665</v>
      </c>
      <c r="F212" s="168" t="n">
        <v>-7463</v>
      </c>
      <c r="G212" s="326" t="n">
        <v>-14.1</v>
      </c>
      <c r="H212" s="168" t="n">
        <v>-105166</v>
      </c>
      <c r="I212" s="326" t="n">
        <v>-20.7</v>
      </c>
    </row>
    <row r="213" customFormat="false" ht="12.75" hidden="false" customHeight="false" outlineLevel="0" collapsed="false">
      <c r="A213" s="292" t="s">
        <v>40</v>
      </c>
      <c r="B213" s="166" t="s">
        <v>985</v>
      </c>
      <c r="C213" s="198" t="n">
        <v>7386</v>
      </c>
      <c r="D213" s="198" t="n">
        <v>65661</v>
      </c>
      <c r="E213" s="198" t="n">
        <v>64839</v>
      </c>
      <c r="F213" s="168" t="n">
        <v>-347</v>
      </c>
      <c r="G213" s="326" t="n">
        <v>-4.5</v>
      </c>
      <c r="H213" s="168" t="n">
        <v>822</v>
      </c>
      <c r="I213" s="326" t="n">
        <v>1.3</v>
      </c>
    </row>
    <row r="214" customFormat="false" ht="12.75" hidden="false" customHeight="false" outlineLevel="0" collapsed="false">
      <c r="A214" s="292" t="s">
        <v>42</v>
      </c>
      <c r="B214" s="313" t="s">
        <v>986</v>
      </c>
      <c r="C214" s="198" t="n">
        <v>76614</v>
      </c>
      <c r="D214" s="198" t="n">
        <v>742318</v>
      </c>
      <c r="E214" s="198" t="n">
        <v>989640</v>
      </c>
      <c r="F214" s="168" t="n">
        <v>-67168</v>
      </c>
      <c r="G214" s="326" t="n">
        <v>-46.7</v>
      </c>
      <c r="H214" s="168" t="n">
        <v>-247322</v>
      </c>
      <c r="I214" s="326" t="n">
        <v>-25</v>
      </c>
    </row>
    <row r="215" customFormat="false" ht="12.75" hidden="false" customHeight="false" outlineLevel="0" collapsed="false">
      <c r="A215" s="292" t="s">
        <v>46</v>
      </c>
      <c r="B215" s="313" t="s">
        <v>987</v>
      </c>
      <c r="C215" s="198" t="n">
        <v>56884</v>
      </c>
      <c r="D215" s="198" t="n">
        <v>629924</v>
      </c>
      <c r="E215" s="198" t="n">
        <v>1164266</v>
      </c>
      <c r="F215" s="168" t="n">
        <v>-35389</v>
      </c>
      <c r="G215" s="326" t="n">
        <v>-38.4</v>
      </c>
      <c r="H215" s="168" t="n">
        <v>-534342</v>
      </c>
      <c r="I215" s="326" t="n">
        <v>-45.9</v>
      </c>
    </row>
    <row r="216" customFormat="false" ht="12.75" hidden="false" customHeight="false" outlineLevel="0" collapsed="false">
      <c r="A216" s="292" t="s">
        <v>54</v>
      </c>
      <c r="B216" s="313" t="s">
        <v>988</v>
      </c>
      <c r="C216" s="198" t="n">
        <v>141886</v>
      </c>
      <c r="D216" s="198" t="n">
        <v>1138833</v>
      </c>
      <c r="E216" s="198" t="n">
        <v>1565428</v>
      </c>
      <c r="F216" s="168" t="n">
        <v>-59247</v>
      </c>
      <c r="G216" s="326" t="n">
        <v>-29.5</v>
      </c>
      <c r="H216" s="168" t="n">
        <v>-426595</v>
      </c>
      <c r="I216" s="326" t="n">
        <v>-27.3</v>
      </c>
    </row>
    <row r="217" customFormat="false" ht="12.75" hidden="false" customHeight="false" outlineLevel="0" collapsed="false">
      <c r="A217" s="292" t="s">
        <v>58</v>
      </c>
      <c r="B217" s="313" t="s">
        <v>989</v>
      </c>
      <c r="C217" s="198" t="n">
        <v>716522</v>
      </c>
      <c r="D217" s="198" t="n">
        <v>6165392</v>
      </c>
      <c r="E217" s="198" t="n">
        <v>6793483</v>
      </c>
      <c r="F217" s="168" t="n">
        <v>-155285</v>
      </c>
      <c r="G217" s="326" t="n">
        <v>-17.8</v>
      </c>
      <c r="H217" s="168" t="n">
        <v>-628091</v>
      </c>
      <c r="I217" s="326" t="n">
        <v>-9.2</v>
      </c>
    </row>
    <row r="218" customFormat="false" ht="12.75" hidden="false" customHeight="false" outlineLevel="0" collapsed="false">
      <c r="A218" s="292" t="s">
        <v>69</v>
      </c>
      <c r="B218" s="313" t="s">
        <v>990</v>
      </c>
      <c r="C218" s="198" t="n">
        <v>84269</v>
      </c>
      <c r="D218" s="198" t="n">
        <v>897408</v>
      </c>
      <c r="E218" s="198" t="n">
        <v>363308</v>
      </c>
      <c r="F218" s="168" t="n">
        <v>33421</v>
      </c>
      <c r="G218" s="326" t="n">
        <v>65.7</v>
      </c>
      <c r="H218" s="168" t="n">
        <v>534100</v>
      </c>
      <c r="I218" s="326" t="n">
        <v>147</v>
      </c>
    </row>
    <row r="219" customFormat="false" ht="12.75" hidden="false" customHeight="false" outlineLevel="0" collapsed="false">
      <c r="A219" s="292" t="s">
        <v>1320</v>
      </c>
      <c r="B219" s="327" t="s">
        <v>75</v>
      </c>
      <c r="C219" s="198" t="n">
        <v>1150662</v>
      </c>
      <c r="D219" s="198" t="n">
        <v>10226162</v>
      </c>
      <c r="E219" s="198" t="n">
        <v>11671336</v>
      </c>
      <c r="F219" s="168" t="n">
        <v>-296395</v>
      </c>
      <c r="G219" s="326" t="n">
        <v>-20.5</v>
      </c>
      <c r="H219" s="168" t="n">
        <v>-1445174</v>
      </c>
      <c r="I219" s="326" t="n">
        <v>-12.4</v>
      </c>
    </row>
    <row r="220" customFormat="false" ht="12.75" hidden="false" customHeight="false" outlineLevel="0" collapsed="false">
      <c r="A220" s="292"/>
      <c r="B220" s="319"/>
      <c r="C220" s="198"/>
      <c r="D220" s="198"/>
      <c r="E220" s="198"/>
      <c r="F220" s="168"/>
      <c r="G220" s="240"/>
      <c r="H220" s="170"/>
      <c r="I220" s="240"/>
    </row>
    <row r="221" customFormat="false" ht="12.75" hidden="false" customHeight="false" outlineLevel="0" collapsed="false">
      <c r="A221" s="292"/>
      <c r="B221" s="319"/>
      <c r="C221" s="305" t="s">
        <v>1306</v>
      </c>
      <c r="D221" s="198"/>
      <c r="E221" s="198"/>
      <c r="F221" s="168"/>
      <c r="G221" s="240"/>
      <c r="H221" s="170"/>
      <c r="I221" s="240"/>
    </row>
    <row r="222" customFormat="false" ht="12.75" hidden="false" customHeight="false" outlineLevel="0" collapsed="false">
      <c r="A222" s="325" t="s">
        <v>977</v>
      </c>
      <c r="B222" s="313" t="s">
        <v>978</v>
      </c>
      <c r="C222" s="198" t="n">
        <v>54000</v>
      </c>
      <c r="D222" s="198" t="n">
        <v>429722</v>
      </c>
      <c r="E222" s="198" t="n">
        <v>527605</v>
      </c>
      <c r="F222" s="168" t="n">
        <v>-24847</v>
      </c>
      <c r="G222" s="326" t="n">
        <v>-31.5</v>
      </c>
      <c r="H222" s="168" t="n">
        <v>-97883</v>
      </c>
      <c r="I222" s="326" t="n">
        <v>-18.6</v>
      </c>
    </row>
    <row r="223" customFormat="false" ht="12.75" hidden="false" customHeight="false" outlineLevel="0" collapsed="false">
      <c r="A223" s="292" t="s">
        <v>979</v>
      </c>
      <c r="B223" s="313" t="s">
        <v>980</v>
      </c>
      <c r="C223" s="198" t="n">
        <v>1018472</v>
      </c>
      <c r="D223" s="198" t="n">
        <v>5616641</v>
      </c>
      <c r="E223" s="198" t="n">
        <v>8171137</v>
      </c>
      <c r="F223" s="168" t="n">
        <v>-22040</v>
      </c>
      <c r="G223" s="326" t="n">
        <v>-2.1</v>
      </c>
      <c r="H223" s="168" t="n">
        <v>-2554496</v>
      </c>
      <c r="I223" s="326" t="n">
        <v>-31.3</v>
      </c>
    </row>
    <row r="224" customFormat="false" ht="12.75" hidden="false" customHeight="false" outlineLevel="0" collapsed="false">
      <c r="A224" s="292" t="s">
        <v>981</v>
      </c>
      <c r="B224" s="313" t="s">
        <v>982</v>
      </c>
      <c r="C224" s="198" t="n">
        <v>283494</v>
      </c>
      <c r="D224" s="198" t="n">
        <v>2984547</v>
      </c>
      <c r="E224" s="198" t="n">
        <v>3953122</v>
      </c>
      <c r="F224" s="168" t="n">
        <v>-195514</v>
      </c>
      <c r="G224" s="326" t="n">
        <v>-40.8</v>
      </c>
      <c r="H224" s="168" t="n">
        <v>-968575</v>
      </c>
      <c r="I224" s="326" t="n">
        <v>-24.5</v>
      </c>
    </row>
    <row r="225" customFormat="false" ht="12.75" hidden="false" customHeight="true" outlineLevel="0" collapsed="false">
      <c r="A225" s="292" t="s">
        <v>16</v>
      </c>
      <c r="B225" s="166" t="s">
        <v>827</v>
      </c>
      <c r="C225" s="198" t="n">
        <v>3245</v>
      </c>
      <c r="D225" s="198" t="n">
        <v>15578</v>
      </c>
      <c r="E225" s="198" t="n">
        <v>28263</v>
      </c>
      <c r="F225" s="168" t="n">
        <v>1908</v>
      </c>
      <c r="G225" s="326" t="n">
        <v>142.7</v>
      </c>
      <c r="H225" s="168" t="n">
        <v>-12685</v>
      </c>
      <c r="I225" s="326" t="n">
        <v>-44.9</v>
      </c>
    </row>
    <row r="226" customFormat="false" ht="12.75" hidden="false" customHeight="true" outlineLevel="0" collapsed="false">
      <c r="A226" s="292" t="s">
        <v>293</v>
      </c>
      <c r="B226" s="166" t="s">
        <v>983</v>
      </c>
      <c r="C226" s="198" t="n">
        <v>3863</v>
      </c>
      <c r="D226" s="198" t="n">
        <v>42847</v>
      </c>
      <c r="E226" s="198" t="n">
        <v>66211</v>
      </c>
      <c r="F226" s="168" t="n">
        <v>-2996</v>
      </c>
      <c r="G226" s="326" t="n">
        <v>-43.7</v>
      </c>
      <c r="H226" s="168" t="n">
        <v>-23364</v>
      </c>
      <c r="I226" s="326" t="n">
        <v>-35.3</v>
      </c>
    </row>
    <row r="227" customFormat="false" ht="12.75" hidden="false" customHeight="true" outlineLevel="0" collapsed="false">
      <c r="A227" s="292" t="s">
        <v>35</v>
      </c>
      <c r="B227" s="166" t="s">
        <v>984</v>
      </c>
      <c r="C227" s="198" t="n">
        <v>41267</v>
      </c>
      <c r="D227" s="198" t="n">
        <v>331439</v>
      </c>
      <c r="E227" s="198" t="n">
        <v>393873</v>
      </c>
      <c r="F227" s="168" t="n">
        <v>-23860</v>
      </c>
      <c r="G227" s="326" t="n">
        <v>-36.6</v>
      </c>
      <c r="H227" s="168" t="n">
        <v>-62434</v>
      </c>
      <c r="I227" s="326" t="n">
        <v>-15.9</v>
      </c>
    </row>
    <row r="228" customFormat="false" ht="12.75" hidden="false" customHeight="true" outlineLevel="0" collapsed="false">
      <c r="A228" s="292" t="s">
        <v>40</v>
      </c>
      <c r="B228" s="166" t="s">
        <v>985</v>
      </c>
      <c r="C228" s="198" t="n">
        <v>5625</v>
      </c>
      <c r="D228" s="198" t="n">
        <v>39861</v>
      </c>
      <c r="E228" s="198" t="n">
        <v>39258</v>
      </c>
      <c r="F228" s="168" t="n">
        <v>101</v>
      </c>
      <c r="G228" s="326" t="n">
        <v>1.8</v>
      </c>
      <c r="H228" s="168" t="n">
        <v>603</v>
      </c>
      <c r="I228" s="326" t="n">
        <v>1.5</v>
      </c>
    </row>
    <row r="229" customFormat="false" ht="12.75" hidden="false" customHeight="false" outlineLevel="0" collapsed="false">
      <c r="A229" s="292" t="s">
        <v>42</v>
      </c>
      <c r="B229" s="313" t="s">
        <v>986</v>
      </c>
      <c r="C229" s="198" t="n">
        <v>645624</v>
      </c>
      <c r="D229" s="198" t="n">
        <v>2035150</v>
      </c>
      <c r="E229" s="198" t="n">
        <v>3201291</v>
      </c>
      <c r="F229" s="168" t="n">
        <v>176619</v>
      </c>
      <c r="G229" s="326" t="n">
        <v>37.7</v>
      </c>
      <c r="H229" s="168" t="n">
        <v>-1166141</v>
      </c>
      <c r="I229" s="326" t="n">
        <v>-36.4</v>
      </c>
    </row>
    <row r="230" customFormat="false" ht="12.75" hidden="false" customHeight="false" outlineLevel="0" collapsed="false">
      <c r="A230" s="292" t="s">
        <v>46</v>
      </c>
      <c r="B230" s="313" t="s">
        <v>987</v>
      </c>
      <c r="C230" s="198" t="n">
        <v>89354</v>
      </c>
      <c r="D230" s="198" t="n">
        <v>596944</v>
      </c>
      <c r="E230" s="198" t="n">
        <v>1016723</v>
      </c>
      <c r="F230" s="168" t="n">
        <v>-3145</v>
      </c>
      <c r="G230" s="326" t="n">
        <v>-3.4</v>
      </c>
      <c r="H230" s="168" t="n">
        <v>-419779</v>
      </c>
      <c r="I230" s="326" t="n">
        <v>-41.3</v>
      </c>
    </row>
    <row r="231" customFormat="false" ht="12.75" hidden="false" customHeight="false" outlineLevel="0" collapsed="false">
      <c r="A231" s="292" t="s">
        <v>54</v>
      </c>
      <c r="B231" s="313" t="s">
        <v>988</v>
      </c>
      <c r="C231" s="198" t="n">
        <v>121006</v>
      </c>
      <c r="D231" s="198" t="n">
        <v>1224712</v>
      </c>
      <c r="E231" s="198" t="n">
        <v>1957773</v>
      </c>
      <c r="F231" s="168" t="n">
        <v>-122238</v>
      </c>
      <c r="G231" s="326" t="n">
        <v>-50.3</v>
      </c>
      <c r="H231" s="168" t="n">
        <v>-733061</v>
      </c>
      <c r="I231" s="326" t="n">
        <v>-37.4</v>
      </c>
    </row>
    <row r="232" customFormat="false" ht="12.75" hidden="false" customHeight="false" outlineLevel="0" collapsed="false">
      <c r="A232" s="292" t="s">
        <v>58</v>
      </c>
      <c r="B232" s="313" t="s">
        <v>989</v>
      </c>
      <c r="C232" s="198" t="n">
        <v>162489</v>
      </c>
      <c r="D232" s="198" t="n">
        <v>1759834</v>
      </c>
      <c r="E232" s="198" t="n">
        <v>1995349</v>
      </c>
      <c r="F232" s="168" t="n">
        <v>-73275</v>
      </c>
      <c r="G232" s="326" t="n">
        <v>-31.1</v>
      </c>
      <c r="H232" s="168" t="n">
        <v>-235515</v>
      </c>
      <c r="I232" s="326" t="n">
        <v>-11.8</v>
      </c>
    </row>
    <row r="233" customFormat="false" ht="12.75" hidden="false" customHeight="false" outlineLevel="0" collapsed="false">
      <c r="A233" s="292" t="s">
        <v>69</v>
      </c>
      <c r="B233" s="313" t="s">
        <v>990</v>
      </c>
      <c r="C233" s="198" t="n">
        <v>42960</v>
      </c>
      <c r="D233" s="198" t="n">
        <v>456771</v>
      </c>
      <c r="E233" s="198" t="n">
        <v>133661</v>
      </c>
      <c r="F233" s="168" t="n">
        <v>23841</v>
      </c>
      <c r="G233" s="326" t="n">
        <v>124.7</v>
      </c>
      <c r="H233" s="168" t="n">
        <v>323110</v>
      </c>
      <c r="I233" s="326" t="n">
        <v>241.7</v>
      </c>
    </row>
    <row r="234" customFormat="false" ht="12.75" hidden="false" customHeight="false" outlineLevel="0" collapsed="false">
      <c r="A234" s="292" t="s">
        <v>1320</v>
      </c>
      <c r="B234" s="327" t="s">
        <v>75</v>
      </c>
      <c r="C234" s="198" t="n">
        <v>1115432</v>
      </c>
      <c r="D234" s="198" t="n">
        <v>6503134</v>
      </c>
      <c r="E234" s="198" t="n">
        <v>8832405</v>
      </c>
      <c r="F234" s="168" t="n">
        <v>-23047</v>
      </c>
      <c r="G234" s="326" t="n">
        <v>-2</v>
      </c>
      <c r="H234" s="168" t="n">
        <v>-2329271</v>
      </c>
      <c r="I234" s="326" t="n">
        <v>-26.4</v>
      </c>
    </row>
    <row r="235" customFormat="false" ht="12.75" hidden="false" customHeight="false" outlineLevel="0" collapsed="false">
      <c r="A235" s="292"/>
      <c r="B235" s="319"/>
      <c r="C235" s="198"/>
      <c r="D235" s="198"/>
      <c r="E235" s="198"/>
      <c r="F235" s="168"/>
      <c r="G235" s="240"/>
      <c r="H235" s="170"/>
      <c r="I235" s="240"/>
    </row>
    <row r="236" customFormat="false" ht="12.75" hidden="false" customHeight="false" outlineLevel="0" collapsed="false">
      <c r="A236" s="292"/>
      <c r="B236" s="319"/>
      <c r="C236" s="305" t="s">
        <v>1307</v>
      </c>
      <c r="D236" s="198"/>
      <c r="E236" s="198"/>
      <c r="F236" s="168"/>
      <c r="G236" s="240"/>
      <c r="H236" s="170"/>
      <c r="I236" s="240"/>
    </row>
    <row r="237" customFormat="false" ht="12.75" hidden="false" customHeight="false" outlineLevel="0" collapsed="false">
      <c r="A237" s="325" t="s">
        <v>977</v>
      </c>
      <c r="B237" s="313" t="s">
        <v>978</v>
      </c>
      <c r="C237" s="198" t="n">
        <v>152679</v>
      </c>
      <c r="D237" s="198" t="n">
        <v>1472130</v>
      </c>
      <c r="E237" s="198" t="n">
        <v>1629742</v>
      </c>
      <c r="F237" s="168" t="n">
        <v>-16281</v>
      </c>
      <c r="G237" s="326" t="n">
        <v>-9.6</v>
      </c>
      <c r="H237" s="168" t="n">
        <v>-157612</v>
      </c>
      <c r="I237" s="326" t="n">
        <v>-9.7</v>
      </c>
    </row>
    <row r="238" customFormat="false" ht="12.75" hidden="false" customHeight="false" outlineLevel="0" collapsed="false">
      <c r="A238" s="292" t="s">
        <v>979</v>
      </c>
      <c r="B238" s="313" t="s">
        <v>980</v>
      </c>
      <c r="C238" s="198" t="n">
        <v>1172364</v>
      </c>
      <c r="D238" s="198" t="n">
        <v>10349170</v>
      </c>
      <c r="E238" s="198" t="n">
        <v>13748367</v>
      </c>
      <c r="F238" s="168" t="n">
        <v>-449587</v>
      </c>
      <c r="G238" s="326" t="n">
        <v>-27.7</v>
      </c>
      <c r="H238" s="168" t="n">
        <v>-3399197</v>
      </c>
      <c r="I238" s="326" t="n">
        <v>-24.7</v>
      </c>
    </row>
    <row r="239" customFormat="false" ht="12.75" hidden="false" customHeight="false" outlineLevel="0" collapsed="false">
      <c r="A239" s="292" t="s">
        <v>981</v>
      </c>
      <c r="B239" s="313" t="s">
        <v>982</v>
      </c>
      <c r="C239" s="198" t="n">
        <v>860658</v>
      </c>
      <c r="D239" s="198" t="n">
        <v>7865137</v>
      </c>
      <c r="E239" s="198" t="n">
        <v>9926078</v>
      </c>
      <c r="F239" s="168" t="n">
        <v>-383472</v>
      </c>
      <c r="G239" s="326" t="n">
        <v>-30.8</v>
      </c>
      <c r="H239" s="168" t="n">
        <v>-2060941</v>
      </c>
      <c r="I239" s="326" t="n">
        <v>-20.8</v>
      </c>
    </row>
    <row r="240" customFormat="false" ht="12.75" hidden="false" customHeight="false" outlineLevel="0" collapsed="false">
      <c r="A240" s="292" t="s">
        <v>16</v>
      </c>
      <c r="B240" s="166" t="s">
        <v>827</v>
      </c>
      <c r="C240" s="198" t="n">
        <v>4624</v>
      </c>
      <c r="D240" s="198" t="n">
        <v>28552</v>
      </c>
      <c r="E240" s="198" t="n">
        <v>20025</v>
      </c>
      <c r="F240" s="168" t="n">
        <v>2352</v>
      </c>
      <c r="G240" s="326" t="n">
        <v>103.5</v>
      </c>
      <c r="H240" s="168" t="n">
        <v>8527</v>
      </c>
      <c r="I240" s="326" t="n">
        <v>42.6</v>
      </c>
    </row>
    <row r="241" customFormat="false" ht="12.75" hidden="false" customHeight="true" outlineLevel="0" collapsed="false">
      <c r="A241" s="292" t="s">
        <v>293</v>
      </c>
      <c r="B241" s="166" t="s">
        <v>983</v>
      </c>
      <c r="C241" s="198" t="n">
        <v>45695</v>
      </c>
      <c r="D241" s="198" t="n">
        <v>504510</v>
      </c>
      <c r="E241" s="198" t="n">
        <v>564277</v>
      </c>
      <c r="F241" s="168" t="n">
        <v>-19411</v>
      </c>
      <c r="G241" s="326" t="n">
        <v>-29.8</v>
      </c>
      <c r="H241" s="168" t="n">
        <v>-59767</v>
      </c>
      <c r="I241" s="326" t="n">
        <v>-10.6</v>
      </c>
    </row>
    <row r="242" customFormat="false" ht="12.75" hidden="false" customHeight="true" outlineLevel="0" collapsed="false">
      <c r="A242" s="292" t="s">
        <v>35</v>
      </c>
      <c r="B242" s="166" t="s">
        <v>984</v>
      </c>
      <c r="C242" s="198" t="n">
        <v>72146</v>
      </c>
      <c r="D242" s="198" t="n">
        <v>651027</v>
      </c>
      <c r="E242" s="198" t="n">
        <v>773591</v>
      </c>
      <c r="F242" s="168" t="n">
        <v>870</v>
      </c>
      <c r="G242" s="326" t="n">
        <v>1.2</v>
      </c>
      <c r="H242" s="168" t="n">
        <v>-122564</v>
      </c>
      <c r="I242" s="326" t="n">
        <v>-15.8</v>
      </c>
    </row>
    <row r="243" customFormat="false" ht="12.75" hidden="false" customHeight="true" outlineLevel="0" collapsed="false">
      <c r="A243" s="292" t="s">
        <v>40</v>
      </c>
      <c r="B243" s="166" t="s">
        <v>985</v>
      </c>
      <c r="C243" s="198" t="n">
        <v>30213</v>
      </c>
      <c r="D243" s="198" t="n">
        <v>288039</v>
      </c>
      <c r="E243" s="198" t="n">
        <v>271852</v>
      </c>
      <c r="F243" s="168" t="n">
        <v>-93</v>
      </c>
      <c r="G243" s="326" t="n">
        <v>-0.3</v>
      </c>
      <c r="H243" s="168" t="n">
        <v>16187</v>
      </c>
      <c r="I243" s="326" t="n">
        <v>6</v>
      </c>
    </row>
    <row r="244" customFormat="false" ht="12.75" hidden="false" customHeight="false" outlineLevel="0" collapsed="false">
      <c r="A244" s="292" t="s">
        <v>42</v>
      </c>
      <c r="B244" s="313" t="s">
        <v>986</v>
      </c>
      <c r="C244" s="198" t="n">
        <v>165539</v>
      </c>
      <c r="D244" s="198" t="n">
        <v>1038782</v>
      </c>
      <c r="E244" s="198" t="n">
        <v>1409104</v>
      </c>
      <c r="F244" s="168" t="n">
        <v>60491</v>
      </c>
      <c r="G244" s="326" t="n">
        <v>57.6</v>
      </c>
      <c r="H244" s="168" t="n">
        <v>-370322</v>
      </c>
      <c r="I244" s="326" t="n">
        <v>-26.3</v>
      </c>
    </row>
    <row r="245" customFormat="false" ht="12.75" hidden="false" customHeight="false" outlineLevel="0" collapsed="false">
      <c r="A245" s="292" t="s">
        <v>46</v>
      </c>
      <c r="B245" s="313" t="s">
        <v>987</v>
      </c>
      <c r="C245" s="198" t="n">
        <v>146166</v>
      </c>
      <c r="D245" s="198" t="n">
        <v>1445250</v>
      </c>
      <c r="E245" s="198" t="n">
        <v>2413183</v>
      </c>
      <c r="F245" s="168" t="n">
        <v>-126607</v>
      </c>
      <c r="G245" s="326" t="n">
        <v>-46.4</v>
      </c>
      <c r="H245" s="168" t="n">
        <v>-967933</v>
      </c>
      <c r="I245" s="326" t="n">
        <v>-40.1</v>
      </c>
    </row>
    <row r="246" customFormat="false" ht="12.75" hidden="false" customHeight="false" outlineLevel="0" collapsed="false">
      <c r="A246" s="292" t="s">
        <v>54</v>
      </c>
      <c r="B246" s="313" t="s">
        <v>988</v>
      </c>
      <c r="C246" s="198" t="n">
        <v>213236</v>
      </c>
      <c r="D246" s="198" t="n">
        <v>1590524</v>
      </c>
      <c r="E246" s="198" t="n">
        <v>2225581</v>
      </c>
      <c r="F246" s="168" t="n">
        <v>-29474</v>
      </c>
      <c r="G246" s="326" t="n">
        <v>-12.1</v>
      </c>
      <c r="H246" s="168" t="n">
        <v>-635057</v>
      </c>
      <c r="I246" s="326" t="n">
        <v>-28.5</v>
      </c>
    </row>
    <row r="247" customFormat="false" ht="12.75" hidden="false" customHeight="false" outlineLevel="0" collapsed="false">
      <c r="A247" s="292" t="s">
        <v>58</v>
      </c>
      <c r="B247" s="313" t="s">
        <v>989</v>
      </c>
      <c r="C247" s="198" t="n">
        <v>647422</v>
      </c>
      <c r="D247" s="198" t="n">
        <v>6274612</v>
      </c>
      <c r="E247" s="198" t="n">
        <v>7700496</v>
      </c>
      <c r="F247" s="168" t="n">
        <v>-353998</v>
      </c>
      <c r="G247" s="326" t="n">
        <v>-35.3</v>
      </c>
      <c r="H247" s="168" t="n">
        <v>-1425884</v>
      </c>
      <c r="I247" s="326" t="n">
        <v>-18.5</v>
      </c>
    </row>
    <row r="248" customFormat="false" ht="12.75" hidden="false" customHeight="false" outlineLevel="0" collapsed="false">
      <c r="A248" s="292" t="s">
        <v>69</v>
      </c>
      <c r="B248" s="313" t="s">
        <v>990</v>
      </c>
      <c r="C248" s="198" t="n">
        <v>104512</v>
      </c>
      <c r="D248" s="198" t="n">
        <v>1109735</v>
      </c>
      <c r="E248" s="198" t="n">
        <v>364044</v>
      </c>
      <c r="F248" s="168" t="n">
        <v>53496</v>
      </c>
      <c r="G248" s="326" t="n">
        <v>104.9</v>
      </c>
      <c r="H248" s="168" t="n">
        <v>745691</v>
      </c>
      <c r="I248" s="326" t="n">
        <v>204.8</v>
      </c>
    </row>
    <row r="249" customFormat="false" ht="12.75" hidden="false" customHeight="false" outlineLevel="0" collapsed="false">
      <c r="A249" s="292" t="s">
        <v>1320</v>
      </c>
      <c r="B249" s="327" t="s">
        <v>75</v>
      </c>
      <c r="C249" s="198" t="n">
        <v>1429554</v>
      </c>
      <c r="D249" s="198" t="n">
        <v>12931037</v>
      </c>
      <c r="E249" s="198" t="n">
        <v>15742153</v>
      </c>
      <c r="F249" s="168" t="n">
        <v>-412373</v>
      </c>
      <c r="G249" s="326" t="n">
        <v>-22.4</v>
      </c>
      <c r="H249" s="168" t="n">
        <v>-2811116</v>
      </c>
      <c r="I249" s="326" t="n">
        <v>-17.9</v>
      </c>
    </row>
    <row r="250" customFormat="false" ht="12.75" hidden="false" customHeight="false" outlineLevel="0" collapsed="false">
      <c r="A250" s="292"/>
      <c r="B250" s="319"/>
      <c r="C250" s="198"/>
      <c r="D250" s="198"/>
      <c r="E250" s="198"/>
      <c r="F250" s="168"/>
      <c r="G250" s="240"/>
      <c r="H250" s="170"/>
      <c r="I250" s="240"/>
    </row>
    <row r="251" customFormat="false" ht="12.75" hidden="false" customHeight="false" outlineLevel="0" collapsed="false">
      <c r="A251" s="292"/>
      <c r="B251" s="319"/>
      <c r="C251" s="305" t="s">
        <v>1308</v>
      </c>
      <c r="D251" s="198"/>
      <c r="E251" s="198"/>
      <c r="F251" s="168"/>
      <c r="G251" s="240"/>
      <c r="H251" s="170"/>
      <c r="I251" s="240"/>
    </row>
    <row r="252" customFormat="false" ht="12.75" hidden="false" customHeight="false" outlineLevel="0" collapsed="false">
      <c r="A252" s="325" t="s">
        <v>977</v>
      </c>
      <c r="B252" s="313" t="s">
        <v>978</v>
      </c>
      <c r="C252" s="198" t="n">
        <v>44031</v>
      </c>
      <c r="D252" s="198" t="n">
        <v>388143</v>
      </c>
      <c r="E252" s="198" t="n">
        <v>368659</v>
      </c>
      <c r="F252" s="168" t="n">
        <v>2894</v>
      </c>
      <c r="G252" s="326" t="n">
        <v>7</v>
      </c>
      <c r="H252" s="168" t="n">
        <v>19484</v>
      </c>
      <c r="I252" s="326" t="n">
        <v>5.3</v>
      </c>
    </row>
    <row r="253" customFormat="false" ht="12.75" hidden="false" customHeight="false" outlineLevel="0" collapsed="false">
      <c r="A253" s="292" t="s">
        <v>979</v>
      </c>
      <c r="B253" s="313" t="s">
        <v>980</v>
      </c>
      <c r="C253" s="198" t="n">
        <v>381082</v>
      </c>
      <c r="D253" s="198" t="n">
        <v>3437220</v>
      </c>
      <c r="E253" s="198" t="n">
        <v>4916894</v>
      </c>
      <c r="F253" s="168" t="n">
        <v>-167840</v>
      </c>
      <c r="G253" s="326" t="n">
        <v>-30.6</v>
      </c>
      <c r="H253" s="168" t="n">
        <v>-1479674</v>
      </c>
      <c r="I253" s="326" t="n">
        <v>-30.1</v>
      </c>
    </row>
    <row r="254" customFormat="false" ht="12.75" hidden="false" customHeight="false" outlineLevel="0" collapsed="false">
      <c r="A254" s="292" t="s">
        <v>981</v>
      </c>
      <c r="B254" s="313" t="s">
        <v>982</v>
      </c>
      <c r="C254" s="198" t="n">
        <v>349786</v>
      </c>
      <c r="D254" s="198" t="n">
        <v>3023324</v>
      </c>
      <c r="E254" s="198" t="n">
        <v>4340217</v>
      </c>
      <c r="F254" s="168" t="n">
        <v>-126892</v>
      </c>
      <c r="G254" s="326" t="n">
        <v>-26.6</v>
      </c>
      <c r="H254" s="168" t="n">
        <v>-1316893</v>
      </c>
      <c r="I254" s="326" t="n">
        <v>-30.3</v>
      </c>
    </row>
    <row r="255" customFormat="false" ht="12.75" hidden="false" customHeight="true" outlineLevel="0" collapsed="false">
      <c r="A255" s="292" t="s">
        <v>16</v>
      </c>
      <c r="B255" s="166" t="s">
        <v>827</v>
      </c>
      <c r="C255" s="198" t="n">
        <v>1427</v>
      </c>
      <c r="D255" s="198" t="n">
        <v>7262</v>
      </c>
      <c r="E255" s="198" t="n">
        <v>5895</v>
      </c>
      <c r="F255" s="168" t="n">
        <v>813</v>
      </c>
      <c r="G255" s="326" t="n">
        <v>132.4</v>
      </c>
      <c r="H255" s="168" t="n">
        <v>1367</v>
      </c>
      <c r="I255" s="326" t="n">
        <v>23.2</v>
      </c>
    </row>
    <row r="256" customFormat="false" ht="12.75" hidden="false" customHeight="true" outlineLevel="0" collapsed="false">
      <c r="A256" s="292" t="s">
        <v>293</v>
      </c>
      <c r="B256" s="166" t="s">
        <v>983</v>
      </c>
      <c r="C256" s="198" t="n">
        <v>8562</v>
      </c>
      <c r="D256" s="198" t="n">
        <v>66677</v>
      </c>
      <c r="E256" s="198" t="n">
        <v>85542</v>
      </c>
      <c r="F256" s="168" t="n">
        <v>-722</v>
      </c>
      <c r="G256" s="326" t="n">
        <v>-7.8</v>
      </c>
      <c r="H256" s="168" t="n">
        <v>-18865</v>
      </c>
      <c r="I256" s="326" t="n">
        <v>-22.1</v>
      </c>
    </row>
    <row r="257" customFormat="false" ht="12.75" hidden="false" customHeight="true" outlineLevel="0" collapsed="false">
      <c r="A257" s="292" t="s">
        <v>35</v>
      </c>
      <c r="B257" s="166" t="s">
        <v>984</v>
      </c>
      <c r="C257" s="198" t="n">
        <v>30948</v>
      </c>
      <c r="D257" s="198" t="n">
        <v>289550</v>
      </c>
      <c r="E257" s="198" t="n">
        <v>247696</v>
      </c>
      <c r="F257" s="168" t="n">
        <v>2704</v>
      </c>
      <c r="G257" s="326" t="n">
        <v>9.6</v>
      </c>
      <c r="H257" s="168" t="n">
        <v>41854</v>
      </c>
      <c r="I257" s="326" t="n">
        <v>16.9</v>
      </c>
    </row>
    <row r="258" customFormat="false" ht="12.75" hidden="false" customHeight="true" outlineLevel="0" collapsed="false">
      <c r="A258" s="292" t="s">
        <v>40</v>
      </c>
      <c r="B258" s="166" t="s">
        <v>985</v>
      </c>
      <c r="C258" s="198" t="n">
        <v>3094</v>
      </c>
      <c r="D258" s="198" t="n">
        <v>24651</v>
      </c>
      <c r="E258" s="198" t="n">
        <v>29527</v>
      </c>
      <c r="F258" s="168" t="n">
        <v>99</v>
      </c>
      <c r="G258" s="326" t="n">
        <v>3.3</v>
      </c>
      <c r="H258" s="168" t="n">
        <v>-4876</v>
      </c>
      <c r="I258" s="326" t="n">
        <v>-16.5</v>
      </c>
    </row>
    <row r="259" customFormat="false" ht="12.75" hidden="false" customHeight="false" outlineLevel="0" collapsed="false">
      <c r="A259" s="292" t="s">
        <v>42</v>
      </c>
      <c r="B259" s="313" t="s">
        <v>986</v>
      </c>
      <c r="C259" s="198" t="n">
        <v>17479</v>
      </c>
      <c r="D259" s="198" t="n">
        <v>290112</v>
      </c>
      <c r="E259" s="198" t="n">
        <v>292673</v>
      </c>
      <c r="F259" s="168" t="n">
        <v>-33511</v>
      </c>
      <c r="G259" s="326" t="n">
        <v>-65.7</v>
      </c>
      <c r="H259" s="168" t="n">
        <v>-2561</v>
      </c>
      <c r="I259" s="326" t="n">
        <v>-0.9</v>
      </c>
    </row>
    <row r="260" customFormat="false" ht="12.75" hidden="false" customHeight="false" outlineLevel="0" collapsed="false">
      <c r="A260" s="292" t="s">
        <v>46</v>
      </c>
      <c r="B260" s="313" t="s">
        <v>987</v>
      </c>
      <c r="C260" s="198" t="n">
        <v>13816</v>
      </c>
      <c r="D260" s="198" t="n">
        <v>123780</v>
      </c>
      <c r="E260" s="198" t="n">
        <v>284000</v>
      </c>
      <c r="F260" s="168" t="n">
        <v>-7437</v>
      </c>
      <c r="G260" s="326" t="n">
        <v>-35</v>
      </c>
      <c r="H260" s="168" t="n">
        <v>-160220</v>
      </c>
      <c r="I260" s="326" t="n">
        <v>-56.4</v>
      </c>
    </row>
    <row r="261" customFormat="false" ht="12.75" hidden="false" customHeight="false" outlineLevel="0" collapsed="false">
      <c r="A261" s="292" t="s">
        <v>54</v>
      </c>
      <c r="B261" s="313" t="s">
        <v>988</v>
      </c>
      <c r="C261" s="198" t="n">
        <v>68030</v>
      </c>
      <c r="D261" s="198" t="n">
        <v>605945</v>
      </c>
      <c r="E261" s="198" t="n">
        <v>888960</v>
      </c>
      <c r="F261" s="168" t="n">
        <v>-37585</v>
      </c>
      <c r="G261" s="326" t="n">
        <v>-35.6</v>
      </c>
      <c r="H261" s="168" t="n">
        <v>-283015</v>
      </c>
      <c r="I261" s="326" t="n">
        <v>-31.8</v>
      </c>
    </row>
    <row r="262" customFormat="false" ht="12.75" hidden="false" customHeight="false" outlineLevel="0" collapsed="false">
      <c r="A262" s="292" t="s">
        <v>58</v>
      </c>
      <c r="B262" s="313" t="s">
        <v>989</v>
      </c>
      <c r="C262" s="198" t="n">
        <v>281757</v>
      </c>
      <c r="D262" s="198" t="n">
        <v>2417379</v>
      </c>
      <c r="E262" s="198" t="n">
        <v>3451257</v>
      </c>
      <c r="F262" s="168" t="n">
        <v>-89306</v>
      </c>
      <c r="G262" s="326" t="n">
        <v>-24.1</v>
      </c>
      <c r="H262" s="168" t="n">
        <v>-1033878</v>
      </c>
      <c r="I262" s="326" t="n">
        <v>-30</v>
      </c>
    </row>
    <row r="263" customFormat="false" ht="12.75" hidden="false" customHeight="false" outlineLevel="0" collapsed="false">
      <c r="A263" s="292" t="s">
        <v>69</v>
      </c>
      <c r="B263" s="313" t="s">
        <v>990</v>
      </c>
      <c r="C263" s="198" t="n">
        <v>50330</v>
      </c>
      <c r="D263" s="198" t="n">
        <v>519995</v>
      </c>
      <c r="E263" s="198" t="n">
        <v>176617</v>
      </c>
      <c r="F263" s="168" t="n">
        <v>24344</v>
      </c>
      <c r="G263" s="326" t="n">
        <v>93.7</v>
      </c>
      <c r="H263" s="168" t="n">
        <v>343378</v>
      </c>
      <c r="I263" s="326" t="n">
        <v>194.4</v>
      </c>
    </row>
    <row r="264" customFormat="false" ht="12.75" hidden="false" customHeight="false" outlineLevel="0" collapsed="false">
      <c r="A264" s="292" t="s">
        <v>1320</v>
      </c>
      <c r="B264" s="327" t="s">
        <v>75</v>
      </c>
      <c r="C264" s="198" t="n">
        <v>475442</v>
      </c>
      <c r="D264" s="198" t="n">
        <v>4345357</v>
      </c>
      <c r="E264" s="198" t="n">
        <v>5462168</v>
      </c>
      <c r="F264" s="168" t="n">
        <v>-140602</v>
      </c>
      <c r="G264" s="326" t="n">
        <v>-22.8</v>
      </c>
      <c r="H264" s="168" t="n">
        <v>-1116811</v>
      </c>
      <c r="I264" s="326" t="n">
        <v>-20.4</v>
      </c>
    </row>
    <row r="265" customFormat="false" ht="12.75" hidden="false" customHeight="false" outlineLevel="0" collapsed="false">
      <c r="A265" s="292"/>
      <c r="B265" s="327"/>
      <c r="C265" s="198"/>
      <c r="D265" s="198"/>
      <c r="E265" s="198"/>
      <c r="F265" s="168"/>
      <c r="G265" s="326"/>
      <c r="H265" s="168"/>
      <c r="I265" s="326"/>
    </row>
    <row r="266" customFormat="false" ht="12.75" hidden="false" customHeight="false" outlineLevel="0" collapsed="false">
      <c r="A266" s="292"/>
      <c r="B266" s="319"/>
      <c r="C266" s="305" t="s">
        <v>1312</v>
      </c>
      <c r="D266" s="198"/>
      <c r="E266" s="198"/>
      <c r="F266" s="168"/>
      <c r="G266" s="240"/>
      <c r="H266" s="170"/>
      <c r="I266" s="240"/>
    </row>
    <row r="267" customFormat="false" ht="12.75" hidden="false" customHeight="false" outlineLevel="0" collapsed="false">
      <c r="A267" s="325" t="s">
        <v>977</v>
      </c>
      <c r="B267" s="313" t="s">
        <v>978</v>
      </c>
      <c r="C267" s="198" t="n">
        <v>126437</v>
      </c>
      <c r="D267" s="198" t="n">
        <v>1191742</v>
      </c>
      <c r="E267" s="198" t="n">
        <v>1247254</v>
      </c>
      <c r="F267" s="168" t="n">
        <v>-10455</v>
      </c>
      <c r="G267" s="326" t="n">
        <v>-7.6</v>
      </c>
      <c r="H267" s="168" t="n">
        <v>-55512</v>
      </c>
      <c r="I267" s="326" t="n">
        <v>-4.5</v>
      </c>
    </row>
    <row r="268" customFormat="false" ht="12.75" hidden="false" customHeight="false" outlineLevel="0" collapsed="false">
      <c r="A268" s="292" t="s">
        <v>979</v>
      </c>
      <c r="B268" s="313" t="s">
        <v>980</v>
      </c>
      <c r="C268" s="198" t="n">
        <v>1814436</v>
      </c>
      <c r="D268" s="198" t="n">
        <v>14874931</v>
      </c>
      <c r="E268" s="198" t="n">
        <v>18379888</v>
      </c>
      <c r="F268" s="168" t="n">
        <v>-365120</v>
      </c>
      <c r="G268" s="326" t="n">
        <v>-16.8</v>
      </c>
      <c r="H268" s="168" t="n">
        <v>-3504957</v>
      </c>
      <c r="I268" s="326" t="n">
        <v>-19.1</v>
      </c>
    </row>
    <row r="269" customFormat="false" ht="12.75" hidden="false" customHeight="false" outlineLevel="0" collapsed="false">
      <c r="A269" s="292" t="s">
        <v>981</v>
      </c>
      <c r="B269" s="313" t="s">
        <v>982</v>
      </c>
      <c r="C269" s="198" t="n">
        <v>1757420</v>
      </c>
      <c r="D269" s="198" t="n">
        <v>14345462</v>
      </c>
      <c r="E269" s="198" t="n">
        <v>17288779</v>
      </c>
      <c r="F269" s="168" t="n">
        <v>-286278</v>
      </c>
      <c r="G269" s="326" t="n">
        <v>-14</v>
      </c>
      <c r="H269" s="168" t="n">
        <v>-2943317</v>
      </c>
      <c r="I269" s="326" t="n">
        <v>-17</v>
      </c>
    </row>
    <row r="270" customFormat="false" ht="12.75" hidden="false" customHeight="false" outlineLevel="0" collapsed="false">
      <c r="A270" s="292" t="s">
        <v>16</v>
      </c>
      <c r="B270" s="166" t="s">
        <v>827</v>
      </c>
      <c r="C270" s="198" t="n">
        <v>439</v>
      </c>
      <c r="D270" s="198" t="n">
        <v>4134</v>
      </c>
      <c r="E270" s="198" t="n">
        <v>5547</v>
      </c>
      <c r="F270" s="168" t="n">
        <v>-62</v>
      </c>
      <c r="G270" s="326" t="n">
        <v>-12.4</v>
      </c>
      <c r="H270" s="168" t="n">
        <v>-1413</v>
      </c>
      <c r="I270" s="326" t="n">
        <v>-25.5</v>
      </c>
    </row>
    <row r="271" customFormat="false" ht="12.75" hidden="false" customHeight="false" outlineLevel="0" collapsed="false">
      <c r="A271" s="292" t="s">
        <v>293</v>
      </c>
      <c r="B271" s="166" t="s">
        <v>983</v>
      </c>
      <c r="C271" s="198" t="n">
        <v>49751</v>
      </c>
      <c r="D271" s="198" t="n">
        <v>400781</v>
      </c>
      <c r="E271" s="198" t="n">
        <v>387002</v>
      </c>
      <c r="F271" s="168" t="n">
        <v>8449</v>
      </c>
      <c r="G271" s="326" t="n">
        <v>20.5</v>
      </c>
      <c r="H271" s="168" t="n">
        <v>13779</v>
      </c>
      <c r="I271" s="326" t="n">
        <v>3.6</v>
      </c>
    </row>
    <row r="272" customFormat="false" ht="12.75" hidden="false" customHeight="false" outlineLevel="0" collapsed="false">
      <c r="A272" s="292" t="s">
        <v>35</v>
      </c>
      <c r="B272" s="166" t="s">
        <v>984</v>
      </c>
      <c r="C272" s="198" t="n">
        <v>61362</v>
      </c>
      <c r="D272" s="198" t="n">
        <v>632927</v>
      </c>
      <c r="E272" s="198" t="n">
        <v>726288</v>
      </c>
      <c r="F272" s="168" t="n">
        <v>-13834</v>
      </c>
      <c r="G272" s="326" t="n">
        <v>-18.4</v>
      </c>
      <c r="H272" s="168" t="n">
        <v>-93361</v>
      </c>
      <c r="I272" s="326" t="n">
        <v>-12.9</v>
      </c>
    </row>
    <row r="273" customFormat="false" ht="12.75" hidden="false" customHeight="false" outlineLevel="0" collapsed="false">
      <c r="A273" s="292" t="s">
        <v>40</v>
      </c>
      <c r="B273" s="166" t="s">
        <v>985</v>
      </c>
      <c r="C273" s="198" t="n">
        <v>14885</v>
      </c>
      <c r="D273" s="198" t="n">
        <v>153900</v>
      </c>
      <c r="E273" s="198" t="n">
        <v>128419</v>
      </c>
      <c r="F273" s="168" t="n">
        <v>-5008</v>
      </c>
      <c r="G273" s="326" t="n">
        <v>-25.2</v>
      </c>
      <c r="H273" s="168" t="n">
        <v>25481</v>
      </c>
      <c r="I273" s="326" t="n">
        <v>19.8</v>
      </c>
    </row>
    <row r="274" customFormat="false" ht="12.75" hidden="false" customHeight="false" outlineLevel="0" collapsed="false">
      <c r="A274" s="292" t="s">
        <v>42</v>
      </c>
      <c r="B274" s="313" t="s">
        <v>986</v>
      </c>
      <c r="C274" s="198" t="n">
        <v>19428</v>
      </c>
      <c r="D274" s="198" t="n">
        <v>159041</v>
      </c>
      <c r="E274" s="198" t="n">
        <v>214262</v>
      </c>
      <c r="F274" s="168" t="n">
        <v>-11339</v>
      </c>
      <c r="G274" s="326" t="n">
        <v>-36.9</v>
      </c>
      <c r="H274" s="168" t="n">
        <v>-55221</v>
      </c>
      <c r="I274" s="326" t="n">
        <v>-25.8</v>
      </c>
    </row>
    <row r="275" customFormat="false" ht="12.75" hidden="false" customHeight="false" outlineLevel="0" collapsed="false">
      <c r="A275" s="292" t="s">
        <v>46</v>
      </c>
      <c r="B275" s="313" t="s">
        <v>987</v>
      </c>
      <c r="C275" s="198" t="n">
        <v>37588</v>
      </c>
      <c r="D275" s="198" t="n">
        <v>370427</v>
      </c>
      <c r="E275" s="198" t="n">
        <v>876848</v>
      </c>
      <c r="F275" s="168" t="n">
        <v>-67502</v>
      </c>
      <c r="G275" s="326" t="n">
        <v>-64.2</v>
      </c>
      <c r="H275" s="168" t="n">
        <v>-506421</v>
      </c>
      <c r="I275" s="326" t="n">
        <v>-57.8</v>
      </c>
    </row>
    <row r="276" customFormat="false" ht="12.75" hidden="false" customHeight="false" outlineLevel="0" collapsed="false">
      <c r="A276" s="292" t="s">
        <v>54</v>
      </c>
      <c r="B276" s="313" t="s">
        <v>988</v>
      </c>
      <c r="C276" s="198" t="n">
        <v>256683</v>
      </c>
      <c r="D276" s="198" t="n">
        <v>2020489</v>
      </c>
      <c r="E276" s="198" t="n">
        <v>2750778</v>
      </c>
      <c r="F276" s="168" t="n">
        <v>-54543</v>
      </c>
      <c r="G276" s="326" t="n">
        <v>-17.5</v>
      </c>
      <c r="H276" s="168" t="n">
        <v>-730289</v>
      </c>
      <c r="I276" s="326" t="n">
        <v>-26.5</v>
      </c>
    </row>
    <row r="277" customFormat="false" ht="12.75" hidden="false" customHeight="false" outlineLevel="0" collapsed="false">
      <c r="A277" s="292" t="s">
        <v>58</v>
      </c>
      <c r="B277" s="313" t="s">
        <v>989</v>
      </c>
      <c r="C277" s="198" t="n">
        <v>1500737</v>
      </c>
      <c r="D277" s="198" t="n">
        <v>12324972</v>
      </c>
      <c r="E277" s="198" t="n">
        <v>14538001</v>
      </c>
      <c r="F277" s="168" t="n">
        <v>-231736</v>
      </c>
      <c r="G277" s="326" t="n">
        <v>-13.4</v>
      </c>
      <c r="H277" s="168" t="n">
        <v>-2213029</v>
      </c>
      <c r="I277" s="326" t="n">
        <v>-15.2</v>
      </c>
    </row>
    <row r="278" customFormat="false" ht="12.75" hidden="false" customHeight="false" outlineLevel="0" collapsed="false">
      <c r="A278" s="292" t="s">
        <v>69</v>
      </c>
      <c r="B278" s="313" t="s">
        <v>990</v>
      </c>
      <c r="C278" s="198" t="n">
        <v>99191</v>
      </c>
      <c r="D278" s="198" t="n">
        <v>1016153</v>
      </c>
      <c r="E278" s="198" t="n">
        <v>473099</v>
      </c>
      <c r="F278" s="168" t="n">
        <v>35463</v>
      </c>
      <c r="G278" s="326" t="n">
        <v>55.6</v>
      </c>
      <c r="H278" s="168" t="n">
        <v>543054</v>
      </c>
      <c r="I278" s="326" t="n">
        <v>114.8</v>
      </c>
    </row>
    <row r="279" customFormat="false" ht="12.75" hidden="false" customHeight="false" outlineLevel="0" collapsed="false">
      <c r="A279" s="292" t="s">
        <v>1320</v>
      </c>
      <c r="B279" s="327" t="s">
        <v>75</v>
      </c>
      <c r="C279" s="198" t="n">
        <v>2040064</v>
      </c>
      <c r="D279" s="198" t="n">
        <v>17082825</v>
      </c>
      <c r="E279" s="198" t="n">
        <v>20100243</v>
      </c>
      <c r="F279" s="168" t="n">
        <v>-340112</v>
      </c>
      <c r="G279" s="326" t="n">
        <v>-14.3</v>
      </c>
      <c r="H279" s="168" t="n">
        <v>-3017418</v>
      </c>
      <c r="I279" s="326" t="n">
        <v>-15</v>
      </c>
    </row>
  </sheetData>
  <mergeCells count="18">
    <mergeCell ref="A1:I1"/>
    <mergeCell ref="A2:I2"/>
    <mergeCell ref="A3:I3"/>
    <mergeCell ref="A4:I4"/>
    <mergeCell ref="A5:A9"/>
    <mergeCell ref="B5:B9"/>
    <mergeCell ref="C5:D6"/>
    <mergeCell ref="E5:E6"/>
    <mergeCell ref="F5:G6"/>
    <mergeCell ref="H5:I6"/>
    <mergeCell ref="D7:E7"/>
    <mergeCell ref="F7:G7"/>
    <mergeCell ref="H7:I7"/>
    <mergeCell ref="C8:E9"/>
    <mergeCell ref="F8:F9"/>
    <mergeCell ref="G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 &amp;P</oddFooter>
  </headerFooter>
  <rowBreaks count="4" manualBreakCount="4">
    <brk id="69" man="true" max="16383" min="0"/>
    <brk id="129" man="true" max="16383" min="0"/>
    <brk id="189" man="true" max="16383" min="0"/>
    <brk id="249"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35" width="24.7"/>
    <col collapsed="false" customWidth="false" hidden="false" outlineLevel="0" max="257" min="2" style="336" width="11.42"/>
  </cols>
  <sheetData>
    <row r="1" s="338" customFormat="true" ht="20.1" hidden="false" customHeight="true" outlineLevel="0" collapsed="false">
      <c r="A1" s="337" t="s">
        <v>1324</v>
      </c>
      <c r="B1" s="337"/>
      <c r="C1" s="337"/>
      <c r="D1" s="337"/>
      <c r="E1" s="337"/>
      <c r="F1" s="337"/>
      <c r="G1" s="337"/>
    </row>
    <row r="2" customFormat="false" ht="20.1" hidden="false" customHeight="true" outlineLevel="0" collapsed="false">
      <c r="A2" s="339"/>
      <c r="B2" s="339"/>
      <c r="C2" s="339"/>
      <c r="D2" s="339"/>
      <c r="E2" s="339"/>
      <c r="F2" s="339"/>
      <c r="G2" s="339"/>
    </row>
    <row r="3" customFormat="false" ht="13.5" hidden="false" customHeight="true" outlineLevel="0" collapsed="false">
      <c r="A3" s="317" t="s">
        <v>1290</v>
      </c>
      <c r="B3" s="340" t="s">
        <v>1325</v>
      </c>
      <c r="C3" s="340"/>
      <c r="D3" s="340"/>
      <c r="E3" s="340"/>
      <c r="F3" s="340"/>
      <c r="G3" s="340"/>
    </row>
    <row r="4" customFormat="false" ht="27" hidden="false" customHeight="true" outlineLevel="0" collapsed="false">
      <c r="A4" s="317"/>
      <c r="B4" s="341" t="s">
        <v>559</v>
      </c>
      <c r="C4" s="341" t="s">
        <v>567</v>
      </c>
      <c r="D4" s="341" t="s">
        <v>706</v>
      </c>
      <c r="E4" s="341" t="s">
        <v>578</v>
      </c>
      <c r="F4" s="341" t="s">
        <v>562</v>
      </c>
      <c r="G4" s="83" t="s">
        <v>554</v>
      </c>
    </row>
    <row r="5" customFormat="false" ht="13.5" hidden="false" customHeight="true" outlineLevel="0" collapsed="false">
      <c r="A5" s="317"/>
      <c r="B5" s="340" t="s">
        <v>798</v>
      </c>
      <c r="C5" s="340"/>
      <c r="D5" s="340"/>
      <c r="E5" s="340"/>
      <c r="F5" s="340"/>
      <c r="G5" s="340"/>
    </row>
    <row r="6" customFormat="false" ht="12.75" hidden="false" customHeight="true" outlineLevel="0" collapsed="false">
      <c r="A6" s="342"/>
      <c r="B6" s="343"/>
      <c r="C6" s="343"/>
      <c r="D6" s="343"/>
      <c r="E6" s="343"/>
      <c r="F6" s="343"/>
      <c r="G6" s="343"/>
    </row>
    <row r="7" customFormat="false" ht="12.75" hidden="false" customHeight="true" outlineLevel="0" collapsed="false">
      <c r="A7" s="344" t="s">
        <v>1291</v>
      </c>
      <c r="B7" s="243" t="n">
        <v>60456030</v>
      </c>
      <c r="C7" s="243" t="n">
        <v>40706533</v>
      </c>
      <c r="D7" s="243" t="n">
        <v>39237502</v>
      </c>
      <c r="E7" s="243" t="n">
        <v>39487537</v>
      </c>
      <c r="F7" s="243" t="n">
        <v>37593813</v>
      </c>
      <c r="G7" s="243" t="n">
        <v>31178080</v>
      </c>
      <c r="I7" s="343"/>
    </row>
    <row r="8" customFormat="false" ht="12.75" hidden="false" customHeight="true" outlineLevel="0" collapsed="false">
      <c r="A8" s="345"/>
      <c r="B8" s="238"/>
      <c r="C8" s="238"/>
      <c r="D8" s="238"/>
      <c r="E8" s="238"/>
      <c r="F8" s="238"/>
      <c r="G8" s="238"/>
    </row>
    <row r="9" customFormat="false" ht="12.75" hidden="false" customHeight="true" outlineLevel="0" collapsed="false">
      <c r="A9" s="346" t="s">
        <v>1293</v>
      </c>
      <c r="B9" s="238" t="n">
        <v>8391154</v>
      </c>
      <c r="C9" s="238" t="n">
        <v>6582472</v>
      </c>
      <c r="D9" s="238" t="n">
        <v>7300081</v>
      </c>
      <c r="E9" s="238" t="n">
        <v>5606048</v>
      </c>
      <c r="F9" s="238" t="n">
        <v>5350541</v>
      </c>
      <c r="G9" s="238" t="n">
        <v>3948991</v>
      </c>
    </row>
    <row r="10" customFormat="false" ht="12.75" hidden="false" customHeight="true" outlineLevel="0" collapsed="false">
      <c r="A10" s="346" t="s">
        <v>1294</v>
      </c>
      <c r="B10" s="238" t="n">
        <v>7421284</v>
      </c>
      <c r="C10" s="238" t="n">
        <v>3611367</v>
      </c>
      <c r="D10" s="238" t="n">
        <v>7970048</v>
      </c>
      <c r="E10" s="238" t="n">
        <v>6428881</v>
      </c>
      <c r="F10" s="238" t="n">
        <v>7363441</v>
      </c>
      <c r="G10" s="238" t="n">
        <v>3213214</v>
      </c>
    </row>
    <row r="11" customFormat="false" ht="12.75" hidden="false" customHeight="true" outlineLevel="0" collapsed="false">
      <c r="A11" s="346" t="s">
        <v>1295</v>
      </c>
      <c r="B11" s="238" t="n">
        <v>568313</v>
      </c>
      <c r="C11" s="238" t="n">
        <v>308300</v>
      </c>
      <c r="D11" s="238" t="n">
        <v>710664</v>
      </c>
      <c r="E11" s="238" t="n">
        <v>301097</v>
      </c>
      <c r="F11" s="238" t="n">
        <v>410407</v>
      </c>
      <c r="G11" s="238" t="n">
        <v>190590</v>
      </c>
    </row>
    <row r="12" customFormat="false" ht="12.75" hidden="false" customHeight="true" outlineLevel="0" collapsed="false">
      <c r="A12" s="346" t="s">
        <v>1296</v>
      </c>
      <c r="B12" s="238" t="n">
        <v>1179888</v>
      </c>
      <c r="C12" s="238" t="n">
        <v>334116</v>
      </c>
      <c r="D12" s="238" t="n">
        <v>1173034</v>
      </c>
      <c r="E12" s="238" t="n">
        <v>459291</v>
      </c>
      <c r="F12" s="238" t="n">
        <v>329363</v>
      </c>
      <c r="G12" s="238" t="n">
        <v>223400</v>
      </c>
    </row>
    <row r="13" customFormat="false" ht="12.75" hidden="false" customHeight="true" outlineLevel="0" collapsed="false">
      <c r="A13" s="346" t="s">
        <v>1297</v>
      </c>
      <c r="B13" s="238" t="n">
        <v>1785233</v>
      </c>
      <c r="C13" s="238" t="n">
        <v>280437</v>
      </c>
      <c r="D13" s="238" t="n">
        <v>931091</v>
      </c>
      <c r="E13" s="238" t="n">
        <v>562542</v>
      </c>
      <c r="F13" s="238" t="n">
        <v>715043</v>
      </c>
      <c r="G13" s="238" t="n">
        <v>267648</v>
      </c>
    </row>
    <row r="14" customFormat="false" ht="12.75" hidden="false" customHeight="true" outlineLevel="0" collapsed="false">
      <c r="A14" s="346" t="s">
        <v>1298</v>
      </c>
      <c r="B14" s="238" t="n">
        <v>7964835</v>
      </c>
      <c r="C14" s="238" t="n">
        <v>1032907</v>
      </c>
      <c r="D14" s="238" t="n">
        <v>1027624</v>
      </c>
      <c r="E14" s="238" t="n">
        <v>1613186</v>
      </c>
      <c r="F14" s="238" t="n">
        <v>476315</v>
      </c>
      <c r="G14" s="238" t="n">
        <v>336512</v>
      </c>
    </row>
    <row r="15" customFormat="false" ht="12.75" hidden="false" customHeight="true" outlineLevel="0" collapsed="false">
      <c r="A15" s="346" t="s">
        <v>1299</v>
      </c>
      <c r="B15" s="238" t="n">
        <v>2797622</v>
      </c>
      <c r="C15" s="238" t="n">
        <v>1888552</v>
      </c>
      <c r="D15" s="238" t="n">
        <v>2578487</v>
      </c>
      <c r="E15" s="238" t="n">
        <v>2470662</v>
      </c>
      <c r="F15" s="238" t="n">
        <v>1996508</v>
      </c>
      <c r="G15" s="238" t="n">
        <v>1690287</v>
      </c>
    </row>
    <row r="16" customFormat="false" ht="12.75" hidden="false" customHeight="true" outlineLevel="0" collapsed="false">
      <c r="A16" s="346" t="s">
        <v>1300</v>
      </c>
      <c r="B16" s="238" t="n">
        <v>186485</v>
      </c>
      <c r="C16" s="238" t="n">
        <v>167318</v>
      </c>
      <c r="D16" s="238" t="n">
        <v>94355</v>
      </c>
      <c r="E16" s="238" t="n">
        <v>274149</v>
      </c>
      <c r="F16" s="238" t="n">
        <v>186698</v>
      </c>
      <c r="G16" s="238" t="n">
        <v>61811</v>
      </c>
    </row>
    <row r="17" customFormat="false" ht="12.75" hidden="false" customHeight="true" outlineLevel="0" collapsed="false">
      <c r="A17" s="346" t="s">
        <v>1301</v>
      </c>
      <c r="B17" s="238" t="n">
        <v>3737195</v>
      </c>
      <c r="C17" s="238" t="n">
        <v>4167787</v>
      </c>
      <c r="D17" s="238" t="n">
        <v>2833619</v>
      </c>
      <c r="E17" s="238" t="n">
        <v>2978124</v>
      </c>
      <c r="F17" s="238" t="n">
        <v>2614145</v>
      </c>
      <c r="G17" s="238" t="n">
        <v>1921226</v>
      </c>
    </row>
    <row r="18" customFormat="false" ht="12.75" hidden="false" customHeight="true" outlineLevel="0" collapsed="false">
      <c r="A18" s="346" t="s">
        <v>1302</v>
      </c>
      <c r="B18" s="238" t="n">
        <v>9539712</v>
      </c>
      <c r="C18" s="238" t="n">
        <v>11062448</v>
      </c>
      <c r="D18" s="238" t="n">
        <v>4809124</v>
      </c>
      <c r="E18" s="238" t="n">
        <v>6432426</v>
      </c>
      <c r="F18" s="238" t="n">
        <v>6144622</v>
      </c>
      <c r="G18" s="238" t="n">
        <v>6090051</v>
      </c>
    </row>
    <row r="19" customFormat="false" ht="12.75" hidden="false" customHeight="true" outlineLevel="0" collapsed="false">
      <c r="A19" s="346" t="s">
        <v>1303</v>
      </c>
      <c r="B19" s="238" t="n">
        <v>2898089</v>
      </c>
      <c r="C19" s="238" t="n">
        <v>1719930</v>
      </c>
      <c r="D19" s="238" t="n">
        <v>2594413</v>
      </c>
      <c r="E19" s="238" t="n">
        <v>1667012</v>
      </c>
      <c r="F19" s="238" t="n">
        <v>1915742</v>
      </c>
      <c r="G19" s="238" t="n">
        <v>1319512</v>
      </c>
    </row>
    <row r="20" customFormat="false" ht="12.75" hidden="false" customHeight="true" outlineLevel="0" collapsed="false">
      <c r="A20" s="346" t="s">
        <v>1304</v>
      </c>
      <c r="B20" s="238" t="n">
        <v>1401554</v>
      </c>
      <c r="C20" s="238" t="n">
        <v>434747</v>
      </c>
      <c r="D20" s="238" t="n">
        <v>260353</v>
      </c>
      <c r="E20" s="238" t="n">
        <v>859161</v>
      </c>
      <c r="F20" s="238" t="n">
        <v>962231</v>
      </c>
      <c r="G20" s="238" t="n">
        <v>311100</v>
      </c>
    </row>
    <row r="21" customFormat="false" ht="12.75" hidden="false" customHeight="true" outlineLevel="0" collapsed="false">
      <c r="A21" s="346" t="s">
        <v>1305</v>
      </c>
      <c r="B21" s="238" t="n">
        <v>892176</v>
      </c>
      <c r="C21" s="238" t="n">
        <v>667121</v>
      </c>
      <c r="D21" s="238" t="n">
        <v>680525</v>
      </c>
      <c r="E21" s="238" t="n">
        <v>684933</v>
      </c>
      <c r="F21" s="238" t="n">
        <v>886284</v>
      </c>
      <c r="G21" s="238" t="n">
        <v>311618</v>
      </c>
    </row>
    <row r="22" customFormat="false" ht="12.75" hidden="false" customHeight="true" outlineLevel="0" collapsed="false">
      <c r="A22" s="346" t="s">
        <v>1306</v>
      </c>
      <c r="B22" s="238" t="n">
        <v>584361</v>
      </c>
      <c r="C22" s="238" t="n">
        <v>540344</v>
      </c>
      <c r="D22" s="238" t="n">
        <v>224185</v>
      </c>
      <c r="E22" s="238" t="n">
        <v>346639</v>
      </c>
      <c r="F22" s="238" t="n">
        <v>493624</v>
      </c>
      <c r="G22" s="238" t="n">
        <v>387385</v>
      </c>
    </row>
    <row r="23" customFormat="false" ht="12.75" hidden="false" customHeight="true" outlineLevel="0" collapsed="false">
      <c r="A23" s="346" t="s">
        <v>1307</v>
      </c>
      <c r="B23" s="238" t="n">
        <v>681786</v>
      </c>
      <c r="C23" s="238" t="n">
        <v>748936</v>
      </c>
      <c r="D23" s="238" t="n">
        <v>801439</v>
      </c>
      <c r="E23" s="238" t="n">
        <v>679871</v>
      </c>
      <c r="F23" s="238" t="n">
        <v>551389</v>
      </c>
      <c r="G23" s="238" t="n">
        <v>464372</v>
      </c>
    </row>
    <row r="24" customFormat="false" ht="12.75" hidden="false" customHeight="true" outlineLevel="0" collapsed="false">
      <c r="A24" s="346" t="s">
        <v>1308</v>
      </c>
      <c r="B24" s="238" t="n">
        <v>542559</v>
      </c>
      <c r="C24" s="238" t="n">
        <v>359954</v>
      </c>
      <c r="D24" s="238" t="n">
        <v>374352</v>
      </c>
      <c r="E24" s="238" t="n">
        <v>844021</v>
      </c>
      <c r="F24" s="238" t="n">
        <v>470504</v>
      </c>
      <c r="G24" s="238" t="n">
        <v>271361</v>
      </c>
    </row>
    <row r="25" customFormat="false" ht="12.75" hidden="false" customHeight="true" outlineLevel="0" collapsed="false">
      <c r="A25" s="347"/>
      <c r="B25" s="348"/>
      <c r="C25" s="349"/>
      <c r="D25" s="349"/>
      <c r="E25" s="349"/>
      <c r="F25" s="349"/>
      <c r="G25" s="349"/>
    </row>
    <row r="26" customFormat="false" ht="12.75" hidden="false" customHeight="true" outlineLevel="0" collapsed="false">
      <c r="A26" s="350" t="s">
        <v>1311</v>
      </c>
      <c r="B26" s="243" t="n">
        <v>41366572</v>
      </c>
      <c r="C26" s="243" t="n">
        <v>42892236</v>
      </c>
      <c r="D26" s="243" t="n">
        <v>30634824</v>
      </c>
      <c r="E26" s="243" t="n">
        <v>24875746</v>
      </c>
      <c r="F26" s="243" t="n">
        <v>29781767</v>
      </c>
      <c r="G26" s="243" t="n">
        <v>21802032</v>
      </c>
    </row>
    <row r="27" customFormat="false" ht="12.75" hidden="false" customHeight="true" outlineLevel="0" collapsed="false">
      <c r="A27" s="351"/>
      <c r="B27" s="238"/>
      <c r="C27" s="238"/>
      <c r="D27" s="238"/>
      <c r="E27" s="238"/>
      <c r="F27" s="238"/>
      <c r="G27" s="238"/>
    </row>
    <row r="28" customFormat="false" ht="12.75" hidden="false" customHeight="true" outlineLevel="0" collapsed="false">
      <c r="A28" s="346" t="s">
        <v>1293</v>
      </c>
      <c r="B28" s="238" t="n">
        <v>6714721</v>
      </c>
      <c r="C28" s="238" t="n">
        <v>4002580</v>
      </c>
      <c r="D28" s="238" t="n">
        <v>8108148</v>
      </c>
      <c r="E28" s="238" t="n">
        <v>3072518</v>
      </c>
      <c r="F28" s="238" t="n">
        <v>6327095</v>
      </c>
      <c r="G28" s="238" t="n">
        <v>2395826</v>
      </c>
    </row>
    <row r="29" customFormat="false" ht="12.75" hidden="false" customHeight="true" outlineLevel="0" collapsed="false">
      <c r="A29" s="346" t="s">
        <v>1294</v>
      </c>
      <c r="B29" s="238" t="n">
        <v>4210701</v>
      </c>
      <c r="C29" s="238" t="n">
        <v>3939164</v>
      </c>
      <c r="D29" s="238" t="n">
        <v>5840892</v>
      </c>
      <c r="E29" s="238" t="n">
        <v>2629856</v>
      </c>
      <c r="F29" s="238" t="n">
        <v>6419069</v>
      </c>
      <c r="G29" s="238" t="n">
        <v>2082733</v>
      </c>
    </row>
    <row r="30" customFormat="false" ht="12.75" hidden="false" customHeight="true" outlineLevel="0" collapsed="false">
      <c r="A30" s="346" t="s">
        <v>1295</v>
      </c>
      <c r="B30" s="238" t="n">
        <v>538676</v>
      </c>
      <c r="C30" s="238" t="n">
        <v>473869</v>
      </c>
      <c r="D30" s="238" t="n">
        <v>829627</v>
      </c>
      <c r="E30" s="238" t="n">
        <v>279432</v>
      </c>
      <c r="F30" s="238" t="n">
        <v>431136</v>
      </c>
      <c r="G30" s="238" t="n">
        <v>139690</v>
      </c>
    </row>
    <row r="31" customFormat="false" ht="12.75" hidden="false" customHeight="true" outlineLevel="0" collapsed="false">
      <c r="A31" s="346" t="s">
        <v>1296</v>
      </c>
      <c r="B31" s="238" t="n">
        <v>463728</v>
      </c>
      <c r="C31" s="238" t="n">
        <v>467035</v>
      </c>
      <c r="D31" s="238" t="n">
        <v>485391</v>
      </c>
      <c r="E31" s="238" t="n">
        <v>368758</v>
      </c>
      <c r="F31" s="238" t="n">
        <v>317683</v>
      </c>
      <c r="G31" s="238" t="n">
        <v>152277</v>
      </c>
    </row>
    <row r="32" customFormat="false" ht="12.75" hidden="false" customHeight="true" outlineLevel="0" collapsed="false">
      <c r="A32" s="346" t="s">
        <v>1297</v>
      </c>
      <c r="B32" s="238" t="n">
        <v>362909</v>
      </c>
      <c r="C32" s="238" t="n">
        <v>393021</v>
      </c>
      <c r="D32" s="238" t="n">
        <v>370899</v>
      </c>
      <c r="E32" s="238" t="n">
        <v>1299837</v>
      </c>
      <c r="F32" s="238" t="n">
        <v>352162</v>
      </c>
      <c r="G32" s="238" t="n">
        <v>202504</v>
      </c>
    </row>
    <row r="33" customFormat="false" ht="12.75" hidden="false" customHeight="true" outlineLevel="0" collapsed="false">
      <c r="A33" s="346" t="s">
        <v>1298</v>
      </c>
      <c r="B33" s="238" t="n">
        <v>8969802</v>
      </c>
      <c r="C33" s="238" t="n">
        <v>2677560</v>
      </c>
      <c r="D33" s="238" t="n">
        <v>2441634</v>
      </c>
      <c r="E33" s="238" t="n">
        <v>2183928</v>
      </c>
      <c r="F33" s="238" t="n">
        <v>697565</v>
      </c>
      <c r="G33" s="238" t="n">
        <v>788536</v>
      </c>
    </row>
    <row r="34" customFormat="false" ht="12.75" hidden="false" customHeight="true" outlineLevel="0" collapsed="false">
      <c r="A34" s="346" t="s">
        <v>1299</v>
      </c>
      <c r="B34" s="238" t="n">
        <v>3568559</v>
      </c>
      <c r="C34" s="238" t="n">
        <v>3247133</v>
      </c>
      <c r="D34" s="238" t="n">
        <v>3990829</v>
      </c>
      <c r="E34" s="238" t="n">
        <v>2689989</v>
      </c>
      <c r="F34" s="238" t="n">
        <v>3404543</v>
      </c>
      <c r="G34" s="238" t="n">
        <v>2591304</v>
      </c>
    </row>
    <row r="35" customFormat="false" ht="12.75" hidden="false" customHeight="true" outlineLevel="0" collapsed="false">
      <c r="A35" s="346" t="s">
        <v>1300</v>
      </c>
      <c r="B35" s="238" t="n">
        <v>123334</v>
      </c>
      <c r="C35" s="238" t="n">
        <v>260810</v>
      </c>
      <c r="D35" s="238" t="n">
        <v>50099</v>
      </c>
      <c r="E35" s="238" t="n">
        <v>88242</v>
      </c>
      <c r="F35" s="238" t="n">
        <v>84961</v>
      </c>
      <c r="G35" s="238" t="n">
        <v>91651</v>
      </c>
    </row>
    <row r="36" customFormat="false" ht="12.75" hidden="false" customHeight="true" outlineLevel="0" collapsed="false">
      <c r="A36" s="346" t="s">
        <v>1301</v>
      </c>
      <c r="B36" s="238" t="n">
        <v>2554540</v>
      </c>
      <c r="C36" s="238" t="n">
        <v>5091348</v>
      </c>
      <c r="D36" s="238" t="n">
        <v>1210238</v>
      </c>
      <c r="E36" s="238" t="n">
        <v>1801619</v>
      </c>
      <c r="F36" s="238" t="n">
        <v>1772289</v>
      </c>
      <c r="G36" s="238" t="n">
        <v>1742030</v>
      </c>
    </row>
    <row r="37" customFormat="false" ht="12.75" hidden="false" customHeight="true" outlineLevel="0" collapsed="false">
      <c r="A37" s="346" t="s">
        <v>1302</v>
      </c>
      <c r="B37" s="238" t="n">
        <v>8149578</v>
      </c>
      <c r="C37" s="238" t="n">
        <v>17082764</v>
      </c>
      <c r="D37" s="238" t="n">
        <v>3690931</v>
      </c>
      <c r="E37" s="238" t="n">
        <v>7477542</v>
      </c>
      <c r="F37" s="238" t="n">
        <v>6302340</v>
      </c>
      <c r="G37" s="238" t="n">
        <v>7858707</v>
      </c>
    </row>
    <row r="38" customFormat="false" ht="12.75" hidden="false" customHeight="true" outlineLevel="0" collapsed="false">
      <c r="A38" s="346" t="s">
        <v>1303</v>
      </c>
      <c r="B38" s="238" t="n">
        <v>1773414</v>
      </c>
      <c r="C38" s="238" t="n">
        <v>1557471</v>
      </c>
      <c r="D38" s="238" t="n">
        <v>1396885</v>
      </c>
      <c r="E38" s="238" t="n">
        <v>547468</v>
      </c>
      <c r="F38" s="238" t="n">
        <v>1024381</v>
      </c>
      <c r="G38" s="238" t="n">
        <v>1628454</v>
      </c>
    </row>
    <row r="39" customFormat="false" ht="12.75" hidden="false" customHeight="true" outlineLevel="0" collapsed="false">
      <c r="A39" s="346" t="s">
        <v>1304</v>
      </c>
      <c r="B39" s="238" t="n">
        <v>1444782</v>
      </c>
      <c r="C39" s="238" t="n">
        <v>198003</v>
      </c>
      <c r="D39" s="238" t="n">
        <v>189442</v>
      </c>
      <c r="E39" s="238" t="n">
        <v>522542</v>
      </c>
      <c r="F39" s="238" t="n">
        <v>396043</v>
      </c>
      <c r="G39" s="238" t="n">
        <v>363093</v>
      </c>
    </row>
    <row r="40" customFormat="false" ht="12.75" hidden="false" customHeight="true" outlineLevel="0" collapsed="false">
      <c r="A40" s="346" t="s">
        <v>1305</v>
      </c>
      <c r="B40" s="238" t="n">
        <v>558596</v>
      </c>
      <c r="C40" s="238" t="n">
        <v>478648</v>
      </c>
      <c r="D40" s="238" t="n">
        <v>756099</v>
      </c>
      <c r="E40" s="238" t="n">
        <v>243427</v>
      </c>
      <c r="F40" s="238" t="n">
        <v>489516</v>
      </c>
      <c r="G40" s="238" t="n">
        <v>314614</v>
      </c>
    </row>
    <row r="41" customFormat="false" ht="12.75" hidden="false" customHeight="true" outlineLevel="0" collapsed="false">
      <c r="A41" s="346" t="s">
        <v>1306</v>
      </c>
      <c r="B41" s="238" t="n">
        <v>364887</v>
      </c>
      <c r="C41" s="238" t="n">
        <v>517274</v>
      </c>
      <c r="D41" s="238" t="n">
        <v>81602</v>
      </c>
      <c r="E41" s="238" t="n">
        <v>94729</v>
      </c>
      <c r="F41" s="238" t="n">
        <v>309700</v>
      </c>
      <c r="G41" s="238" t="n">
        <v>312481</v>
      </c>
    </row>
    <row r="42" customFormat="false" ht="12.75" hidden="false" customHeight="true" outlineLevel="0" collapsed="false">
      <c r="A42" s="346" t="s">
        <v>1307</v>
      </c>
      <c r="B42" s="238" t="n">
        <v>602583</v>
      </c>
      <c r="C42" s="238" t="n">
        <v>1694602</v>
      </c>
      <c r="D42" s="238" t="n">
        <v>452511</v>
      </c>
      <c r="E42" s="238" t="n">
        <v>980709</v>
      </c>
      <c r="F42" s="238" t="n">
        <v>571550</v>
      </c>
      <c r="G42" s="238" t="n">
        <v>638476</v>
      </c>
    </row>
    <row r="43" customFormat="false" ht="12.75" hidden="false" customHeight="true" outlineLevel="0" collapsed="false">
      <c r="A43" s="346" t="s">
        <v>1308</v>
      </c>
      <c r="B43" s="238" t="n">
        <v>264006</v>
      </c>
      <c r="C43" s="238" t="n">
        <v>271041</v>
      </c>
      <c r="D43" s="238" t="n">
        <v>135357</v>
      </c>
      <c r="E43" s="238" t="n">
        <v>288026</v>
      </c>
      <c r="F43" s="238" t="n">
        <v>381624</v>
      </c>
      <c r="G43" s="238" t="n">
        <v>168412</v>
      </c>
    </row>
    <row r="44" customFormat="false" ht="12.75" hidden="false" customHeight="true" outlineLevel="0" collapsed="false">
      <c r="A44" s="352" t="s">
        <v>925</v>
      </c>
      <c r="B44" s="349"/>
      <c r="C44" s="349"/>
      <c r="D44" s="349"/>
      <c r="E44" s="349"/>
      <c r="F44" s="349"/>
      <c r="G44" s="349"/>
    </row>
    <row r="45" customFormat="false" ht="12.75" hidden="false" customHeight="true" outlineLevel="0" collapsed="false">
      <c r="A45" s="352" t="s">
        <v>1313</v>
      </c>
      <c r="B45" s="349"/>
      <c r="E45" s="343"/>
      <c r="G45" s="343"/>
    </row>
    <row r="46" customFormat="false" ht="12.75" hidden="false" customHeight="true" outlineLevel="0" collapsed="false">
      <c r="A46" s="352" t="s">
        <v>1314</v>
      </c>
    </row>
    <row r="47" customFormat="false" ht="12.75" hidden="false" customHeight="true" outlineLevel="0" collapsed="false">
      <c r="A47" s="336"/>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s="338" customFormat="true" ht="20.1" hidden="false" customHeight="true" outlineLevel="0" collapsed="false">
      <c r="A55" s="337" t="s">
        <v>1324</v>
      </c>
      <c r="B55" s="337"/>
      <c r="C55" s="337"/>
      <c r="D55" s="337"/>
      <c r="E55" s="337"/>
      <c r="F55" s="337"/>
      <c r="G55" s="337"/>
    </row>
    <row r="56" customFormat="false" ht="20.1" hidden="false" customHeight="true" outlineLevel="0" collapsed="false">
      <c r="A56" s="339"/>
      <c r="B56" s="339"/>
      <c r="C56" s="339"/>
      <c r="D56" s="339"/>
      <c r="E56" s="339"/>
      <c r="F56" s="339"/>
      <c r="G56" s="339"/>
    </row>
    <row r="57" customFormat="false" ht="13.5" hidden="false" customHeight="true" outlineLevel="0" collapsed="false">
      <c r="A57" s="317" t="s">
        <v>1290</v>
      </c>
      <c r="B57" s="340" t="s">
        <v>1325</v>
      </c>
      <c r="C57" s="340"/>
      <c r="D57" s="340"/>
      <c r="E57" s="340"/>
      <c r="F57" s="340"/>
      <c r="G57" s="340"/>
    </row>
    <row r="58" customFormat="false" ht="27" hidden="false" customHeight="true" outlineLevel="0" collapsed="false">
      <c r="A58" s="317"/>
      <c r="B58" s="341" t="s">
        <v>568</v>
      </c>
      <c r="C58" s="341" t="s">
        <v>1326</v>
      </c>
      <c r="D58" s="341" t="s">
        <v>575</v>
      </c>
      <c r="E58" s="353" t="s">
        <v>596</v>
      </c>
      <c r="F58" s="341" t="s">
        <v>569</v>
      </c>
      <c r="G58" s="83" t="s">
        <v>594</v>
      </c>
    </row>
    <row r="59" customFormat="false" ht="13.5" hidden="false" customHeight="true" outlineLevel="0" collapsed="false">
      <c r="A59" s="317"/>
      <c r="B59" s="340" t="s">
        <v>798</v>
      </c>
      <c r="C59" s="340"/>
      <c r="D59" s="340"/>
      <c r="E59" s="340"/>
      <c r="F59" s="340"/>
      <c r="G59" s="340"/>
    </row>
    <row r="60" customFormat="false" ht="12.75" hidden="false" customHeight="true" outlineLevel="0" collapsed="false">
      <c r="A60" s="342"/>
      <c r="B60" s="343"/>
      <c r="C60" s="343"/>
      <c r="D60" s="343"/>
      <c r="E60" s="343"/>
      <c r="F60" s="343"/>
      <c r="G60" s="343"/>
    </row>
    <row r="61" customFormat="false" ht="12.75" hidden="false" customHeight="true" outlineLevel="0" collapsed="false">
      <c r="A61" s="354" t="s">
        <v>1291</v>
      </c>
      <c r="B61" s="243" t="n">
        <v>35972758</v>
      </c>
      <c r="C61" s="243" t="n">
        <v>26061963</v>
      </c>
      <c r="D61" s="243" t="n">
        <v>22793520</v>
      </c>
      <c r="E61" s="243" t="n">
        <v>25515684</v>
      </c>
      <c r="F61" s="243" t="n">
        <v>23419739</v>
      </c>
      <c r="G61" s="243" t="n">
        <v>14721087</v>
      </c>
    </row>
    <row r="62" customFormat="false" ht="12.75" hidden="false" customHeight="true" outlineLevel="0" collapsed="false">
      <c r="A62" s="345"/>
      <c r="B62" s="238"/>
      <c r="C62" s="238"/>
      <c r="D62" s="238"/>
      <c r="E62" s="238"/>
      <c r="F62" s="238"/>
      <c r="G62" s="238"/>
    </row>
    <row r="63" customFormat="false" ht="12.75" hidden="false" customHeight="true" outlineLevel="0" collapsed="false">
      <c r="A63" s="346" t="s">
        <v>1293</v>
      </c>
      <c r="B63" s="238" t="n">
        <v>6262599</v>
      </c>
      <c r="C63" s="238" t="n">
        <v>4377831</v>
      </c>
      <c r="D63" s="238" t="n">
        <v>3259445</v>
      </c>
      <c r="E63" s="238" t="n">
        <v>6933122</v>
      </c>
      <c r="F63" s="238" t="n">
        <v>2328534</v>
      </c>
      <c r="G63" s="238" t="n">
        <v>1864727</v>
      </c>
    </row>
    <row r="64" customFormat="false" ht="12.75" hidden="false" customHeight="true" outlineLevel="0" collapsed="false">
      <c r="A64" s="346" t="s">
        <v>1294</v>
      </c>
      <c r="B64" s="238" t="n">
        <v>8898556</v>
      </c>
      <c r="C64" s="238" t="n">
        <v>5091273</v>
      </c>
      <c r="D64" s="238" t="n">
        <v>3549999</v>
      </c>
      <c r="E64" s="238" t="n">
        <v>3089122</v>
      </c>
      <c r="F64" s="238" t="n">
        <v>2439581</v>
      </c>
      <c r="G64" s="238" t="n">
        <v>1777657</v>
      </c>
    </row>
    <row r="65" customFormat="false" ht="12.75" hidden="false" customHeight="true" outlineLevel="0" collapsed="false">
      <c r="A65" s="346" t="s">
        <v>1295</v>
      </c>
      <c r="B65" s="238" t="n">
        <v>300982</v>
      </c>
      <c r="C65" s="238" t="n">
        <v>385938</v>
      </c>
      <c r="D65" s="238" t="n">
        <v>299415</v>
      </c>
      <c r="E65" s="238" t="n">
        <v>236155</v>
      </c>
      <c r="F65" s="238" t="n">
        <v>328165</v>
      </c>
      <c r="G65" s="238" t="n">
        <v>401156</v>
      </c>
    </row>
    <row r="66" customFormat="false" ht="12.75" hidden="false" customHeight="true" outlineLevel="0" collapsed="false">
      <c r="A66" s="346" t="s">
        <v>1296</v>
      </c>
      <c r="B66" s="238" t="n">
        <v>293743</v>
      </c>
      <c r="C66" s="238" t="n">
        <v>115848</v>
      </c>
      <c r="D66" s="238" t="n">
        <v>273814</v>
      </c>
      <c r="E66" s="238" t="n">
        <v>169427</v>
      </c>
      <c r="F66" s="238" t="n">
        <v>958385</v>
      </c>
      <c r="G66" s="238" t="n">
        <v>209609</v>
      </c>
    </row>
    <row r="67" customFormat="false" ht="12.75" hidden="false" customHeight="true" outlineLevel="0" collapsed="false">
      <c r="A67" s="346" t="s">
        <v>1297</v>
      </c>
      <c r="B67" s="238" t="n">
        <v>307765</v>
      </c>
      <c r="C67" s="238" t="n">
        <v>423002</v>
      </c>
      <c r="D67" s="238" t="n">
        <v>218672</v>
      </c>
      <c r="E67" s="238" t="n">
        <v>138818</v>
      </c>
      <c r="F67" s="238" t="n">
        <v>197519</v>
      </c>
      <c r="G67" s="238" t="n">
        <v>72572</v>
      </c>
    </row>
    <row r="68" customFormat="false" ht="12.75" hidden="false" customHeight="true" outlineLevel="0" collapsed="false">
      <c r="A68" s="346" t="s">
        <v>1298</v>
      </c>
      <c r="B68" s="238" t="n">
        <v>485437</v>
      </c>
      <c r="C68" s="238" t="n">
        <v>2436332</v>
      </c>
      <c r="D68" s="238" t="n">
        <v>336551</v>
      </c>
      <c r="E68" s="238" t="n">
        <v>165976</v>
      </c>
      <c r="F68" s="238" t="n">
        <v>567634</v>
      </c>
      <c r="G68" s="238" t="n">
        <v>364058</v>
      </c>
    </row>
    <row r="69" customFormat="false" ht="12.75" hidden="false" customHeight="true" outlineLevel="0" collapsed="false">
      <c r="A69" s="346" t="s">
        <v>1299</v>
      </c>
      <c r="B69" s="238" t="n">
        <v>1749484</v>
      </c>
      <c r="C69" s="238" t="n">
        <v>1132333</v>
      </c>
      <c r="D69" s="238" t="n">
        <v>1276715</v>
      </c>
      <c r="E69" s="238" t="n">
        <v>1454871</v>
      </c>
      <c r="F69" s="238" t="n">
        <v>1111214</v>
      </c>
      <c r="G69" s="238" t="n">
        <v>756860</v>
      </c>
    </row>
    <row r="70" customFormat="false" ht="12.75" hidden="false" customHeight="true" outlineLevel="0" collapsed="false">
      <c r="A70" s="346" t="s">
        <v>1300</v>
      </c>
      <c r="B70" s="238" t="n">
        <v>107925</v>
      </c>
      <c r="C70" s="238" t="n">
        <v>136709</v>
      </c>
      <c r="D70" s="238" t="n">
        <v>144056</v>
      </c>
      <c r="E70" s="238" t="n">
        <v>54433</v>
      </c>
      <c r="F70" s="238" t="n">
        <v>218972</v>
      </c>
      <c r="G70" s="238" t="n">
        <v>181102</v>
      </c>
    </row>
    <row r="71" customFormat="false" ht="12.75" hidden="false" customHeight="true" outlineLevel="0" collapsed="false">
      <c r="A71" s="346" t="s">
        <v>1301</v>
      </c>
      <c r="B71" s="238" t="n">
        <v>1848823</v>
      </c>
      <c r="C71" s="238" t="n">
        <v>1249977</v>
      </c>
      <c r="D71" s="238" t="n">
        <v>1947922</v>
      </c>
      <c r="E71" s="238" t="n">
        <v>1053231</v>
      </c>
      <c r="F71" s="238" t="n">
        <v>1791964</v>
      </c>
      <c r="G71" s="238" t="n">
        <v>1166899</v>
      </c>
    </row>
    <row r="72" customFormat="false" ht="12.75" hidden="false" customHeight="true" outlineLevel="0" collapsed="false">
      <c r="A72" s="346" t="s">
        <v>1302</v>
      </c>
      <c r="B72" s="238" t="n">
        <v>5519668</v>
      </c>
      <c r="C72" s="238" t="n">
        <v>4990459</v>
      </c>
      <c r="D72" s="238" t="n">
        <v>3839014</v>
      </c>
      <c r="E72" s="238" t="n">
        <v>3317063</v>
      </c>
      <c r="F72" s="238" t="n">
        <v>4261485</v>
      </c>
      <c r="G72" s="238" t="n">
        <v>2732088</v>
      </c>
    </row>
    <row r="73" customFormat="false" ht="12.75" hidden="false" customHeight="true" outlineLevel="0" collapsed="false">
      <c r="A73" s="346" t="s">
        <v>1303</v>
      </c>
      <c r="B73" s="238" t="n">
        <v>1178740</v>
      </c>
      <c r="C73" s="238" t="n">
        <v>703563</v>
      </c>
      <c r="D73" s="238" t="n">
        <v>1418996</v>
      </c>
      <c r="E73" s="238" t="n">
        <v>814308</v>
      </c>
      <c r="F73" s="238" t="n">
        <v>819202</v>
      </c>
      <c r="G73" s="238" t="n">
        <v>432803</v>
      </c>
    </row>
    <row r="74" customFormat="false" ht="12.75" hidden="false" customHeight="true" outlineLevel="0" collapsed="false">
      <c r="A74" s="346" t="s">
        <v>1304</v>
      </c>
      <c r="B74" s="238" t="n">
        <v>371929</v>
      </c>
      <c r="C74" s="238" t="n">
        <v>287137</v>
      </c>
      <c r="D74" s="238" t="n">
        <v>440902</v>
      </c>
      <c r="E74" s="238" t="n">
        <v>245316</v>
      </c>
      <c r="F74" s="238" t="n">
        <v>255198</v>
      </c>
      <c r="G74" s="238" t="n">
        <v>189942</v>
      </c>
    </row>
    <row r="75" customFormat="false" ht="12.75" hidden="false" customHeight="true" outlineLevel="0" collapsed="false">
      <c r="A75" s="346" t="s">
        <v>1305</v>
      </c>
      <c r="B75" s="238" t="n">
        <v>658467</v>
      </c>
      <c r="C75" s="238" t="n">
        <v>819735</v>
      </c>
      <c r="D75" s="238" t="n">
        <v>671492</v>
      </c>
      <c r="E75" s="238" t="n">
        <v>420587</v>
      </c>
      <c r="F75" s="238" t="n">
        <v>914221</v>
      </c>
      <c r="G75" s="238" t="n">
        <v>358620</v>
      </c>
    </row>
    <row r="76" customFormat="false" ht="12.75" hidden="false" customHeight="true" outlineLevel="0" collapsed="false">
      <c r="A76" s="346" t="s">
        <v>1306</v>
      </c>
      <c r="B76" s="238" t="n">
        <v>440392</v>
      </c>
      <c r="C76" s="238" t="n">
        <v>304338</v>
      </c>
      <c r="D76" s="238" t="n">
        <v>259142</v>
      </c>
      <c r="E76" s="238" t="n">
        <v>287632</v>
      </c>
      <c r="F76" s="238" t="n">
        <v>860465</v>
      </c>
      <c r="G76" s="238" t="n">
        <v>202391</v>
      </c>
    </row>
    <row r="77" customFormat="false" ht="12.75" hidden="false" customHeight="true" outlineLevel="0" collapsed="false">
      <c r="A77" s="346" t="s">
        <v>1307</v>
      </c>
      <c r="B77" s="238" t="n">
        <v>471821</v>
      </c>
      <c r="C77" s="238" t="n">
        <v>592507</v>
      </c>
      <c r="D77" s="238" t="n">
        <v>319366</v>
      </c>
      <c r="E77" s="238" t="n">
        <v>303345</v>
      </c>
      <c r="F77" s="238" t="n">
        <v>386709</v>
      </c>
      <c r="G77" s="238" t="n">
        <v>229072</v>
      </c>
    </row>
    <row r="78" customFormat="false" ht="12.75" hidden="false" customHeight="true" outlineLevel="0" collapsed="false">
      <c r="A78" s="346" t="s">
        <v>1308</v>
      </c>
      <c r="B78" s="238" t="n">
        <v>335015</v>
      </c>
      <c r="C78" s="238" t="n">
        <v>188588</v>
      </c>
      <c r="D78" s="238" t="n">
        <v>222194</v>
      </c>
      <c r="E78" s="238" t="n">
        <v>238382</v>
      </c>
      <c r="F78" s="238" t="n">
        <v>350506</v>
      </c>
      <c r="G78" s="238" t="n">
        <v>160410</v>
      </c>
    </row>
    <row r="79" customFormat="false" ht="12.75" hidden="false" customHeight="true" outlineLevel="0" collapsed="false">
      <c r="A79" s="347"/>
      <c r="B79" s="348"/>
      <c r="C79" s="349"/>
      <c r="D79" s="349"/>
      <c r="E79" s="349"/>
      <c r="F79" s="349"/>
      <c r="G79" s="349"/>
    </row>
    <row r="80" customFormat="false" ht="12.75" hidden="false" customHeight="true" outlineLevel="0" collapsed="false">
      <c r="A80" s="354" t="s">
        <v>1311</v>
      </c>
      <c r="B80" s="243" t="n">
        <v>21499815</v>
      </c>
      <c r="C80" s="243" t="n">
        <v>40239309</v>
      </c>
      <c r="D80" s="243" t="n">
        <v>14504400</v>
      </c>
      <c r="E80" s="243" t="n">
        <v>21586695</v>
      </c>
      <c r="F80" s="243" t="n">
        <v>16805279</v>
      </c>
      <c r="G80" s="243" t="n">
        <v>17878987</v>
      </c>
    </row>
    <row r="81" customFormat="false" ht="12.75" hidden="false" customHeight="true" outlineLevel="0" collapsed="false">
      <c r="A81" s="351"/>
      <c r="B81" s="238"/>
      <c r="C81" s="238"/>
      <c r="D81" s="238"/>
      <c r="E81" s="238"/>
      <c r="F81" s="238"/>
      <c r="G81" s="238"/>
    </row>
    <row r="82" customFormat="false" ht="12.75" hidden="false" customHeight="true" outlineLevel="0" collapsed="false">
      <c r="A82" s="346" t="s">
        <v>1293</v>
      </c>
      <c r="B82" s="238" t="n">
        <v>3603318</v>
      </c>
      <c r="C82" s="238" t="n">
        <v>4225295</v>
      </c>
      <c r="D82" s="238" t="n">
        <v>2157414</v>
      </c>
      <c r="E82" s="238" t="n">
        <v>7643559</v>
      </c>
      <c r="F82" s="238" t="n">
        <v>1592911</v>
      </c>
      <c r="G82" s="238" t="n">
        <v>1089066</v>
      </c>
    </row>
    <row r="83" customFormat="false" ht="12.75" hidden="false" customHeight="true" outlineLevel="0" collapsed="false">
      <c r="A83" s="346" t="s">
        <v>1294</v>
      </c>
      <c r="B83" s="238" t="n">
        <v>8897096</v>
      </c>
      <c r="C83" s="238" t="n">
        <v>8068343</v>
      </c>
      <c r="D83" s="238" t="n">
        <v>1684408</v>
      </c>
      <c r="E83" s="238" t="n">
        <v>2226616</v>
      </c>
      <c r="F83" s="238" t="n">
        <v>2022995</v>
      </c>
      <c r="G83" s="238" t="n">
        <v>3767572</v>
      </c>
    </row>
    <row r="84" customFormat="false" ht="12.75" hidden="false" customHeight="true" outlineLevel="0" collapsed="false">
      <c r="A84" s="346" t="s">
        <v>1295</v>
      </c>
      <c r="B84" s="238" t="n">
        <v>271066</v>
      </c>
      <c r="C84" s="238" t="n">
        <v>481034</v>
      </c>
      <c r="D84" s="238" t="n">
        <v>94004</v>
      </c>
      <c r="E84" s="238" t="n">
        <v>238331</v>
      </c>
      <c r="F84" s="238" t="n">
        <v>682245</v>
      </c>
      <c r="G84" s="238" t="n">
        <v>33013</v>
      </c>
    </row>
    <row r="85" customFormat="false" ht="12.75" hidden="false" customHeight="true" outlineLevel="0" collapsed="false">
      <c r="A85" s="346" t="s">
        <v>1296</v>
      </c>
      <c r="B85" s="238" t="n">
        <v>191988</v>
      </c>
      <c r="C85" s="238" t="n">
        <v>222049</v>
      </c>
      <c r="D85" s="238" t="n">
        <v>217779</v>
      </c>
      <c r="E85" s="238" t="n">
        <v>96961</v>
      </c>
      <c r="F85" s="238" t="n">
        <v>880880</v>
      </c>
      <c r="G85" s="238" t="n">
        <v>2842140</v>
      </c>
    </row>
    <row r="86" customFormat="false" ht="12.75" hidden="false" customHeight="true" outlineLevel="0" collapsed="false">
      <c r="A86" s="346" t="s">
        <v>1297</v>
      </c>
      <c r="B86" s="238" t="n">
        <v>190423</v>
      </c>
      <c r="C86" s="238" t="n">
        <v>799167</v>
      </c>
      <c r="D86" s="238" t="n">
        <v>127017</v>
      </c>
      <c r="E86" s="238" t="n">
        <v>220589</v>
      </c>
      <c r="F86" s="238" t="n">
        <v>317435</v>
      </c>
      <c r="G86" s="238" t="n">
        <v>257653</v>
      </c>
    </row>
    <row r="87" customFormat="false" ht="12.75" hidden="false" customHeight="true" outlineLevel="0" collapsed="false">
      <c r="A87" s="346" t="s">
        <v>1298</v>
      </c>
      <c r="B87" s="238" t="n">
        <v>558888</v>
      </c>
      <c r="C87" s="238" t="n">
        <v>4069898</v>
      </c>
      <c r="D87" s="238" t="n">
        <v>536937</v>
      </c>
      <c r="E87" s="238" t="n">
        <v>406555</v>
      </c>
      <c r="F87" s="238" t="n">
        <v>723224</v>
      </c>
      <c r="G87" s="238" t="n">
        <v>1127953</v>
      </c>
    </row>
    <row r="88" customFormat="false" ht="12.75" hidden="false" customHeight="true" outlineLevel="0" collapsed="false">
      <c r="A88" s="346" t="s">
        <v>1299</v>
      </c>
      <c r="B88" s="238" t="n">
        <v>1175040</v>
      </c>
      <c r="C88" s="238" t="n">
        <v>3252896</v>
      </c>
      <c r="D88" s="238" t="n">
        <v>1587640</v>
      </c>
      <c r="E88" s="238" t="n">
        <v>2467780</v>
      </c>
      <c r="F88" s="238" t="n">
        <v>1174215</v>
      </c>
      <c r="G88" s="238" t="n">
        <v>585840</v>
      </c>
    </row>
    <row r="89" customFormat="false" ht="12.75" hidden="false" customHeight="true" outlineLevel="0" collapsed="false">
      <c r="A89" s="346" t="s">
        <v>1300</v>
      </c>
      <c r="B89" s="238" t="n">
        <v>105968</v>
      </c>
      <c r="C89" s="238" t="n">
        <v>102216</v>
      </c>
      <c r="D89" s="238" t="n">
        <v>95383</v>
      </c>
      <c r="E89" s="238" t="n">
        <v>47374</v>
      </c>
      <c r="F89" s="238" t="n">
        <v>311141</v>
      </c>
      <c r="G89" s="238" t="n">
        <v>108351</v>
      </c>
    </row>
    <row r="90" customFormat="false" ht="12.75" hidden="false" customHeight="true" outlineLevel="0" collapsed="false">
      <c r="A90" s="346" t="s">
        <v>1301</v>
      </c>
      <c r="B90" s="238" t="n">
        <v>950698</v>
      </c>
      <c r="C90" s="238" t="n">
        <v>2730398</v>
      </c>
      <c r="D90" s="238" t="n">
        <v>1650036</v>
      </c>
      <c r="E90" s="238" t="n">
        <v>518365</v>
      </c>
      <c r="F90" s="238" t="n">
        <v>2398905</v>
      </c>
      <c r="G90" s="238" t="n">
        <v>1002791</v>
      </c>
    </row>
    <row r="91" customFormat="false" ht="12.75" hidden="false" customHeight="true" outlineLevel="0" collapsed="false">
      <c r="A91" s="346" t="s">
        <v>1302</v>
      </c>
      <c r="B91" s="238" t="n">
        <v>3051539</v>
      </c>
      <c r="C91" s="238" t="n">
        <v>9370342</v>
      </c>
      <c r="D91" s="238" t="n">
        <v>3467981</v>
      </c>
      <c r="E91" s="238" t="n">
        <v>2155097</v>
      </c>
      <c r="F91" s="238" t="n">
        <v>4120481</v>
      </c>
      <c r="G91" s="238" t="n">
        <v>2341827</v>
      </c>
    </row>
    <row r="92" customFormat="false" ht="12.75" hidden="false" customHeight="true" outlineLevel="0" collapsed="false">
      <c r="A92" s="346" t="s">
        <v>1303</v>
      </c>
      <c r="B92" s="238" t="n">
        <v>565095</v>
      </c>
      <c r="C92" s="238" t="n">
        <v>987906</v>
      </c>
      <c r="D92" s="238" t="n">
        <v>573906</v>
      </c>
      <c r="E92" s="238" t="n">
        <v>867499</v>
      </c>
      <c r="F92" s="238" t="n">
        <v>480140</v>
      </c>
      <c r="G92" s="238" t="n">
        <v>620536</v>
      </c>
    </row>
    <row r="93" customFormat="false" ht="12.75" hidden="false" customHeight="true" outlineLevel="0" collapsed="false">
      <c r="A93" s="346" t="s">
        <v>1304</v>
      </c>
      <c r="B93" s="238" t="n">
        <v>149135</v>
      </c>
      <c r="C93" s="238" t="n">
        <v>134895</v>
      </c>
      <c r="D93" s="238" t="n">
        <v>947064</v>
      </c>
      <c r="E93" s="238" t="n">
        <v>289538</v>
      </c>
      <c r="F93" s="238" t="n">
        <v>173326</v>
      </c>
      <c r="G93" s="238" t="n">
        <v>379483</v>
      </c>
    </row>
    <row r="94" customFormat="false" ht="12.75" hidden="false" customHeight="true" outlineLevel="0" collapsed="false">
      <c r="A94" s="346" t="s">
        <v>1305</v>
      </c>
      <c r="B94" s="238" t="n">
        <v>575835</v>
      </c>
      <c r="C94" s="238" t="n">
        <v>387688</v>
      </c>
      <c r="D94" s="238" t="n">
        <v>274877</v>
      </c>
      <c r="E94" s="238" t="n">
        <v>251963</v>
      </c>
      <c r="F94" s="238" t="n">
        <v>727295</v>
      </c>
      <c r="G94" s="238" t="n">
        <v>801999</v>
      </c>
    </row>
    <row r="95" customFormat="false" ht="12.75" hidden="false" customHeight="true" outlineLevel="0" collapsed="false">
      <c r="A95" s="346" t="s">
        <v>1306</v>
      </c>
      <c r="B95" s="238" t="n">
        <v>213913</v>
      </c>
      <c r="C95" s="238" t="n">
        <v>388653</v>
      </c>
      <c r="D95" s="238" t="n">
        <v>129712</v>
      </c>
      <c r="E95" s="238" t="n">
        <v>108915</v>
      </c>
      <c r="F95" s="238" t="n">
        <v>432847</v>
      </c>
      <c r="G95" s="238" t="n">
        <v>2104045</v>
      </c>
    </row>
    <row r="96" customFormat="false" ht="12.75" hidden="false" customHeight="true" outlineLevel="0" collapsed="false">
      <c r="A96" s="346" t="s">
        <v>1307</v>
      </c>
      <c r="B96" s="238" t="n">
        <v>324036</v>
      </c>
      <c r="C96" s="238" t="n">
        <v>1147536</v>
      </c>
      <c r="D96" s="238" t="n">
        <v>213458</v>
      </c>
      <c r="E96" s="238" t="n">
        <v>149320</v>
      </c>
      <c r="F96" s="238" t="n">
        <v>320893</v>
      </c>
      <c r="G96" s="238" t="n">
        <v>426497</v>
      </c>
    </row>
    <row r="97" customFormat="false" ht="12.75" hidden="false" customHeight="true" outlineLevel="0" collapsed="false">
      <c r="A97" s="346" t="s">
        <v>1308</v>
      </c>
      <c r="B97" s="238" t="n">
        <v>273307</v>
      </c>
      <c r="C97" s="238" t="n">
        <v>428909</v>
      </c>
      <c r="D97" s="238" t="n">
        <v>262965</v>
      </c>
      <c r="E97" s="238" t="n">
        <v>104278</v>
      </c>
      <c r="F97" s="238" t="n">
        <v>266204</v>
      </c>
      <c r="G97" s="238" t="n">
        <v>292530</v>
      </c>
    </row>
    <row r="98" customFormat="false" ht="12.75" hidden="false" customHeight="true" outlineLevel="0" collapsed="false">
      <c r="A98" s="352" t="s">
        <v>925</v>
      </c>
      <c r="B98" s="349"/>
      <c r="C98" s="349"/>
      <c r="D98" s="349"/>
      <c r="E98" s="349"/>
      <c r="F98" s="349"/>
      <c r="G98" s="349"/>
    </row>
    <row r="99" customFormat="false" ht="12.75" hidden="false" customHeight="true" outlineLevel="0" collapsed="false">
      <c r="A99" s="352" t="s">
        <v>1313</v>
      </c>
      <c r="B99" s="349"/>
      <c r="E99" s="343"/>
      <c r="G99" s="343"/>
    </row>
    <row r="100" customFormat="false" ht="12.75" hidden="false" customHeight="true" outlineLevel="0" collapsed="false">
      <c r="A100" s="352" t="s">
        <v>1314</v>
      </c>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c r="A104" s="355"/>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s="338" customFormat="true" ht="20.1" hidden="false" customHeight="true" outlineLevel="0" collapsed="false">
      <c r="A110" s="337" t="s">
        <v>1324</v>
      </c>
      <c r="B110" s="337"/>
      <c r="C110" s="337"/>
      <c r="D110" s="337"/>
      <c r="E110" s="337"/>
      <c r="F110" s="337"/>
      <c r="G110" s="337"/>
    </row>
    <row r="111" customFormat="false" ht="20.1" hidden="false" customHeight="true" outlineLevel="0" collapsed="false">
      <c r="A111" s="339"/>
      <c r="B111" s="339"/>
      <c r="C111" s="339"/>
      <c r="D111" s="339"/>
      <c r="E111" s="339"/>
      <c r="F111" s="339"/>
      <c r="G111" s="339"/>
    </row>
    <row r="112" customFormat="false" ht="13.5" hidden="false" customHeight="true" outlineLevel="0" collapsed="false">
      <c r="A112" s="317" t="s">
        <v>1290</v>
      </c>
      <c r="B112" s="340" t="s">
        <v>1325</v>
      </c>
      <c r="C112" s="340"/>
      <c r="D112" s="340"/>
      <c r="E112" s="340"/>
      <c r="F112" s="340"/>
      <c r="G112" s="340"/>
    </row>
    <row r="113" customFormat="false" ht="27" hidden="false" customHeight="true" outlineLevel="0" collapsed="false">
      <c r="A113" s="317"/>
      <c r="B113" s="341" t="s">
        <v>576</v>
      </c>
      <c r="C113" s="353" t="s">
        <v>723</v>
      </c>
      <c r="D113" s="341" t="s">
        <v>572</v>
      </c>
      <c r="E113" s="341" t="s">
        <v>577</v>
      </c>
      <c r="F113" s="341" t="s">
        <v>556</v>
      </c>
      <c r="G113" s="353" t="s">
        <v>593</v>
      </c>
    </row>
    <row r="114" customFormat="false" ht="13.5" hidden="false" customHeight="true" outlineLevel="0" collapsed="false">
      <c r="A114" s="317"/>
      <c r="B114" s="340" t="s">
        <v>798</v>
      </c>
      <c r="C114" s="340"/>
      <c r="D114" s="340"/>
      <c r="E114" s="340"/>
      <c r="F114" s="340"/>
      <c r="G114" s="340"/>
    </row>
    <row r="115" customFormat="false" ht="12.75" hidden="false" customHeight="true" outlineLevel="0" collapsed="false">
      <c r="A115" s="342"/>
      <c r="B115" s="343"/>
      <c r="C115" s="343"/>
      <c r="D115" s="343"/>
      <c r="E115" s="343"/>
      <c r="F115" s="343"/>
      <c r="G115" s="343"/>
    </row>
    <row r="116" customFormat="false" ht="12.75" hidden="false" customHeight="true" outlineLevel="0" collapsed="false">
      <c r="A116" s="344" t="s">
        <v>1291</v>
      </c>
      <c r="B116" s="243" t="n">
        <v>16658338</v>
      </c>
      <c r="C116" s="243" t="n">
        <v>7844631</v>
      </c>
      <c r="D116" s="243" t="n">
        <v>11510207</v>
      </c>
      <c r="E116" s="243" t="n">
        <v>8856427</v>
      </c>
      <c r="F116" s="243" t="n">
        <v>10010234</v>
      </c>
      <c r="G116" s="243" t="n">
        <v>4434739</v>
      </c>
    </row>
    <row r="117" customFormat="false" ht="12.75" hidden="false" customHeight="true" outlineLevel="0" collapsed="false">
      <c r="A117" s="345"/>
      <c r="B117" s="238"/>
      <c r="C117" s="238"/>
      <c r="D117" s="238"/>
      <c r="E117" s="238"/>
      <c r="F117" s="238"/>
      <c r="G117" s="238"/>
    </row>
    <row r="118" customFormat="false" ht="12.75" hidden="false" customHeight="true" outlineLevel="0" collapsed="false">
      <c r="A118" s="346" t="s">
        <v>1293</v>
      </c>
      <c r="B118" s="238" t="n">
        <v>2052662</v>
      </c>
      <c r="C118" s="238" t="n">
        <v>1603029</v>
      </c>
      <c r="D118" s="238" t="n">
        <v>1515767</v>
      </c>
      <c r="E118" s="238" t="n">
        <v>1613056</v>
      </c>
      <c r="F118" s="238" t="n">
        <v>1189518</v>
      </c>
      <c r="G118" s="238" t="n">
        <v>580999</v>
      </c>
    </row>
    <row r="119" customFormat="false" ht="12.75" hidden="false" customHeight="true" outlineLevel="0" collapsed="false">
      <c r="A119" s="346" t="s">
        <v>1294</v>
      </c>
      <c r="B119" s="238" t="n">
        <v>2993390</v>
      </c>
      <c r="C119" s="238" t="n">
        <v>1510135</v>
      </c>
      <c r="D119" s="238" t="n">
        <v>1618461</v>
      </c>
      <c r="E119" s="238" t="n">
        <v>1467034</v>
      </c>
      <c r="F119" s="238" t="n">
        <v>869738</v>
      </c>
      <c r="G119" s="238" t="n">
        <v>662586</v>
      </c>
    </row>
    <row r="120" customFormat="false" ht="12.75" hidden="false" customHeight="true" outlineLevel="0" collapsed="false">
      <c r="A120" s="346" t="s">
        <v>1295</v>
      </c>
      <c r="B120" s="238" t="n">
        <v>188320</v>
      </c>
      <c r="C120" s="238" t="n">
        <v>416034</v>
      </c>
      <c r="D120" s="238" t="n">
        <v>121021</v>
      </c>
      <c r="E120" s="238" t="n">
        <v>66742</v>
      </c>
      <c r="F120" s="238" t="n">
        <v>77050</v>
      </c>
      <c r="G120" s="238" t="n">
        <v>27881</v>
      </c>
    </row>
    <row r="121" customFormat="false" ht="12.75" hidden="false" customHeight="true" outlineLevel="0" collapsed="false">
      <c r="A121" s="346" t="s">
        <v>1296</v>
      </c>
      <c r="B121" s="238" t="n">
        <v>296464</v>
      </c>
      <c r="C121" s="238" t="n">
        <v>26770</v>
      </c>
      <c r="D121" s="238" t="n">
        <v>109902</v>
      </c>
      <c r="E121" s="238" t="n">
        <v>96119</v>
      </c>
      <c r="F121" s="238" t="n">
        <v>120088</v>
      </c>
      <c r="G121" s="238" t="n">
        <v>52709</v>
      </c>
    </row>
    <row r="122" customFormat="false" ht="12.75" hidden="false" customHeight="true" outlineLevel="0" collapsed="false">
      <c r="A122" s="346" t="s">
        <v>1297</v>
      </c>
      <c r="B122" s="238" t="n">
        <v>120659</v>
      </c>
      <c r="C122" s="238" t="n">
        <v>170262</v>
      </c>
      <c r="D122" s="238" t="n">
        <v>93016</v>
      </c>
      <c r="E122" s="238" t="n">
        <v>42032</v>
      </c>
      <c r="F122" s="238" t="n">
        <v>71908</v>
      </c>
      <c r="G122" s="238" t="n">
        <v>44744</v>
      </c>
    </row>
    <row r="123" customFormat="false" ht="12.75" hidden="false" customHeight="true" outlineLevel="0" collapsed="false">
      <c r="A123" s="346" t="s">
        <v>1298</v>
      </c>
      <c r="B123" s="238" t="n">
        <v>259920</v>
      </c>
      <c r="C123" s="238" t="n">
        <v>108731</v>
      </c>
      <c r="D123" s="238" t="n">
        <v>239412</v>
      </c>
      <c r="E123" s="238" t="n">
        <v>112883</v>
      </c>
      <c r="F123" s="238" t="n">
        <v>371274</v>
      </c>
      <c r="G123" s="238" t="n">
        <v>174741</v>
      </c>
    </row>
    <row r="124" customFormat="false" ht="12.75" hidden="false" customHeight="true" outlineLevel="0" collapsed="false">
      <c r="A124" s="346" t="s">
        <v>1299</v>
      </c>
      <c r="B124" s="238" t="n">
        <v>853663</v>
      </c>
      <c r="C124" s="238" t="n">
        <v>548371</v>
      </c>
      <c r="D124" s="238" t="n">
        <v>567702</v>
      </c>
      <c r="E124" s="238" t="n">
        <v>516894</v>
      </c>
      <c r="F124" s="238" t="n">
        <v>359548</v>
      </c>
      <c r="G124" s="238" t="n">
        <v>253070</v>
      </c>
    </row>
    <row r="125" customFormat="false" ht="12.75" hidden="false" customHeight="true" outlineLevel="0" collapsed="false">
      <c r="A125" s="346" t="s">
        <v>1300</v>
      </c>
      <c r="B125" s="238" t="n">
        <v>62385</v>
      </c>
      <c r="C125" s="238" t="n">
        <v>24182</v>
      </c>
      <c r="D125" s="238" t="n">
        <v>183258</v>
      </c>
      <c r="E125" s="238" t="n">
        <v>22139</v>
      </c>
      <c r="F125" s="238" t="n">
        <v>285123</v>
      </c>
      <c r="G125" s="238" t="n">
        <v>69779</v>
      </c>
    </row>
    <row r="126" customFormat="false" ht="12.75" hidden="false" customHeight="true" outlineLevel="0" collapsed="false">
      <c r="A126" s="346" t="s">
        <v>1301</v>
      </c>
      <c r="B126" s="238" t="n">
        <v>1339446</v>
      </c>
      <c r="C126" s="238" t="n">
        <v>451505</v>
      </c>
      <c r="D126" s="238" t="n">
        <v>1067802</v>
      </c>
      <c r="E126" s="238" t="n">
        <v>548584</v>
      </c>
      <c r="F126" s="238" t="n">
        <v>1033703</v>
      </c>
      <c r="G126" s="238" t="n">
        <v>456286</v>
      </c>
    </row>
    <row r="127" customFormat="false" ht="12.75" hidden="false" customHeight="true" outlineLevel="0" collapsed="false">
      <c r="A127" s="346" t="s">
        <v>1302</v>
      </c>
      <c r="B127" s="238" t="n">
        <v>2795302</v>
      </c>
      <c r="C127" s="238" t="n">
        <v>1047138</v>
      </c>
      <c r="D127" s="238" t="n">
        <v>2093325</v>
      </c>
      <c r="E127" s="238" t="n">
        <v>1491184</v>
      </c>
      <c r="F127" s="238" t="n">
        <v>1890357</v>
      </c>
      <c r="G127" s="238" t="n">
        <v>620837</v>
      </c>
    </row>
    <row r="128" customFormat="false" ht="12.75" hidden="false" customHeight="true" outlineLevel="0" collapsed="false">
      <c r="A128" s="346" t="s">
        <v>1303</v>
      </c>
      <c r="B128" s="238" t="n">
        <v>525793</v>
      </c>
      <c r="C128" s="238" t="n">
        <v>445260</v>
      </c>
      <c r="D128" s="238" t="n">
        <v>369045</v>
      </c>
      <c r="E128" s="238" t="n">
        <v>322259</v>
      </c>
      <c r="F128" s="238" t="n">
        <v>301996</v>
      </c>
      <c r="G128" s="238" t="n">
        <v>153378</v>
      </c>
    </row>
    <row r="129" customFormat="false" ht="12.75" hidden="false" customHeight="true" outlineLevel="0" collapsed="false">
      <c r="A129" s="346" t="s">
        <v>1304</v>
      </c>
      <c r="B129" s="238" t="n">
        <v>151146</v>
      </c>
      <c r="C129" s="238" t="n">
        <v>52333</v>
      </c>
      <c r="D129" s="238" t="n">
        <v>139073</v>
      </c>
      <c r="E129" s="238" t="n">
        <v>111490</v>
      </c>
      <c r="F129" s="238" t="n">
        <v>36689</v>
      </c>
      <c r="G129" s="238" t="n">
        <v>84582</v>
      </c>
    </row>
    <row r="130" customFormat="false" ht="12.75" hidden="false" customHeight="true" outlineLevel="0" collapsed="false">
      <c r="A130" s="346" t="s">
        <v>1305</v>
      </c>
      <c r="B130" s="238" t="n">
        <v>719771</v>
      </c>
      <c r="C130" s="238" t="n">
        <v>179788</v>
      </c>
      <c r="D130" s="238" t="n">
        <v>210699</v>
      </c>
      <c r="E130" s="238" t="n">
        <v>231014</v>
      </c>
      <c r="F130" s="238" t="n">
        <v>176979</v>
      </c>
      <c r="G130" s="238" t="n">
        <v>88143</v>
      </c>
    </row>
    <row r="131" customFormat="false" ht="12.75" hidden="false" customHeight="true" outlineLevel="0" collapsed="false">
      <c r="A131" s="346" t="s">
        <v>1306</v>
      </c>
      <c r="B131" s="238" t="n">
        <v>498173</v>
      </c>
      <c r="C131" s="238" t="n">
        <v>32126</v>
      </c>
      <c r="D131" s="238" t="n">
        <v>152701</v>
      </c>
      <c r="E131" s="238" t="n">
        <v>130527</v>
      </c>
      <c r="F131" s="238" t="n">
        <v>195742</v>
      </c>
      <c r="G131" s="238" t="n">
        <v>60356</v>
      </c>
    </row>
    <row r="132" customFormat="false" ht="12.75" hidden="false" customHeight="true" outlineLevel="0" collapsed="false">
      <c r="A132" s="346" t="s">
        <v>1307</v>
      </c>
      <c r="B132" s="238" t="n">
        <v>206970</v>
      </c>
      <c r="C132" s="238" t="n">
        <v>161825</v>
      </c>
      <c r="D132" s="238" t="n">
        <v>348867</v>
      </c>
      <c r="E132" s="238" t="n">
        <v>116798</v>
      </c>
      <c r="F132" s="238" t="n">
        <v>939024</v>
      </c>
      <c r="G132" s="238" t="n">
        <v>137566</v>
      </c>
    </row>
    <row r="133" customFormat="false" ht="12.75" hidden="false" customHeight="true" outlineLevel="0" collapsed="false">
      <c r="A133" s="346" t="s">
        <v>1308</v>
      </c>
      <c r="B133" s="238" t="n">
        <v>348601</v>
      </c>
      <c r="C133" s="238" t="n">
        <v>130144</v>
      </c>
      <c r="D133" s="238" t="n">
        <v>112296</v>
      </c>
      <c r="E133" s="238" t="n">
        <v>191253</v>
      </c>
      <c r="F133" s="238" t="n">
        <v>103467</v>
      </c>
      <c r="G133" s="238" t="n">
        <v>38488</v>
      </c>
    </row>
    <row r="134" customFormat="false" ht="12.75" hidden="false" customHeight="true" outlineLevel="0" collapsed="false">
      <c r="A134" s="347"/>
      <c r="B134" s="349"/>
      <c r="C134" s="349"/>
      <c r="D134" s="349"/>
      <c r="E134" s="349"/>
      <c r="F134" s="349"/>
      <c r="G134" s="349"/>
    </row>
    <row r="135" customFormat="false" ht="12.75" hidden="false" customHeight="true" outlineLevel="0" collapsed="false">
      <c r="A135" s="350" t="s">
        <v>1311</v>
      </c>
      <c r="B135" s="243" t="n">
        <v>18398071</v>
      </c>
      <c r="C135" s="243" t="n">
        <v>13767180</v>
      </c>
      <c r="D135" s="243" t="n">
        <v>7682655</v>
      </c>
      <c r="E135" s="243" t="n">
        <v>10268527</v>
      </c>
      <c r="F135" s="243" t="n">
        <v>7732703</v>
      </c>
      <c r="G135" s="243" t="n">
        <v>13820173</v>
      </c>
    </row>
    <row r="136" customFormat="false" ht="12.75" hidden="false" customHeight="true" outlineLevel="0" collapsed="false">
      <c r="A136" s="351"/>
      <c r="B136" s="238"/>
      <c r="C136" s="238"/>
      <c r="D136" s="238"/>
      <c r="E136" s="238"/>
      <c r="F136" s="238"/>
      <c r="G136" s="238"/>
    </row>
    <row r="137" customFormat="false" ht="12.75" hidden="false" customHeight="true" outlineLevel="0" collapsed="false">
      <c r="A137" s="346" t="s">
        <v>1293</v>
      </c>
      <c r="B137" s="238" t="n">
        <v>3035154</v>
      </c>
      <c r="C137" s="238" t="n">
        <v>2789843</v>
      </c>
      <c r="D137" s="238" t="n">
        <v>1187890</v>
      </c>
      <c r="E137" s="238" t="n">
        <v>2243094</v>
      </c>
      <c r="F137" s="238" t="n">
        <v>483316</v>
      </c>
      <c r="G137" s="238" t="n">
        <v>158633</v>
      </c>
    </row>
    <row r="138" customFormat="false" ht="12.75" hidden="false" customHeight="true" outlineLevel="0" collapsed="false">
      <c r="A138" s="346" t="s">
        <v>1294</v>
      </c>
      <c r="B138" s="238" t="n">
        <v>5445173</v>
      </c>
      <c r="C138" s="238" t="n">
        <v>1784270</v>
      </c>
      <c r="D138" s="238" t="n">
        <v>704058</v>
      </c>
      <c r="E138" s="238" t="n">
        <v>2870573</v>
      </c>
      <c r="F138" s="238" t="n">
        <v>489885</v>
      </c>
      <c r="G138" s="238" t="n">
        <v>205184</v>
      </c>
    </row>
    <row r="139" customFormat="false" ht="12.75" hidden="false" customHeight="true" outlineLevel="0" collapsed="false">
      <c r="A139" s="346" t="s">
        <v>1295</v>
      </c>
      <c r="B139" s="238" t="n">
        <v>143057</v>
      </c>
      <c r="C139" s="238" t="n">
        <v>86362</v>
      </c>
      <c r="D139" s="238" t="n">
        <v>180138</v>
      </c>
      <c r="E139" s="238" t="n">
        <v>80316</v>
      </c>
      <c r="F139" s="238" t="n">
        <v>88450</v>
      </c>
      <c r="G139" s="238" t="n">
        <v>15936</v>
      </c>
    </row>
    <row r="140" customFormat="false" ht="12.75" hidden="false" customHeight="true" outlineLevel="0" collapsed="false">
      <c r="A140" s="346" t="s">
        <v>1296</v>
      </c>
      <c r="B140" s="238" t="n">
        <v>165335</v>
      </c>
      <c r="C140" s="238" t="n">
        <v>103981</v>
      </c>
      <c r="D140" s="238" t="n">
        <v>80433</v>
      </c>
      <c r="E140" s="238" t="n">
        <v>55444</v>
      </c>
      <c r="F140" s="238" t="n">
        <v>142317</v>
      </c>
      <c r="G140" s="238" t="n">
        <v>32017</v>
      </c>
    </row>
    <row r="141" customFormat="false" ht="12.75" hidden="false" customHeight="true" outlineLevel="0" collapsed="false">
      <c r="A141" s="346" t="s">
        <v>1297</v>
      </c>
      <c r="B141" s="238" t="n">
        <v>118578</v>
      </c>
      <c r="C141" s="238" t="n">
        <v>128501</v>
      </c>
      <c r="D141" s="238" t="n">
        <v>191160</v>
      </c>
      <c r="E141" s="238" t="n">
        <v>66420</v>
      </c>
      <c r="F141" s="238" t="n">
        <v>242004</v>
      </c>
      <c r="G141" s="238" t="n">
        <v>82131</v>
      </c>
    </row>
    <row r="142" customFormat="false" ht="12.75" hidden="false" customHeight="true" outlineLevel="0" collapsed="false">
      <c r="A142" s="346" t="s">
        <v>1298</v>
      </c>
      <c r="B142" s="238" t="n">
        <v>554006</v>
      </c>
      <c r="C142" s="238" t="n">
        <v>1481359</v>
      </c>
      <c r="D142" s="238" t="n">
        <v>468217</v>
      </c>
      <c r="E142" s="238" t="n">
        <v>346853</v>
      </c>
      <c r="F142" s="238" t="n">
        <v>425984</v>
      </c>
      <c r="G142" s="238" t="n">
        <v>885438</v>
      </c>
    </row>
    <row r="143" customFormat="false" ht="12.75" hidden="false" customHeight="true" outlineLevel="0" collapsed="false">
      <c r="A143" s="346" t="s">
        <v>1299</v>
      </c>
      <c r="B143" s="238" t="n">
        <v>987014</v>
      </c>
      <c r="C143" s="238" t="n">
        <v>1922202</v>
      </c>
      <c r="D143" s="238" t="n">
        <v>494406</v>
      </c>
      <c r="E143" s="238" t="n">
        <v>1260483</v>
      </c>
      <c r="F143" s="238" t="n">
        <v>327132</v>
      </c>
      <c r="G143" s="238" t="n">
        <v>96556</v>
      </c>
    </row>
    <row r="144" customFormat="false" ht="12.75" hidden="false" customHeight="true" outlineLevel="0" collapsed="false">
      <c r="A144" s="346" t="s">
        <v>1300</v>
      </c>
      <c r="B144" s="238" t="n">
        <v>77933</v>
      </c>
      <c r="C144" s="238" t="n">
        <v>19172</v>
      </c>
      <c r="D144" s="238" t="n">
        <v>95750</v>
      </c>
      <c r="E144" s="238" t="n">
        <v>13754</v>
      </c>
      <c r="F144" s="238" t="n">
        <v>353259</v>
      </c>
      <c r="G144" s="238" t="n">
        <v>65955</v>
      </c>
    </row>
    <row r="145" customFormat="false" ht="12.75" hidden="false" customHeight="true" outlineLevel="0" collapsed="false">
      <c r="A145" s="346" t="s">
        <v>1301</v>
      </c>
      <c r="B145" s="238" t="n">
        <v>1325736</v>
      </c>
      <c r="C145" s="238" t="n">
        <v>339422</v>
      </c>
      <c r="D145" s="238" t="n">
        <v>734568</v>
      </c>
      <c r="E145" s="238" t="n">
        <v>726781</v>
      </c>
      <c r="F145" s="238" t="n">
        <v>987630</v>
      </c>
      <c r="G145" s="238" t="n">
        <v>9852042</v>
      </c>
    </row>
    <row r="146" customFormat="false" ht="12.75" hidden="false" customHeight="true" outlineLevel="0" collapsed="false">
      <c r="A146" s="346" t="s">
        <v>1302</v>
      </c>
      <c r="B146" s="238" t="n">
        <v>2799130</v>
      </c>
      <c r="C146" s="238" t="n">
        <v>3569037</v>
      </c>
      <c r="D146" s="238" t="n">
        <v>1715256</v>
      </c>
      <c r="E146" s="238" t="n">
        <v>1581968</v>
      </c>
      <c r="F146" s="238" t="n">
        <v>1746818</v>
      </c>
      <c r="G146" s="238" t="n">
        <v>1755705</v>
      </c>
    </row>
    <row r="147" customFormat="false" ht="12.75" hidden="false" customHeight="true" outlineLevel="0" collapsed="false">
      <c r="A147" s="346" t="s">
        <v>1303</v>
      </c>
      <c r="B147" s="238" t="n">
        <v>422936</v>
      </c>
      <c r="C147" s="238" t="n">
        <v>188563</v>
      </c>
      <c r="D147" s="238" t="n">
        <v>241115</v>
      </c>
      <c r="E147" s="238" t="n">
        <v>217930</v>
      </c>
      <c r="F147" s="238" t="n">
        <v>214621</v>
      </c>
      <c r="G147" s="238" t="n">
        <v>42253</v>
      </c>
    </row>
    <row r="148" customFormat="false" ht="12.75" hidden="false" customHeight="true" outlineLevel="0" collapsed="false">
      <c r="A148" s="346" t="s">
        <v>1304</v>
      </c>
      <c r="B148" s="238" t="n">
        <v>261297</v>
      </c>
      <c r="C148" s="238" t="n">
        <v>25465</v>
      </c>
      <c r="D148" s="238" t="n">
        <v>200078</v>
      </c>
      <c r="E148" s="238" t="n">
        <v>171325</v>
      </c>
      <c r="F148" s="238" t="n">
        <v>28422</v>
      </c>
      <c r="G148" s="238" t="n">
        <v>39788</v>
      </c>
    </row>
    <row r="149" customFormat="false" ht="12.75" hidden="false" customHeight="true" outlineLevel="0" collapsed="false">
      <c r="A149" s="346" t="s">
        <v>1305</v>
      </c>
      <c r="B149" s="238" t="n">
        <v>2119222</v>
      </c>
      <c r="C149" s="238" t="n">
        <v>420011</v>
      </c>
      <c r="D149" s="238" t="n">
        <v>114403</v>
      </c>
      <c r="E149" s="238" t="n">
        <v>183987</v>
      </c>
      <c r="F149" s="238" t="n">
        <v>149234</v>
      </c>
      <c r="G149" s="238" t="n">
        <v>37696</v>
      </c>
    </row>
    <row r="150" customFormat="false" ht="12.75" hidden="false" customHeight="true" outlineLevel="0" collapsed="false">
      <c r="A150" s="346" t="s">
        <v>1306</v>
      </c>
      <c r="B150" s="238" t="n">
        <v>180932</v>
      </c>
      <c r="C150" s="238" t="n">
        <v>46810</v>
      </c>
      <c r="D150" s="238" t="n">
        <v>124222</v>
      </c>
      <c r="E150" s="238" t="n">
        <v>41499</v>
      </c>
      <c r="F150" s="238" t="n">
        <v>50589</v>
      </c>
      <c r="G150" s="238" t="n">
        <v>146655</v>
      </c>
    </row>
    <row r="151" customFormat="false" ht="12.75" hidden="false" customHeight="true" outlineLevel="0" collapsed="false">
      <c r="A151" s="346" t="s">
        <v>1307</v>
      </c>
      <c r="B151" s="238" t="n">
        <v>184776</v>
      </c>
      <c r="C151" s="238" t="n">
        <v>170943</v>
      </c>
      <c r="D151" s="238" t="n">
        <v>917752</v>
      </c>
      <c r="E151" s="238" t="n">
        <v>143512</v>
      </c>
      <c r="F151" s="238" t="n">
        <v>1769335</v>
      </c>
      <c r="G151" s="238" t="n">
        <v>173827</v>
      </c>
    </row>
    <row r="152" customFormat="false" ht="12.75" hidden="false" customHeight="true" outlineLevel="0" collapsed="false">
      <c r="A152" s="346" t="s">
        <v>1308</v>
      </c>
      <c r="B152" s="238" t="n">
        <v>209238</v>
      </c>
      <c r="C152" s="238" t="n">
        <v>62993</v>
      </c>
      <c r="D152" s="238" t="n">
        <v>62818</v>
      </c>
      <c r="E152" s="238" t="n">
        <v>85398</v>
      </c>
      <c r="F152" s="238" t="n">
        <v>89863</v>
      </c>
      <c r="G152" s="238" t="n">
        <v>12529</v>
      </c>
    </row>
    <row r="153" customFormat="false" ht="12.75" hidden="false" customHeight="true" outlineLevel="0" collapsed="false">
      <c r="A153" s="352" t="s">
        <v>925</v>
      </c>
      <c r="B153" s="349"/>
      <c r="C153" s="349"/>
      <c r="D153" s="349"/>
      <c r="E153" s="349"/>
      <c r="F153" s="349"/>
      <c r="G153" s="349"/>
    </row>
    <row r="154" customFormat="false" ht="12.75" hidden="false" customHeight="true" outlineLevel="0" collapsed="false">
      <c r="A154" s="352" t="s">
        <v>1313</v>
      </c>
      <c r="B154" s="349"/>
      <c r="E154" s="343"/>
      <c r="G154" s="343"/>
    </row>
    <row r="155" customFormat="false" ht="12.75" hidden="false" customHeight="true" outlineLevel="0" collapsed="false">
      <c r="A155" s="352" t="s">
        <v>1314</v>
      </c>
    </row>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sheetData>
  <mergeCells count="15">
    <mergeCell ref="A1:G1"/>
    <mergeCell ref="A2:G2"/>
    <mergeCell ref="A3:A5"/>
    <mergeCell ref="B3:G3"/>
    <mergeCell ref="B5:G5"/>
    <mergeCell ref="A55:G55"/>
    <mergeCell ref="A56:G56"/>
    <mergeCell ref="A57:A59"/>
    <mergeCell ref="B57:G57"/>
    <mergeCell ref="B59:G59"/>
    <mergeCell ref="A110:G110"/>
    <mergeCell ref="A111:G111"/>
    <mergeCell ref="A112:A114"/>
    <mergeCell ref="B112:G112"/>
    <mergeCell ref="B114:G1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rowBreaks count="2" manualBreakCount="2">
    <brk id="54" man="true" max="16383" min="0"/>
    <brk id="109"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5" min="9" style="78" width="13.28"/>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27</v>
      </c>
      <c r="B1" s="76"/>
      <c r="C1" s="76"/>
      <c r="D1" s="76"/>
      <c r="E1" s="76"/>
      <c r="F1" s="76"/>
      <c r="G1" s="76"/>
      <c r="H1" s="76"/>
      <c r="I1" s="76" t="s">
        <v>1327</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28</v>
      </c>
      <c r="B2" s="76"/>
      <c r="C2" s="76"/>
      <c r="D2" s="76"/>
      <c r="E2" s="76"/>
      <c r="F2" s="76"/>
      <c r="G2" s="76"/>
      <c r="H2" s="76"/>
      <c r="I2" s="76" t="s">
        <v>1328</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9" t="s">
        <v>1329</v>
      </c>
      <c r="B3" s="149"/>
      <c r="C3" s="149"/>
      <c r="D3" s="149"/>
      <c r="E3" s="149"/>
      <c r="F3" s="149"/>
      <c r="G3" s="149"/>
      <c r="H3" s="149"/>
      <c r="I3" s="149" t="s">
        <v>1329</v>
      </c>
      <c r="J3" s="149"/>
      <c r="K3" s="149"/>
      <c r="L3" s="149"/>
      <c r="M3" s="149"/>
      <c r="N3" s="149"/>
      <c r="O3" s="149"/>
      <c r="P3" s="149"/>
      <c r="Q3" s="149"/>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6" t="s">
        <v>1330</v>
      </c>
      <c r="B4" s="356"/>
      <c r="C4" s="356"/>
      <c r="D4" s="356"/>
      <c r="E4" s="356"/>
      <c r="F4" s="356"/>
      <c r="G4" s="356"/>
      <c r="H4" s="356"/>
      <c r="I4" s="356" t="s">
        <v>1330</v>
      </c>
      <c r="J4" s="356"/>
      <c r="K4" s="356"/>
      <c r="L4" s="356"/>
      <c r="M4" s="356"/>
      <c r="N4" s="356"/>
      <c r="O4" s="356"/>
      <c r="P4" s="356"/>
      <c r="Q4" s="356"/>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31</v>
      </c>
      <c r="B6" s="357"/>
      <c r="C6" s="358" t="s">
        <v>75</v>
      </c>
      <c r="D6" s="358" t="s">
        <v>1332</v>
      </c>
      <c r="E6" s="358" t="s">
        <v>1333</v>
      </c>
      <c r="F6" s="358" t="s">
        <v>983</v>
      </c>
      <c r="G6" s="358" t="s">
        <v>984</v>
      </c>
      <c r="H6" s="358" t="s">
        <v>985</v>
      </c>
      <c r="I6" s="358" t="s">
        <v>1334</v>
      </c>
      <c r="J6" s="358" t="s">
        <v>986</v>
      </c>
      <c r="K6" s="358" t="s">
        <v>987</v>
      </c>
      <c r="L6" s="359" t="s">
        <v>982</v>
      </c>
      <c r="M6" s="358" t="s">
        <v>988</v>
      </c>
      <c r="N6" s="358" t="s">
        <v>989</v>
      </c>
      <c r="O6" s="360" t="s">
        <v>990</v>
      </c>
      <c r="P6" s="361" t="s">
        <v>1331</v>
      </c>
      <c r="Q6" s="361"/>
    </row>
    <row r="7" s="227" customFormat="true" ht="12.75" hidden="false" customHeight="true" outlineLevel="0" collapsed="false">
      <c r="A7" s="357"/>
      <c r="B7" s="357"/>
      <c r="C7" s="362" t="s">
        <v>1335</v>
      </c>
      <c r="D7" s="362" t="s">
        <v>1336</v>
      </c>
      <c r="E7" s="362" t="s">
        <v>1337</v>
      </c>
      <c r="F7" s="362" t="s">
        <v>1338</v>
      </c>
      <c r="G7" s="362" t="s">
        <v>1339</v>
      </c>
      <c r="H7" s="362" t="s">
        <v>1340</v>
      </c>
      <c r="I7" s="362" t="s">
        <v>1341</v>
      </c>
      <c r="J7" s="362" t="s">
        <v>1342</v>
      </c>
      <c r="K7" s="362" t="s">
        <v>1343</v>
      </c>
      <c r="L7" s="362" t="s">
        <v>1344</v>
      </c>
      <c r="M7" s="363" t="s">
        <v>1345</v>
      </c>
      <c r="N7" s="363" t="s">
        <v>1346</v>
      </c>
      <c r="O7" s="364" t="s">
        <v>1347</v>
      </c>
      <c r="P7" s="361"/>
      <c r="Q7" s="361"/>
    </row>
    <row r="8" customFormat="false" ht="12.75" hidden="false" customHeight="true" outlineLevel="0" collapsed="false">
      <c r="A8" s="357"/>
      <c r="B8" s="357"/>
      <c r="C8" s="365" t="s">
        <v>1348</v>
      </c>
      <c r="D8" s="365"/>
      <c r="E8" s="365"/>
      <c r="F8" s="365"/>
      <c r="G8" s="365"/>
      <c r="H8" s="365"/>
      <c r="I8" s="365" t="s">
        <v>1348</v>
      </c>
      <c r="J8" s="365"/>
      <c r="K8" s="365"/>
      <c r="L8" s="365"/>
      <c r="M8" s="365"/>
      <c r="N8" s="365"/>
      <c r="O8" s="365"/>
      <c r="P8" s="361"/>
      <c r="Q8" s="361"/>
    </row>
    <row r="9" customFormat="false" ht="12.75" hidden="false" customHeight="true" outlineLevel="0" collapsed="false">
      <c r="A9" s="366"/>
      <c r="B9" s="367"/>
      <c r="C9" s="366"/>
      <c r="D9" s="366"/>
      <c r="E9" s="366"/>
      <c r="F9" s="366"/>
      <c r="G9" s="366"/>
      <c r="H9" s="366"/>
      <c r="I9" s="366"/>
      <c r="J9" s="366"/>
      <c r="K9" s="366"/>
      <c r="L9" s="366"/>
      <c r="M9" s="366"/>
      <c r="N9" s="366"/>
      <c r="O9" s="367"/>
      <c r="P9" s="368"/>
      <c r="Q9" s="369"/>
    </row>
    <row r="10" customFormat="false" ht="12.75" hidden="false" customHeight="true" outlineLevel="0" collapsed="false">
      <c r="A10" s="370" t="s">
        <v>461</v>
      </c>
      <c r="B10" s="197" t="s">
        <v>489</v>
      </c>
      <c r="C10" s="238" t="n">
        <v>67891392</v>
      </c>
      <c r="D10" s="238" t="n">
        <v>3184901</v>
      </c>
      <c r="E10" s="238" t="n">
        <v>78045</v>
      </c>
      <c r="F10" s="238" t="n">
        <v>1146354</v>
      </c>
      <c r="G10" s="238" t="n">
        <v>1499112</v>
      </c>
      <c r="H10" s="238" t="n">
        <v>461390</v>
      </c>
      <c r="I10" s="238" t="n">
        <v>63493686</v>
      </c>
      <c r="J10" s="238" t="n">
        <v>817197</v>
      </c>
      <c r="K10" s="238" t="n">
        <v>3555452</v>
      </c>
      <c r="L10" s="238" t="n">
        <v>59121037</v>
      </c>
      <c r="M10" s="238" t="n">
        <v>8650435</v>
      </c>
      <c r="N10" s="238" t="n">
        <v>50470602</v>
      </c>
      <c r="O10" s="371" t="n">
        <v>1212805</v>
      </c>
      <c r="P10" s="372" t="s">
        <v>461</v>
      </c>
      <c r="Q10" s="373" t="s">
        <v>489</v>
      </c>
    </row>
    <row r="11" customFormat="false" ht="12.75" hidden="false" customHeight="true" outlineLevel="0" collapsed="false">
      <c r="B11" s="197" t="s">
        <v>490</v>
      </c>
      <c r="C11" s="238" t="n">
        <v>69421462</v>
      </c>
      <c r="D11" s="238" t="n">
        <v>3159566</v>
      </c>
      <c r="E11" s="238" t="n">
        <v>76377</v>
      </c>
      <c r="F11" s="238" t="n">
        <v>1017180</v>
      </c>
      <c r="G11" s="238" t="n">
        <v>1493439</v>
      </c>
      <c r="H11" s="238" t="n">
        <v>572570</v>
      </c>
      <c r="I11" s="238" t="n">
        <v>64920621</v>
      </c>
      <c r="J11" s="238" t="n">
        <v>679284</v>
      </c>
      <c r="K11" s="238" t="n">
        <v>3624002</v>
      </c>
      <c r="L11" s="238" t="n">
        <v>60617335</v>
      </c>
      <c r="M11" s="238" t="n">
        <v>8757049</v>
      </c>
      <c r="N11" s="238" t="n">
        <v>51860286</v>
      </c>
      <c r="O11" s="371" t="n">
        <v>1341275</v>
      </c>
      <c r="P11" s="374"/>
      <c r="Q11" s="373" t="s">
        <v>490</v>
      </c>
    </row>
    <row r="12" customFormat="false" ht="12.75" hidden="false" customHeight="true" outlineLevel="0" collapsed="false">
      <c r="B12" s="197" t="s">
        <v>491</v>
      </c>
      <c r="C12" s="238" t="n">
        <v>76091452</v>
      </c>
      <c r="D12" s="238" t="n">
        <v>3242635</v>
      </c>
      <c r="E12" s="238" t="n">
        <v>64755</v>
      </c>
      <c r="F12" s="238" t="n">
        <v>1134515</v>
      </c>
      <c r="G12" s="238" t="n">
        <v>1474519</v>
      </c>
      <c r="H12" s="238" t="n">
        <v>568846</v>
      </c>
      <c r="I12" s="238" t="n">
        <v>71217309</v>
      </c>
      <c r="J12" s="238" t="n">
        <v>673003</v>
      </c>
      <c r="K12" s="238" t="n">
        <v>3625720</v>
      </c>
      <c r="L12" s="238" t="n">
        <v>66918586</v>
      </c>
      <c r="M12" s="238" t="n">
        <v>9401683</v>
      </c>
      <c r="N12" s="238" t="n">
        <v>57516903</v>
      </c>
      <c r="O12" s="371" t="n">
        <v>1631508</v>
      </c>
      <c r="P12" s="374"/>
      <c r="Q12" s="373" t="s">
        <v>491</v>
      </c>
    </row>
    <row r="13" customFormat="false" ht="12.75" hidden="false" customHeight="true" outlineLevel="0" collapsed="false">
      <c r="B13" s="197" t="s">
        <v>474</v>
      </c>
      <c r="C13" s="238" t="n">
        <v>69235518</v>
      </c>
      <c r="D13" s="238" t="n">
        <v>3064752</v>
      </c>
      <c r="E13" s="238" t="n">
        <v>58012</v>
      </c>
      <c r="F13" s="238" t="n">
        <v>1045371</v>
      </c>
      <c r="G13" s="238" t="n">
        <v>1444407</v>
      </c>
      <c r="H13" s="238" t="n">
        <v>516962</v>
      </c>
      <c r="I13" s="238" t="n">
        <v>64951409</v>
      </c>
      <c r="J13" s="238" t="n">
        <v>796488</v>
      </c>
      <c r="K13" s="238" t="n">
        <v>3620063</v>
      </c>
      <c r="L13" s="238" t="n">
        <v>60534858</v>
      </c>
      <c r="M13" s="238" t="n">
        <v>8759736</v>
      </c>
      <c r="N13" s="238" t="n">
        <v>51775122</v>
      </c>
      <c r="O13" s="371" t="n">
        <v>1219357</v>
      </c>
      <c r="P13" s="374"/>
      <c r="Q13" s="373" t="s">
        <v>474</v>
      </c>
    </row>
    <row r="14" customFormat="false" ht="12.75" hidden="false" customHeight="true" outlineLevel="0" collapsed="false">
      <c r="B14" s="197" t="s">
        <v>492</v>
      </c>
      <c r="C14" s="238" t="n">
        <v>72777119</v>
      </c>
      <c r="D14" s="238" t="n">
        <v>3358685</v>
      </c>
      <c r="E14" s="238" t="n">
        <v>66565</v>
      </c>
      <c r="F14" s="238" t="n">
        <v>1123876</v>
      </c>
      <c r="G14" s="238" t="n">
        <v>1575677</v>
      </c>
      <c r="H14" s="238" t="n">
        <v>592567</v>
      </c>
      <c r="I14" s="238" t="n">
        <v>68139541</v>
      </c>
      <c r="J14" s="238" t="n">
        <v>739756</v>
      </c>
      <c r="K14" s="238" t="n">
        <v>3550904</v>
      </c>
      <c r="L14" s="238" t="n">
        <v>63848881</v>
      </c>
      <c r="M14" s="238" t="n">
        <v>8971888</v>
      </c>
      <c r="N14" s="238" t="n">
        <v>54876993</v>
      </c>
      <c r="O14" s="371" t="n">
        <v>1278893</v>
      </c>
      <c r="P14" s="374"/>
      <c r="Q14" s="373" t="s">
        <v>492</v>
      </c>
    </row>
    <row r="15" customFormat="false" ht="12.75" hidden="false" customHeight="true" outlineLevel="0" collapsed="false">
      <c r="B15" s="197" t="s">
        <v>483</v>
      </c>
      <c r="C15" s="238" t="n">
        <v>71391983</v>
      </c>
      <c r="D15" s="238" t="n">
        <v>3223306</v>
      </c>
      <c r="E15" s="238" t="n">
        <v>54568</v>
      </c>
      <c r="F15" s="238" t="n">
        <v>1154893</v>
      </c>
      <c r="G15" s="238" t="n">
        <v>1454974</v>
      </c>
      <c r="H15" s="238" t="n">
        <v>558871</v>
      </c>
      <c r="I15" s="238" t="n">
        <v>66608743</v>
      </c>
      <c r="J15" s="238" t="n">
        <v>565764</v>
      </c>
      <c r="K15" s="238" t="n">
        <v>3674021</v>
      </c>
      <c r="L15" s="238" t="n">
        <v>62368958</v>
      </c>
      <c r="M15" s="238" t="n">
        <v>9180675</v>
      </c>
      <c r="N15" s="238" t="n">
        <v>53188283</v>
      </c>
      <c r="O15" s="371" t="n">
        <v>1559934</v>
      </c>
      <c r="P15" s="374"/>
      <c r="Q15" s="373" t="s">
        <v>483</v>
      </c>
    </row>
    <row r="16" customFormat="false" ht="12.75" hidden="false" customHeight="true" outlineLevel="0" collapsed="false">
      <c r="B16" s="197" t="s">
        <v>484</v>
      </c>
      <c r="C16" s="238" t="n">
        <v>73127647</v>
      </c>
      <c r="D16" s="238" t="n">
        <v>3203293</v>
      </c>
      <c r="E16" s="238" t="n">
        <v>54962</v>
      </c>
      <c r="F16" s="238" t="n">
        <v>1045532</v>
      </c>
      <c r="G16" s="238" t="n">
        <v>1514186</v>
      </c>
      <c r="H16" s="238" t="n">
        <v>588613</v>
      </c>
      <c r="I16" s="238" t="n">
        <v>68396376</v>
      </c>
      <c r="J16" s="238" t="n">
        <v>642070</v>
      </c>
      <c r="K16" s="238" t="n">
        <v>3684737</v>
      </c>
      <c r="L16" s="238" t="n">
        <v>64069569</v>
      </c>
      <c r="M16" s="238" t="n">
        <v>9448888</v>
      </c>
      <c r="N16" s="238" t="n">
        <v>54620681</v>
      </c>
      <c r="O16" s="371" t="n">
        <v>1527978</v>
      </c>
      <c r="P16" s="374"/>
      <c r="Q16" s="373" t="s">
        <v>484</v>
      </c>
    </row>
    <row r="17" customFormat="false" ht="12.75" hidden="false" customHeight="true" outlineLevel="0" collapsed="false">
      <c r="B17" s="197" t="s">
        <v>485</v>
      </c>
      <c r="C17" s="238" t="n">
        <v>68242893</v>
      </c>
      <c r="D17" s="238" t="n">
        <v>3405728</v>
      </c>
      <c r="E17" s="238" t="n">
        <v>65967</v>
      </c>
      <c r="F17" s="238" t="n">
        <v>1191873</v>
      </c>
      <c r="G17" s="238" t="n">
        <v>1533919</v>
      </c>
      <c r="H17" s="238" t="n">
        <v>613969</v>
      </c>
      <c r="I17" s="238" t="n">
        <v>63242409</v>
      </c>
      <c r="J17" s="238" t="n">
        <v>560722</v>
      </c>
      <c r="K17" s="238" t="n">
        <v>3470489</v>
      </c>
      <c r="L17" s="238" t="n">
        <v>59211198</v>
      </c>
      <c r="M17" s="238" t="n">
        <v>8788622</v>
      </c>
      <c r="N17" s="238" t="n">
        <v>50422576</v>
      </c>
      <c r="O17" s="371" t="n">
        <v>1594756</v>
      </c>
      <c r="P17" s="374"/>
      <c r="Q17" s="373" t="s">
        <v>485</v>
      </c>
    </row>
    <row r="18" customFormat="false" ht="12.75" hidden="false" customHeight="true" outlineLevel="0" collapsed="false">
      <c r="B18" s="197" t="s">
        <v>486</v>
      </c>
      <c r="C18" s="238" t="n">
        <v>78367238</v>
      </c>
      <c r="D18" s="238" t="n">
        <v>3492400</v>
      </c>
      <c r="E18" s="238" t="n">
        <v>54795</v>
      </c>
      <c r="F18" s="238" t="n">
        <v>1107804</v>
      </c>
      <c r="G18" s="238" t="n">
        <v>1664908</v>
      </c>
      <c r="H18" s="238" t="n">
        <v>664893</v>
      </c>
      <c r="I18" s="238" t="n">
        <v>72832025</v>
      </c>
      <c r="J18" s="238" t="n">
        <v>575880</v>
      </c>
      <c r="K18" s="238" t="n">
        <v>3518847</v>
      </c>
      <c r="L18" s="238" t="n">
        <v>68737298</v>
      </c>
      <c r="M18" s="238" t="n">
        <v>9413685</v>
      </c>
      <c r="N18" s="238" t="n">
        <v>59323613</v>
      </c>
      <c r="O18" s="371" t="n">
        <v>2042813</v>
      </c>
      <c r="P18" s="374"/>
      <c r="Q18" s="373" t="s">
        <v>486</v>
      </c>
    </row>
    <row r="19" customFormat="false" ht="12.75" hidden="false" customHeight="true" outlineLevel="0" collapsed="false">
      <c r="B19" s="197" t="s">
        <v>493</v>
      </c>
      <c r="C19" s="238" t="n">
        <v>83261139</v>
      </c>
      <c r="D19" s="238" t="n">
        <v>3796087</v>
      </c>
      <c r="E19" s="238" t="n">
        <v>78932</v>
      </c>
      <c r="F19" s="238" t="n">
        <v>1251927</v>
      </c>
      <c r="G19" s="238" t="n">
        <v>1767718</v>
      </c>
      <c r="H19" s="238" t="n">
        <v>697510</v>
      </c>
      <c r="I19" s="238" t="n">
        <v>77406362</v>
      </c>
      <c r="J19" s="238" t="n">
        <v>754550</v>
      </c>
      <c r="K19" s="238" t="n">
        <v>3883283</v>
      </c>
      <c r="L19" s="238" t="n">
        <v>72768529</v>
      </c>
      <c r="M19" s="238" t="n">
        <v>10314194</v>
      </c>
      <c r="N19" s="238" t="n">
        <v>62454335</v>
      </c>
      <c r="O19" s="371" t="n">
        <v>2058690</v>
      </c>
      <c r="P19" s="374"/>
      <c r="Q19" s="373" t="s">
        <v>493</v>
      </c>
    </row>
    <row r="20" customFormat="false" ht="12.75" hidden="false" customHeight="true" outlineLevel="0" collapsed="false">
      <c r="B20" s="197" t="s">
        <v>494</v>
      </c>
      <c r="C20" s="238" t="n">
        <v>84222062</v>
      </c>
      <c r="D20" s="238" t="n">
        <v>3428819</v>
      </c>
      <c r="E20" s="238" t="n">
        <v>68996</v>
      </c>
      <c r="F20" s="238" t="n">
        <v>1133636</v>
      </c>
      <c r="G20" s="238" t="n">
        <v>1600403</v>
      </c>
      <c r="H20" s="238" t="n">
        <v>625784</v>
      </c>
      <c r="I20" s="238" t="n">
        <v>78599281</v>
      </c>
      <c r="J20" s="238" t="n">
        <v>635505</v>
      </c>
      <c r="K20" s="238" t="n">
        <v>4044618</v>
      </c>
      <c r="L20" s="238" t="n">
        <v>73919158</v>
      </c>
      <c r="M20" s="238" t="n">
        <v>9857799</v>
      </c>
      <c r="N20" s="238" t="n">
        <v>64061359</v>
      </c>
      <c r="O20" s="371" t="n">
        <v>2193962</v>
      </c>
      <c r="P20" s="374"/>
      <c r="Q20" s="373" t="s">
        <v>494</v>
      </c>
    </row>
    <row r="21" customFormat="false" ht="12.75" hidden="false" customHeight="true" outlineLevel="0" collapsed="false">
      <c r="B21" s="197" t="s">
        <v>495</v>
      </c>
      <c r="C21" s="238" t="n">
        <v>72033351</v>
      </c>
      <c r="D21" s="238" t="n">
        <v>3405070</v>
      </c>
      <c r="E21" s="238" t="n">
        <v>68421</v>
      </c>
      <c r="F21" s="238" t="n">
        <v>1210511</v>
      </c>
      <c r="G21" s="238" t="n">
        <v>1527096</v>
      </c>
      <c r="H21" s="238" t="n">
        <v>599042</v>
      </c>
      <c r="I21" s="238" t="n">
        <v>66643613</v>
      </c>
      <c r="J21" s="238" t="n">
        <v>641615</v>
      </c>
      <c r="K21" s="238" t="n">
        <v>3685251</v>
      </c>
      <c r="L21" s="238" t="n">
        <v>62316747</v>
      </c>
      <c r="M21" s="238" t="n">
        <v>8337402</v>
      </c>
      <c r="N21" s="238" t="n">
        <v>53979345</v>
      </c>
      <c r="O21" s="371" t="n">
        <v>1984668</v>
      </c>
      <c r="P21" s="374"/>
      <c r="Q21" s="373" t="s">
        <v>495</v>
      </c>
    </row>
    <row r="22" customFormat="false" ht="12.75" hidden="false" customHeight="true" outlineLevel="0" collapsed="false">
      <c r="A22" s="370" t="s">
        <v>462</v>
      </c>
      <c r="B22" s="197" t="s">
        <v>489</v>
      </c>
      <c r="C22" s="238" t="n">
        <v>75709052</v>
      </c>
      <c r="D22" s="238" t="n">
        <v>3267450</v>
      </c>
      <c r="E22" s="238" t="n">
        <v>86825</v>
      </c>
      <c r="F22" s="238" t="n">
        <v>1106905</v>
      </c>
      <c r="G22" s="238" t="n">
        <v>1556085</v>
      </c>
      <c r="H22" s="238" t="n">
        <v>517635</v>
      </c>
      <c r="I22" s="238" t="n">
        <v>71009764</v>
      </c>
      <c r="J22" s="238" t="n">
        <v>764898</v>
      </c>
      <c r="K22" s="238" t="n">
        <v>3940319</v>
      </c>
      <c r="L22" s="238" t="n">
        <v>66304547</v>
      </c>
      <c r="M22" s="238" t="n">
        <v>9337234</v>
      </c>
      <c r="N22" s="238" t="n">
        <v>56967313</v>
      </c>
      <c r="O22" s="371" t="n">
        <v>1431838</v>
      </c>
      <c r="P22" s="372" t="s">
        <v>462</v>
      </c>
      <c r="Q22" s="373" t="s">
        <v>489</v>
      </c>
    </row>
    <row r="23" customFormat="false" ht="12.75" hidden="false" customHeight="true" outlineLevel="0" collapsed="false">
      <c r="B23" s="197" t="s">
        <v>490</v>
      </c>
      <c r="C23" s="238" t="n">
        <v>74785793</v>
      </c>
      <c r="D23" s="238" t="n">
        <v>3417584</v>
      </c>
      <c r="E23" s="238" t="n">
        <v>67508</v>
      </c>
      <c r="F23" s="238" t="n">
        <v>1179566</v>
      </c>
      <c r="G23" s="238" t="n">
        <v>1580772</v>
      </c>
      <c r="H23" s="238" t="n">
        <v>589738</v>
      </c>
      <c r="I23" s="238" t="n">
        <v>69835636</v>
      </c>
      <c r="J23" s="238" t="n">
        <v>718250</v>
      </c>
      <c r="K23" s="238" t="n">
        <v>3834253</v>
      </c>
      <c r="L23" s="238" t="n">
        <v>65283133</v>
      </c>
      <c r="M23" s="238" t="n">
        <v>9323967</v>
      </c>
      <c r="N23" s="238" t="n">
        <v>55959166</v>
      </c>
      <c r="O23" s="371" t="n">
        <v>1532573</v>
      </c>
      <c r="P23" s="374"/>
      <c r="Q23" s="373" t="s">
        <v>490</v>
      </c>
    </row>
    <row r="24" customFormat="false" ht="12.75" hidden="false" customHeight="true" outlineLevel="0" collapsed="false">
      <c r="B24" s="197" t="s">
        <v>491</v>
      </c>
      <c r="C24" s="238" t="n">
        <v>80164105</v>
      </c>
      <c r="D24" s="238" t="n">
        <v>3402675</v>
      </c>
      <c r="E24" s="238" t="n">
        <v>65264</v>
      </c>
      <c r="F24" s="238" t="n">
        <v>1152149</v>
      </c>
      <c r="G24" s="238" t="n">
        <v>1597192</v>
      </c>
      <c r="H24" s="238" t="n">
        <v>588070</v>
      </c>
      <c r="I24" s="238" t="n">
        <v>74955143</v>
      </c>
      <c r="J24" s="238" t="n">
        <v>740305</v>
      </c>
      <c r="K24" s="238" t="n">
        <v>3908984</v>
      </c>
      <c r="L24" s="238" t="n">
        <v>70305854</v>
      </c>
      <c r="M24" s="238" t="n">
        <v>9666182</v>
      </c>
      <c r="N24" s="238" t="n">
        <v>60639672</v>
      </c>
      <c r="O24" s="371" t="n">
        <v>1806287</v>
      </c>
      <c r="P24" s="374"/>
      <c r="Q24" s="373" t="s">
        <v>491</v>
      </c>
    </row>
    <row r="25" customFormat="false" ht="12.75" hidden="false" customHeight="true" outlineLevel="0" collapsed="false">
      <c r="B25" s="197" t="s">
        <v>474</v>
      </c>
      <c r="C25" s="238" t="n">
        <v>75555825</v>
      </c>
      <c r="D25" s="238" t="n">
        <v>3696597</v>
      </c>
      <c r="E25" s="238" t="n">
        <v>66035</v>
      </c>
      <c r="F25" s="238" t="n">
        <v>1289776</v>
      </c>
      <c r="G25" s="238" t="n">
        <v>1669747</v>
      </c>
      <c r="H25" s="238" t="n">
        <v>671039</v>
      </c>
      <c r="I25" s="238" t="n">
        <v>70603108</v>
      </c>
      <c r="J25" s="238" t="n">
        <v>676393</v>
      </c>
      <c r="K25" s="238" t="n">
        <v>3867444</v>
      </c>
      <c r="L25" s="238" t="n">
        <v>66059271</v>
      </c>
      <c r="M25" s="238" t="n">
        <v>9328444</v>
      </c>
      <c r="N25" s="238" t="n">
        <v>56730827</v>
      </c>
      <c r="O25" s="371" t="n">
        <v>1256120</v>
      </c>
      <c r="P25" s="374"/>
      <c r="Q25" s="373" t="s">
        <v>474</v>
      </c>
    </row>
    <row r="26" customFormat="false" ht="12.75" hidden="false" customHeight="true" outlineLevel="0" collapsed="false">
      <c r="B26" s="197" t="s">
        <v>492</v>
      </c>
      <c r="C26" s="238" t="n">
        <v>75794481</v>
      </c>
      <c r="D26" s="238" t="n">
        <v>3389677</v>
      </c>
      <c r="E26" s="238" t="n">
        <v>65863</v>
      </c>
      <c r="F26" s="238" t="n">
        <v>1218624</v>
      </c>
      <c r="G26" s="238" t="n">
        <v>1528510</v>
      </c>
      <c r="H26" s="238" t="n">
        <v>576680</v>
      </c>
      <c r="I26" s="238" t="n">
        <v>71099097</v>
      </c>
      <c r="J26" s="238" t="n">
        <v>555532</v>
      </c>
      <c r="K26" s="238" t="n">
        <v>3809863</v>
      </c>
      <c r="L26" s="238" t="n">
        <v>66733702</v>
      </c>
      <c r="M26" s="238" t="n">
        <v>9206920</v>
      </c>
      <c r="N26" s="238" t="n">
        <v>57526782</v>
      </c>
      <c r="O26" s="371" t="n">
        <v>1305707</v>
      </c>
      <c r="P26" s="374"/>
      <c r="Q26" s="373" t="s">
        <v>492</v>
      </c>
    </row>
    <row r="27" customFormat="false" ht="12.75" hidden="false" customHeight="true" outlineLevel="0" collapsed="false">
      <c r="B27" s="197" t="s">
        <v>483</v>
      </c>
      <c r="C27" s="238" t="n">
        <v>78796201</v>
      </c>
      <c r="D27" s="238" t="n">
        <v>3593398</v>
      </c>
      <c r="E27" s="238" t="n">
        <v>69492</v>
      </c>
      <c r="F27" s="238" t="n">
        <v>1303061</v>
      </c>
      <c r="G27" s="238" t="n">
        <v>1567081</v>
      </c>
      <c r="H27" s="238" t="n">
        <v>653764</v>
      </c>
      <c r="I27" s="238" t="n">
        <v>73842205</v>
      </c>
      <c r="J27" s="238" t="n">
        <v>645864</v>
      </c>
      <c r="K27" s="238" t="n">
        <v>4012925</v>
      </c>
      <c r="L27" s="238" t="n">
        <v>69183416</v>
      </c>
      <c r="M27" s="238" t="n">
        <v>9455224</v>
      </c>
      <c r="N27" s="238" t="n">
        <v>59728192</v>
      </c>
      <c r="O27" s="371" t="n">
        <v>1360598</v>
      </c>
      <c r="P27" s="374"/>
      <c r="Q27" s="373" t="s">
        <v>483</v>
      </c>
    </row>
    <row r="28" customFormat="false" ht="12.75" hidden="false" customHeight="true" outlineLevel="0" collapsed="false">
      <c r="B28" s="197" t="s">
        <v>484</v>
      </c>
      <c r="C28" s="238" t="n">
        <v>78857987</v>
      </c>
      <c r="D28" s="238" t="n">
        <v>3469703</v>
      </c>
      <c r="E28" s="238" t="n">
        <v>70654</v>
      </c>
      <c r="F28" s="238" t="n">
        <v>1222082</v>
      </c>
      <c r="G28" s="238" t="n">
        <v>1545475</v>
      </c>
      <c r="H28" s="238" t="n">
        <v>631492</v>
      </c>
      <c r="I28" s="238" t="n">
        <v>73937814</v>
      </c>
      <c r="J28" s="238" t="n">
        <v>620296</v>
      </c>
      <c r="K28" s="238" t="n">
        <v>4079553</v>
      </c>
      <c r="L28" s="238" t="n">
        <v>69237965</v>
      </c>
      <c r="M28" s="238" t="n">
        <v>9149926</v>
      </c>
      <c r="N28" s="238" t="n">
        <v>60088039</v>
      </c>
      <c r="O28" s="371" t="n">
        <v>1450470</v>
      </c>
      <c r="P28" s="374"/>
      <c r="Q28" s="373" t="s">
        <v>484</v>
      </c>
    </row>
    <row r="29" customFormat="false" ht="12.75" hidden="false" customHeight="true" outlineLevel="0" collapsed="false">
      <c r="B29" s="197" t="s">
        <v>485</v>
      </c>
      <c r="C29" s="238" t="n">
        <v>75988931</v>
      </c>
      <c r="D29" s="238" t="n">
        <v>3696586</v>
      </c>
      <c r="E29" s="238" t="n">
        <v>69694</v>
      </c>
      <c r="F29" s="238" t="n">
        <v>1339953</v>
      </c>
      <c r="G29" s="238" t="n">
        <v>1591018</v>
      </c>
      <c r="H29" s="238" t="n">
        <v>695921</v>
      </c>
      <c r="I29" s="238" t="n">
        <v>70864763</v>
      </c>
      <c r="J29" s="238" t="n">
        <v>581894</v>
      </c>
      <c r="K29" s="238" t="n">
        <v>3435655</v>
      </c>
      <c r="L29" s="238" t="n">
        <v>66847214</v>
      </c>
      <c r="M29" s="238" t="n">
        <v>9165084</v>
      </c>
      <c r="N29" s="238" t="n">
        <v>57682130</v>
      </c>
      <c r="O29" s="371" t="n">
        <v>1427582</v>
      </c>
      <c r="P29" s="374"/>
      <c r="Q29" s="373" t="s">
        <v>485</v>
      </c>
    </row>
    <row r="30" customFormat="false" ht="12.75" hidden="false" customHeight="true" outlineLevel="0" collapsed="false">
      <c r="B30" s="197" t="s">
        <v>486</v>
      </c>
      <c r="C30" s="238" t="n">
        <v>79795004</v>
      </c>
      <c r="D30" s="238" t="n">
        <v>3604837</v>
      </c>
      <c r="E30" s="238" t="n">
        <v>69866</v>
      </c>
      <c r="F30" s="238" t="n">
        <v>1242666</v>
      </c>
      <c r="G30" s="238" t="n">
        <v>1674258</v>
      </c>
      <c r="H30" s="238" t="n">
        <v>618047</v>
      </c>
      <c r="I30" s="238" t="n">
        <v>74591884</v>
      </c>
      <c r="J30" s="238" t="n">
        <v>664974</v>
      </c>
      <c r="K30" s="238" t="n">
        <v>3760977</v>
      </c>
      <c r="L30" s="238" t="n">
        <v>70165933</v>
      </c>
      <c r="M30" s="238" t="n">
        <v>9274598</v>
      </c>
      <c r="N30" s="238" t="n">
        <v>60891335</v>
      </c>
      <c r="O30" s="371" t="n">
        <v>1598283</v>
      </c>
      <c r="P30" s="374"/>
      <c r="Q30" s="373" t="s">
        <v>486</v>
      </c>
    </row>
    <row r="31" customFormat="false" ht="12.75" hidden="false" customHeight="true" outlineLevel="0" collapsed="false">
      <c r="B31" s="197" t="s">
        <v>493</v>
      </c>
      <c r="C31" s="238" t="n">
        <v>85780471</v>
      </c>
      <c r="D31" s="238" t="n">
        <v>3714654</v>
      </c>
      <c r="E31" s="238" t="n">
        <v>75588</v>
      </c>
      <c r="F31" s="238" t="n">
        <v>1206620</v>
      </c>
      <c r="G31" s="238" t="n">
        <v>1736839</v>
      </c>
      <c r="H31" s="238" t="n">
        <v>695607</v>
      </c>
      <c r="I31" s="238" t="n">
        <v>80106571</v>
      </c>
      <c r="J31" s="238" t="n">
        <v>681495</v>
      </c>
      <c r="K31" s="238" t="n">
        <v>3933761</v>
      </c>
      <c r="L31" s="238" t="n">
        <v>75491315</v>
      </c>
      <c r="M31" s="238" t="n">
        <v>9813014</v>
      </c>
      <c r="N31" s="238" t="n">
        <v>65678301</v>
      </c>
      <c r="O31" s="371" t="n">
        <v>1959246</v>
      </c>
      <c r="P31" s="374"/>
      <c r="Q31" s="373" t="s">
        <v>493</v>
      </c>
    </row>
    <row r="32" customFormat="false" ht="12.75" hidden="false" customHeight="true" outlineLevel="0" collapsed="false">
      <c r="B32" s="197" t="s">
        <v>494</v>
      </c>
      <c r="C32" s="238" t="n">
        <v>85097408</v>
      </c>
      <c r="D32" s="238" t="n">
        <v>3887452</v>
      </c>
      <c r="E32" s="238" t="n">
        <v>75567</v>
      </c>
      <c r="F32" s="238" t="n">
        <v>1366148</v>
      </c>
      <c r="G32" s="238" t="n">
        <v>1791312</v>
      </c>
      <c r="H32" s="238" t="n">
        <v>654425</v>
      </c>
      <c r="I32" s="238" t="n">
        <v>79189081</v>
      </c>
      <c r="J32" s="238" t="n">
        <v>709217</v>
      </c>
      <c r="K32" s="238" t="n">
        <v>3935903</v>
      </c>
      <c r="L32" s="238" t="n">
        <v>74543961</v>
      </c>
      <c r="M32" s="238" t="n">
        <v>9877955</v>
      </c>
      <c r="N32" s="238" t="n">
        <v>64666006</v>
      </c>
      <c r="O32" s="371" t="n">
        <v>2020875</v>
      </c>
      <c r="P32" s="374"/>
      <c r="Q32" s="373" t="s">
        <v>494</v>
      </c>
    </row>
    <row r="33" customFormat="false" ht="12.75" hidden="false" customHeight="true" outlineLevel="0" collapsed="false">
      <c r="B33" s="197" t="s">
        <v>495</v>
      </c>
      <c r="C33" s="238" t="n">
        <v>70594544</v>
      </c>
      <c r="D33" s="238" t="n">
        <v>3537474</v>
      </c>
      <c r="E33" s="238" t="n">
        <v>70611</v>
      </c>
      <c r="F33" s="238" t="n">
        <v>1195635</v>
      </c>
      <c r="G33" s="238" t="n">
        <v>1584580</v>
      </c>
      <c r="H33" s="238" t="n">
        <v>686648</v>
      </c>
      <c r="I33" s="238" t="n">
        <v>65344662</v>
      </c>
      <c r="J33" s="238" t="n">
        <v>687241</v>
      </c>
      <c r="K33" s="238" t="n">
        <v>3671962</v>
      </c>
      <c r="L33" s="238" t="n">
        <v>60985459</v>
      </c>
      <c r="M33" s="238" t="n">
        <v>7334468</v>
      </c>
      <c r="N33" s="238" t="n">
        <v>53650991</v>
      </c>
      <c r="O33" s="371" t="n">
        <v>1712408</v>
      </c>
      <c r="P33" s="374"/>
      <c r="Q33" s="373" t="s">
        <v>495</v>
      </c>
    </row>
    <row r="34" customFormat="false" ht="12.75" hidden="false" customHeight="true" outlineLevel="0" collapsed="false">
      <c r="A34" s="370" t="s">
        <v>463</v>
      </c>
      <c r="B34" s="197" t="s">
        <v>489</v>
      </c>
      <c r="C34" s="238" t="n">
        <v>80710608</v>
      </c>
      <c r="D34" s="238" t="n">
        <v>3703456</v>
      </c>
      <c r="E34" s="238" t="n">
        <v>84212</v>
      </c>
      <c r="F34" s="238" t="n">
        <v>1309373</v>
      </c>
      <c r="G34" s="238" t="n">
        <v>1690829</v>
      </c>
      <c r="H34" s="238" t="n">
        <v>619042</v>
      </c>
      <c r="I34" s="238" t="n">
        <v>75953786</v>
      </c>
      <c r="J34" s="238" t="n">
        <v>778984</v>
      </c>
      <c r="K34" s="238" t="n">
        <v>4068294</v>
      </c>
      <c r="L34" s="238" t="n">
        <v>71106508</v>
      </c>
      <c r="M34" s="238" t="n">
        <v>10218675</v>
      </c>
      <c r="N34" s="238" t="n">
        <v>60887833</v>
      </c>
      <c r="O34" s="371" t="n">
        <v>1053366</v>
      </c>
      <c r="P34" s="372" t="s">
        <v>463</v>
      </c>
      <c r="Q34" s="373" t="s">
        <v>489</v>
      </c>
    </row>
    <row r="35" customFormat="false" ht="12.75" hidden="false" customHeight="true" outlineLevel="0" collapsed="false">
      <c r="B35" s="197" t="s">
        <v>490</v>
      </c>
      <c r="C35" s="238" t="n">
        <v>81120546</v>
      </c>
      <c r="D35" s="238" t="n">
        <v>3547213</v>
      </c>
      <c r="E35" s="238" t="n">
        <v>67268</v>
      </c>
      <c r="F35" s="238" t="n">
        <v>1212893</v>
      </c>
      <c r="G35" s="238" t="n">
        <v>1659480</v>
      </c>
      <c r="H35" s="238" t="n">
        <v>607572</v>
      </c>
      <c r="I35" s="238" t="n">
        <v>76467503</v>
      </c>
      <c r="J35" s="238" t="n">
        <v>738501</v>
      </c>
      <c r="K35" s="238" t="n">
        <v>3660969</v>
      </c>
      <c r="L35" s="238" t="n">
        <v>72068033</v>
      </c>
      <c r="M35" s="238" t="n">
        <v>9552393</v>
      </c>
      <c r="N35" s="238" t="n">
        <v>62515640</v>
      </c>
      <c r="O35" s="371" t="n">
        <v>1105830</v>
      </c>
      <c r="P35" s="374"/>
      <c r="Q35" s="373" t="s">
        <v>490</v>
      </c>
    </row>
    <row r="36" customFormat="false" ht="12.75" hidden="false" customHeight="true" outlineLevel="0" collapsed="false">
      <c r="B36" s="197" t="s">
        <v>491</v>
      </c>
      <c r="C36" s="238" t="n">
        <v>80812760</v>
      </c>
      <c r="D36" s="238" t="n">
        <v>3471522</v>
      </c>
      <c r="E36" s="238" t="n">
        <v>63462</v>
      </c>
      <c r="F36" s="238" t="n">
        <v>1200867</v>
      </c>
      <c r="G36" s="238" t="n">
        <v>1565240</v>
      </c>
      <c r="H36" s="238" t="n">
        <v>641953</v>
      </c>
      <c r="I36" s="238" t="n">
        <v>76083144</v>
      </c>
      <c r="J36" s="238" t="n">
        <v>704249</v>
      </c>
      <c r="K36" s="238" t="n">
        <v>4077597</v>
      </c>
      <c r="L36" s="238" t="n">
        <v>71301298</v>
      </c>
      <c r="M36" s="238" t="n">
        <v>9583946</v>
      </c>
      <c r="N36" s="238" t="n">
        <v>61717352</v>
      </c>
      <c r="O36" s="371" t="n">
        <v>1258094</v>
      </c>
      <c r="P36" s="374"/>
      <c r="Q36" s="373" t="s">
        <v>491</v>
      </c>
    </row>
    <row r="37" customFormat="false" ht="12.75" hidden="false" customHeight="true" outlineLevel="0" collapsed="false">
      <c r="B37" s="197" t="s">
        <v>474</v>
      </c>
      <c r="C37" s="238" t="n">
        <v>86071511</v>
      </c>
      <c r="D37" s="238" t="n">
        <v>3793503</v>
      </c>
      <c r="E37" s="238" t="n">
        <v>72077</v>
      </c>
      <c r="F37" s="238" t="n">
        <v>1284664</v>
      </c>
      <c r="G37" s="238" t="n">
        <v>1755002</v>
      </c>
      <c r="H37" s="238" t="n">
        <v>681760</v>
      </c>
      <c r="I37" s="238" t="n">
        <v>81150731</v>
      </c>
      <c r="J37" s="238" t="n">
        <v>676692</v>
      </c>
      <c r="K37" s="238" t="n">
        <v>3977878</v>
      </c>
      <c r="L37" s="238" t="n">
        <v>76496161</v>
      </c>
      <c r="M37" s="238" t="n">
        <v>10201809</v>
      </c>
      <c r="N37" s="238" t="n">
        <v>66294352</v>
      </c>
      <c r="O37" s="371" t="n">
        <v>1127277</v>
      </c>
      <c r="P37" s="374"/>
      <c r="Q37" s="373" t="s">
        <v>474</v>
      </c>
    </row>
    <row r="38" customFormat="false" ht="12.75" hidden="false" customHeight="true" outlineLevel="0" collapsed="false">
      <c r="B38" s="197" t="s">
        <v>492</v>
      </c>
      <c r="C38" s="238" t="n">
        <v>77834489</v>
      </c>
      <c r="D38" s="238" t="n">
        <v>3850198</v>
      </c>
      <c r="E38" s="238" t="n">
        <v>54647</v>
      </c>
      <c r="F38" s="238" t="n">
        <v>1440553</v>
      </c>
      <c r="G38" s="238" t="n">
        <v>1698408</v>
      </c>
      <c r="H38" s="238" t="n">
        <v>656590</v>
      </c>
      <c r="I38" s="238" t="n">
        <v>72901387</v>
      </c>
      <c r="J38" s="238" t="n">
        <v>634361</v>
      </c>
      <c r="K38" s="238" t="n">
        <v>3699036</v>
      </c>
      <c r="L38" s="238" t="n">
        <v>68567990</v>
      </c>
      <c r="M38" s="238" t="n">
        <v>9592394</v>
      </c>
      <c r="N38" s="238" t="n">
        <v>58975596</v>
      </c>
      <c r="O38" s="371" t="n">
        <v>1082904</v>
      </c>
      <c r="P38" s="374"/>
      <c r="Q38" s="373" t="s">
        <v>492</v>
      </c>
    </row>
    <row r="39" customFormat="false" ht="12.75" hidden="false" customHeight="true" outlineLevel="0" collapsed="false">
      <c r="B39" s="197" t="s">
        <v>483</v>
      </c>
      <c r="C39" s="238" t="n">
        <v>84682568</v>
      </c>
      <c r="D39" s="238" t="n">
        <v>3902667</v>
      </c>
      <c r="E39" s="238" t="n">
        <v>70829</v>
      </c>
      <c r="F39" s="238" t="n">
        <v>1361276</v>
      </c>
      <c r="G39" s="238" t="n">
        <v>1700153</v>
      </c>
      <c r="H39" s="238" t="n">
        <v>770409</v>
      </c>
      <c r="I39" s="238" t="n">
        <v>79579522</v>
      </c>
      <c r="J39" s="238" t="n">
        <v>775648</v>
      </c>
      <c r="K39" s="238" t="n">
        <v>3893532</v>
      </c>
      <c r="L39" s="238" t="n">
        <v>74910342</v>
      </c>
      <c r="M39" s="238" t="n">
        <v>10522769</v>
      </c>
      <c r="N39" s="238" t="n">
        <v>64387573</v>
      </c>
      <c r="O39" s="371" t="n">
        <v>1200379</v>
      </c>
      <c r="P39" s="374"/>
      <c r="Q39" s="373" t="s">
        <v>483</v>
      </c>
    </row>
    <row r="40" customFormat="false" ht="12.75" hidden="false" customHeight="true" outlineLevel="0" collapsed="false">
      <c r="B40" s="197" t="s">
        <v>484</v>
      </c>
      <c r="C40" s="238" t="n">
        <v>82075874</v>
      </c>
      <c r="D40" s="238" t="n">
        <v>3742618</v>
      </c>
      <c r="E40" s="238" t="n">
        <v>69600</v>
      </c>
      <c r="F40" s="238" t="n">
        <v>1340978</v>
      </c>
      <c r="G40" s="238" t="n">
        <v>1589496</v>
      </c>
      <c r="H40" s="238" t="n">
        <v>742544</v>
      </c>
      <c r="I40" s="238" t="n">
        <v>77149398</v>
      </c>
      <c r="J40" s="238" t="n">
        <v>569664</v>
      </c>
      <c r="K40" s="238" t="n">
        <v>3904289</v>
      </c>
      <c r="L40" s="238" t="n">
        <v>72675445</v>
      </c>
      <c r="M40" s="238" t="n">
        <v>9822162</v>
      </c>
      <c r="N40" s="238" t="n">
        <v>62853283</v>
      </c>
      <c r="O40" s="371" t="n">
        <v>1183858</v>
      </c>
      <c r="P40" s="374"/>
      <c r="Q40" s="373" t="s">
        <v>484</v>
      </c>
    </row>
    <row r="41" customFormat="false" ht="12.75" hidden="false" customHeight="true" outlineLevel="0" collapsed="false">
      <c r="B41" s="197" t="s">
        <v>485</v>
      </c>
      <c r="C41" s="238" t="n">
        <v>72007213</v>
      </c>
      <c r="D41" s="238" t="n">
        <v>3712639</v>
      </c>
      <c r="E41" s="238" t="n">
        <v>68300</v>
      </c>
      <c r="F41" s="238" t="n">
        <v>1325691</v>
      </c>
      <c r="G41" s="238" t="n">
        <v>1646284</v>
      </c>
      <c r="H41" s="238" t="n">
        <v>672364</v>
      </c>
      <c r="I41" s="238" t="n">
        <v>67336361</v>
      </c>
      <c r="J41" s="238" t="n">
        <v>498346</v>
      </c>
      <c r="K41" s="238" t="n">
        <v>3323064</v>
      </c>
      <c r="L41" s="238" t="n">
        <v>63514951</v>
      </c>
      <c r="M41" s="238" t="n">
        <v>8971517</v>
      </c>
      <c r="N41" s="238" t="n">
        <v>54543434</v>
      </c>
      <c r="O41" s="371" t="n">
        <v>958213</v>
      </c>
      <c r="P41" s="374"/>
      <c r="Q41" s="373" t="s">
        <v>485</v>
      </c>
    </row>
    <row r="42" customFormat="false" ht="12.75" hidden="false" customHeight="true" outlineLevel="0" collapsed="false">
      <c r="B42" s="197" t="s">
        <v>486</v>
      </c>
      <c r="C42" s="238" t="n">
        <v>82690531</v>
      </c>
      <c r="D42" s="238" t="n">
        <v>3945275</v>
      </c>
      <c r="E42" s="238" t="n">
        <v>81503</v>
      </c>
      <c r="F42" s="238" t="n">
        <v>1360449</v>
      </c>
      <c r="G42" s="238" t="n">
        <v>1798423</v>
      </c>
      <c r="H42" s="238" t="n">
        <v>704900</v>
      </c>
      <c r="I42" s="238" t="n">
        <v>77546052</v>
      </c>
      <c r="J42" s="238" t="n">
        <v>589276</v>
      </c>
      <c r="K42" s="238" t="n">
        <v>3559629</v>
      </c>
      <c r="L42" s="238" t="n">
        <v>73397147</v>
      </c>
      <c r="M42" s="238" t="n">
        <v>9543176</v>
      </c>
      <c r="N42" s="238" t="n">
        <v>63853971</v>
      </c>
      <c r="O42" s="371" t="n">
        <v>1199204</v>
      </c>
      <c r="P42" s="374"/>
      <c r="Q42" s="373" t="s">
        <v>486</v>
      </c>
    </row>
    <row r="43" customFormat="false" ht="12.75" hidden="false" customHeight="true" outlineLevel="0" collapsed="false">
      <c r="B43" s="197" t="s">
        <v>493</v>
      </c>
      <c r="C43" s="238" t="n">
        <v>84707370</v>
      </c>
      <c r="D43" s="238" t="n">
        <v>4211533</v>
      </c>
      <c r="E43" s="238" t="n">
        <v>71232</v>
      </c>
      <c r="F43" s="238" t="n">
        <v>1410739</v>
      </c>
      <c r="G43" s="238" t="n">
        <v>2006341</v>
      </c>
      <c r="H43" s="238" t="n">
        <v>723221</v>
      </c>
      <c r="I43" s="238" t="n">
        <v>78968207</v>
      </c>
      <c r="J43" s="238" t="n">
        <v>696612</v>
      </c>
      <c r="K43" s="238" t="n">
        <v>3758578</v>
      </c>
      <c r="L43" s="238" t="n">
        <v>74513017</v>
      </c>
      <c r="M43" s="238" t="n">
        <v>9565270</v>
      </c>
      <c r="N43" s="238" t="n">
        <v>64947747</v>
      </c>
      <c r="O43" s="371" t="n">
        <v>1527630</v>
      </c>
      <c r="P43" s="374"/>
      <c r="Q43" s="373" t="s">
        <v>493</v>
      </c>
    </row>
    <row r="44" customFormat="false" ht="12.75" hidden="false" customHeight="true" outlineLevel="0" collapsed="false">
      <c r="B44" s="197" t="s">
        <v>494</v>
      </c>
      <c r="C44" s="238" t="n">
        <v>72642613</v>
      </c>
      <c r="D44" s="238" t="n">
        <v>3692561</v>
      </c>
      <c r="E44" s="238" t="n">
        <v>72229</v>
      </c>
      <c r="F44" s="238" t="n">
        <v>1208138</v>
      </c>
      <c r="G44" s="238" t="n">
        <v>1754222</v>
      </c>
      <c r="H44" s="238" t="n">
        <v>657972</v>
      </c>
      <c r="I44" s="238" t="n">
        <v>67682994</v>
      </c>
      <c r="J44" s="238" t="n">
        <v>601280</v>
      </c>
      <c r="K44" s="238" t="n">
        <v>3386446</v>
      </c>
      <c r="L44" s="238" t="n">
        <v>63695268</v>
      </c>
      <c r="M44" s="238" t="n">
        <v>7627274</v>
      </c>
      <c r="N44" s="238" t="n">
        <v>56067994</v>
      </c>
      <c r="O44" s="371" t="n">
        <v>1267058</v>
      </c>
      <c r="P44" s="374"/>
      <c r="Q44" s="373" t="s">
        <v>494</v>
      </c>
    </row>
    <row r="45" customFormat="false" ht="12.75" hidden="false" customHeight="true" outlineLevel="0" collapsed="false">
      <c r="B45" s="197" t="s">
        <v>495</v>
      </c>
      <c r="C45" s="238" t="n">
        <v>63776490</v>
      </c>
      <c r="D45" s="238" t="n">
        <v>3620044</v>
      </c>
      <c r="E45" s="238" t="n">
        <v>67615</v>
      </c>
      <c r="F45" s="238" t="n">
        <v>1335845</v>
      </c>
      <c r="G45" s="238" t="n">
        <v>1632723</v>
      </c>
      <c r="H45" s="238" t="n">
        <v>583861</v>
      </c>
      <c r="I45" s="238" t="n">
        <v>59027391</v>
      </c>
      <c r="J45" s="238" t="n">
        <v>530518</v>
      </c>
      <c r="K45" s="238" t="n">
        <v>3138395</v>
      </c>
      <c r="L45" s="238" t="n">
        <v>55358478</v>
      </c>
      <c r="M45" s="238" t="n">
        <v>6248079</v>
      </c>
      <c r="N45" s="238" t="n">
        <v>49110399</v>
      </c>
      <c r="O45" s="371" t="n">
        <v>1129055</v>
      </c>
      <c r="P45" s="374"/>
      <c r="Q45" s="373" t="s">
        <v>495</v>
      </c>
    </row>
    <row r="46" customFormat="false" ht="12.75" hidden="false" customHeight="true" outlineLevel="0" collapsed="false">
      <c r="A46" s="370" t="s">
        <v>1349</v>
      </c>
      <c r="B46" s="197" t="s">
        <v>489</v>
      </c>
      <c r="C46" s="238" t="n">
        <v>61757675</v>
      </c>
      <c r="D46" s="238" t="n">
        <v>3469124</v>
      </c>
      <c r="E46" s="238" t="n">
        <v>70400</v>
      </c>
      <c r="F46" s="238" t="n">
        <v>1259549</v>
      </c>
      <c r="G46" s="238" t="n">
        <v>1456707</v>
      </c>
      <c r="H46" s="238" t="n">
        <v>682468</v>
      </c>
      <c r="I46" s="238" t="n">
        <v>55275586</v>
      </c>
      <c r="J46" s="238" t="n">
        <v>607000</v>
      </c>
      <c r="K46" s="238" t="n">
        <v>2783350</v>
      </c>
      <c r="L46" s="238" t="n">
        <v>51885236</v>
      </c>
      <c r="M46" s="238" t="n">
        <v>6763870</v>
      </c>
      <c r="N46" s="238" t="n">
        <v>45121366</v>
      </c>
      <c r="O46" s="371" t="n">
        <v>3012965</v>
      </c>
      <c r="P46" s="372" t="s">
        <v>1349</v>
      </c>
      <c r="Q46" s="373" t="s">
        <v>489</v>
      </c>
    </row>
    <row r="47" customFormat="false" ht="12.75" hidden="false" customHeight="false" outlineLevel="0" collapsed="false">
      <c r="B47" s="197" t="s">
        <v>490</v>
      </c>
      <c r="C47" s="238" t="n">
        <v>61085126</v>
      </c>
      <c r="D47" s="238" t="n">
        <v>3323816</v>
      </c>
      <c r="E47" s="238" t="n">
        <v>57627</v>
      </c>
      <c r="F47" s="238" t="n">
        <v>1165450</v>
      </c>
      <c r="G47" s="238" t="n">
        <v>1539276</v>
      </c>
      <c r="H47" s="238" t="n">
        <v>561463</v>
      </c>
      <c r="I47" s="238" t="n">
        <v>54702358</v>
      </c>
      <c r="J47" s="238" t="n">
        <v>491744</v>
      </c>
      <c r="K47" s="238" t="n">
        <v>2967410</v>
      </c>
      <c r="L47" s="238" t="n">
        <v>51243204</v>
      </c>
      <c r="M47" s="238" t="n">
        <v>6882465</v>
      </c>
      <c r="N47" s="238" t="n">
        <v>44360739</v>
      </c>
      <c r="O47" s="371" t="n">
        <v>3058952</v>
      </c>
      <c r="Q47" s="78" t="s">
        <v>490</v>
      </c>
    </row>
    <row r="48" customFormat="false" ht="12.75" hidden="false" customHeight="false" outlineLevel="0" collapsed="false">
      <c r="B48" s="197" t="s">
        <v>491</v>
      </c>
      <c r="C48" s="238" t="n">
        <v>67307474</v>
      </c>
      <c r="D48" s="238" t="n">
        <v>3516267</v>
      </c>
      <c r="E48" s="238" t="n">
        <v>54975</v>
      </c>
      <c r="F48" s="238" t="n">
        <v>1238889</v>
      </c>
      <c r="G48" s="238" t="n">
        <v>1635232</v>
      </c>
      <c r="H48" s="238" t="n">
        <v>587171</v>
      </c>
      <c r="I48" s="238" t="n">
        <v>60694877</v>
      </c>
      <c r="J48" s="238" t="n">
        <v>484946</v>
      </c>
      <c r="K48" s="238" t="n">
        <v>3167161</v>
      </c>
      <c r="L48" s="238" t="n">
        <v>57042770</v>
      </c>
      <c r="M48" s="238" t="n">
        <v>7612736</v>
      </c>
      <c r="N48" s="238" t="n">
        <v>49430034</v>
      </c>
      <c r="O48" s="371" t="n">
        <v>3096330</v>
      </c>
      <c r="Q48" s="373" t="s">
        <v>491</v>
      </c>
    </row>
    <row r="49" customFormat="false" ht="12.75" hidden="false" customHeight="false" outlineLevel="0" collapsed="false">
      <c r="B49" s="197" t="s">
        <v>474</v>
      </c>
      <c r="C49" s="238" t="n">
        <v>62669588</v>
      </c>
      <c r="D49" s="238" t="n">
        <v>3426188</v>
      </c>
      <c r="E49" s="238" t="n">
        <v>80133</v>
      </c>
      <c r="F49" s="238" t="n">
        <v>1264276</v>
      </c>
      <c r="G49" s="238" t="n">
        <v>1544398</v>
      </c>
      <c r="H49" s="238" t="n">
        <v>537381</v>
      </c>
      <c r="I49" s="238" t="n">
        <v>56011230</v>
      </c>
      <c r="J49" s="238" t="n">
        <v>512971</v>
      </c>
      <c r="K49" s="238" t="n">
        <v>3131215</v>
      </c>
      <c r="L49" s="238" t="n">
        <v>52367044</v>
      </c>
      <c r="M49" s="238" t="n">
        <v>7617746</v>
      </c>
      <c r="N49" s="238" t="n">
        <v>44749298</v>
      </c>
      <c r="O49" s="238" t="n">
        <v>3232170</v>
      </c>
      <c r="P49" s="374"/>
      <c r="Q49" s="373" t="s">
        <v>474</v>
      </c>
    </row>
    <row r="50" customFormat="false" ht="12.75" hidden="false" customHeight="false" outlineLevel="0" collapsed="false">
      <c r="B50" s="197" t="s">
        <v>492</v>
      </c>
      <c r="C50" s="238" t="n">
        <v>60434002</v>
      </c>
      <c r="D50" s="238" t="n">
        <v>3576391</v>
      </c>
      <c r="E50" s="238" t="n">
        <v>69250</v>
      </c>
      <c r="F50" s="238" t="n">
        <v>1277018</v>
      </c>
      <c r="G50" s="238" t="n">
        <v>1518888</v>
      </c>
      <c r="H50" s="238" t="n">
        <v>711235</v>
      </c>
      <c r="I50" s="238" t="n">
        <v>53798386</v>
      </c>
      <c r="J50" s="238" t="n">
        <v>486118</v>
      </c>
      <c r="K50" s="238" t="n">
        <v>2845462</v>
      </c>
      <c r="L50" s="238" t="n">
        <v>50466806</v>
      </c>
      <c r="M50" s="238" t="n">
        <v>7157808</v>
      </c>
      <c r="N50" s="238" t="n">
        <v>43308998</v>
      </c>
      <c r="O50" s="238" t="n">
        <v>3059225</v>
      </c>
      <c r="P50" s="374"/>
      <c r="Q50" s="373" t="s">
        <v>492</v>
      </c>
    </row>
    <row r="51" customFormat="false" ht="12.75" hidden="false" customHeight="false" outlineLevel="0" collapsed="false">
      <c r="B51" s="197" t="s">
        <v>483</v>
      </c>
      <c r="C51" s="238" t="n">
        <v>67184297</v>
      </c>
      <c r="D51" s="238" t="n">
        <v>3632030</v>
      </c>
      <c r="E51" s="238" t="n">
        <v>61888</v>
      </c>
      <c r="F51" s="238" t="n">
        <v>1291715</v>
      </c>
      <c r="G51" s="238" t="n">
        <v>1620688</v>
      </c>
      <c r="H51" s="238" t="n">
        <v>657739</v>
      </c>
      <c r="I51" s="238" t="n">
        <v>60328867</v>
      </c>
      <c r="J51" s="238" t="n">
        <v>506820</v>
      </c>
      <c r="K51" s="238" t="n">
        <v>3444768</v>
      </c>
      <c r="L51" s="238" t="n">
        <v>56377279</v>
      </c>
      <c r="M51" s="238" t="n">
        <v>7861179</v>
      </c>
      <c r="N51" s="238" t="n">
        <v>48516100</v>
      </c>
      <c r="O51" s="238" t="n">
        <v>3223400</v>
      </c>
      <c r="P51" s="374"/>
      <c r="Q51" s="373" t="s">
        <v>483</v>
      </c>
    </row>
    <row r="52" customFormat="false" ht="12.75" hidden="false" customHeight="false" outlineLevel="0" collapsed="false">
      <c r="B52" s="197" t="s">
        <v>484</v>
      </c>
      <c r="C52" s="238" t="n">
        <v>68743492</v>
      </c>
      <c r="D52" s="238" t="n">
        <v>3874480</v>
      </c>
      <c r="E52" s="238" t="n">
        <v>63503</v>
      </c>
      <c r="F52" s="238" t="n">
        <v>1381173</v>
      </c>
      <c r="G52" s="238" t="n">
        <v>1681122</v>
      </c>
      <c r="H52" s="238" t="n">
        <v>748682</v>
      </c>
      <c r="I52" s="238" t="n">
        <v>61729523</v>
      </c>
      <c r="J52" s="238" t="n">
        <v>568706</v>
      </c>
      <c r="K52" s="238" t="n">
        <v>3146596</v>
      </c>
      <c r="L52" s="238" t="n">
        <v>58014221</v>
      </c>
      <c r="M52" s="238" t="n">
        <v>8221507</v>
      </c>
      <c r="N52" s="238" t="n">
        <v>49792714</v>
      </c>
      <c r="O52" s="238" t="n">
        <v>3139489</v>
      </c>
      <c r="P52" s="374"/>
      <c r="Q52" s="373" t="s">
        <v>484</v>
      </c>
    </row>
    <row r="53" customFormat="false" ht="12.75" hidden="false" customHeight="false" outlineLevel="0" collapsed="false">
      <c r="B53" s="197" t="s">
        <v>485</v>
      </c>
      <c r="C53" s="238" t="n">
        <v>59639714</v>
      </c>
      <c r="D53" s="238" t="n">
        <v>3600087</v>
      </c>
      <c r="E53" s="238" t="n">
        <v>94883</v>
      </c>
      <c r="F53" s="238" t="n">
        <v>1307919</v>
      </c>
      <c r="G53" s="238" t="n">
        <v>1574624</v>
      </c>
      <c r="H53" s="238" t="n">
        <v>622661</v>
      </c>
      <c r="I53" s="238" t="n">
        <v>52905378</v>
      </c>
      <c r="J53" s="238" t="n">
        <v>517298</v>
      </c>
      <c r="K53" s="238" t="n">
        <v>2940924</v>
      </c>
      <c r="L53" s="238" t="n">
        <v>49447156</v>
      </c>
      <c r="M53" s="238" t="n">
        <v>7062623</v>
      </c>
      <c r="N53" s="238" t="n">
        <v>42384533</v>
      </c>
      <c r="O53" s="238" t="n">
        <v>3134249</v>
      </c>
      <c r="P53" s="374"/>
      <c r="Q53" s="373" t="s">
        <v>485</v>
      </c>
    </row>
    <row r="54" customFormat="false" ht="12.75" hidden="false" customHeight="false" outlineLevel="0" collapsed="false">
      <c r="B54" s="197" t="s">
        <v>486</v>
      </c>
      <c r="C54" s="238" t="n">
        <v>69271233</v>
      </c>
      <c r="D54" s="238" t="n">
        <v>3711711</v>
      </c>
      <c r="E54" s="238" t="n">
        <v>68106</v>
      </c>
      <c r="F54" s="238" t="n">
        <v>1269860</v>
      </c>
      <c r="G54" s="238" t="n">
        <v>1725786</v>
      </c>
      <c r="H54" s="238" t="n">
        <v>647959</v>
      </c>
      <c r="I54" s="238" t="n">
        <v>62608818</v>
      </c>
      <c r="J54" s="238" t="n">
        <v>658702</v>
      </c>
      <c r="K54" s="238" t="n">
        <v>3242324</v>
      </c>
      <c r="L54" s="238" t="n">
        <v>58707792</v>
      </c>
      <c r="M54" s="238" t="n">
        <v>7953160</v>
      </c>
      <c r="N54" s="238" t="n">
        <v>50754632</v>
      </c>
      <c r="O54" s="238" t="n">
        <v>2950704</v>
      </c>
      <c r="P54" s="374"/>
      <c r="Q54" s="373" t="s">
        <v>486</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5" min="9" style="78" width="13.28"/>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27</v>
      </c>
      <c r="B1" s="76"/>
      <c r="C1" s="76"/>
      <c r="D1" s="76"/>
      <c r="E1" s="76"/>
      <c r="F1" s="76"/>
      <c r="G1" s="76"/>
      <c r="H1" s="76"/>
      <c r="I1" s="76" t="s">
        <v>1327</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28</v>
      </c>
      <c r="B2" s="76"/>
      <c r="C2" s="76"/>
      <c r="D2" s="76"/>
      <c r="E2" s="76"/>
      <c r="F2" s="76"/>
      <c r="G2" s="76"/>
      <c r="H2" s="76"/>
      <c r="I2" s="76" t="s">
        <v>1328</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9" t="s">
        <v>1329</v>
      </c>
      <c r="B3" s="149"/>
      <c r="C3" s="149"/>
      <c r="D3" s="149"/>
      <c r="E3" s="149"/>
      <c r="F3" s="149"/>
      <c r="G3" s="149"/>
      <c r="H3" s="149"/>
      <c r="I3" s="149" t="s">
        <v>1350</v>
      </c>
      <c r="J3" s="149"/>
      <c r="K3" s="149"/>
      <c r="L3" s="149"/>
      <c r="M3" s="149"/>
      <c r="N3" s="149"/>
      <c r="O3" s="149"/>
      <c r="P3" s="149"/>
      <c r="Q3" s="149"/>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6" t="s">
        <v>1351</v>
      </c>
      <c r="B4" s="356"/>
      <c r="C4" s="356"/>
      <c r="D4" s="356"/>
      <c r="E4" s="356"/>
      <c r="F4" s="356"/>
      <c r="G4" s="356"/>
      <c r="H4" s="356"/>
      <c r="I4" s="356" t="s">
        <v>1351</v>
      </c>
      <c r="J4" s="356"/>
      <c r="K4" s="356"/>
      <c r="L4" s="356"/>
      <c r="M4" s="356"/>
      <c r="N4" s="356"/>
      <c r="O4" s="356"/>
      <c r="P4" s="356"/>
      <c r="Q4" s="356"/>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31</v>
      </c>
      <c r="B6" s="357"/>
      <c r="C6" s="358" t="s">
        <v>75</v>
      </c>
      <c r="D6" s="358" t="s">
        <v>1332</v>
      </c>
      <c r="E6" s="358" t="s">
        <v>1333</v>
      </c>
      <c r="F6" s="358" t="s">
        <v>983</v>
      </c>
      <c r="G6" s="358" t="s">
        <v>984</v>
      </c>
      <c r="H6" s="358" t="s">
        <v>985</v>
      </c>
      <c r="I6" s="358" t="s">
        <v>1334</v>
      </c>
      <c r="J6" s="358" t="s">
        <v>986</v>
      </c>
      <c r="K6" s="358" t="s">
        <v>987</v>
      </c>
      <c r="L6" s="359" t="s">
        <v>982</v>
      </c>
      <c r="M6" s="358" t="s">
        <v>988</v>
      </c>
      <c r="N6" s="358" t="s">
        <v>989</v>
      </c>
      <c r="O6" s="360" t="s">
        <v>990</v>
      </c>
      <c r="P6" s="361" t="s">
        <v>1331</v>
      </c>
      <c r="Q6" s="361"/>
    </row>
    <row r="7" s="227" customFormat="true" ht="12.75" hidden="false" customHeight="true" outlineLevel="0" collapsed="false">
      <c r="A7" s="357"/>
      <c r="B7" s="357"/>
      <c r="C7" s="362" t="s">
        <v>1335</v>
      </c>
      <c r="D7" s="362" t="s">
        <v>1336</v>
      </c>
      <c r="E7" s="362" t="s">
        <v>1337</v>
      </c>
      <c r="F7" s="362" t="s">
        <v>1338</v>
      </c>
      <c r="G7" s="362" t="s">
        <v>1339</v>
      </c>
      <c r="H7" s="362" t="s">
        <v>1340</v>
      </c>
      <c r="I7" s="362" t="s">
        <v>1341</v>
      </c>
      <c r="J7" s="362" t="s">
        <v>1342</v>
      </c>
      <c r="K7" s="362" t="s">
        <v>1343</v>
      </c>
      <c r="L7" s="362" t="s">
        <v>1344</v>
      </c>
      <c r="M7" s="363" t="s">
        <v>1345</v>
      </c>
      <c r="N7" s="363" t="s">
        <v>1346</v>
      </c>
      <c r="O7" s="364" t="s">
        <v>1347</v>
      </c>
      <c r="P7" s="361"/>
      <c r="Q7" s="361"/>
    </row>
    <row r="8" customFormat="false" ht="12.75" hidden="false" customHeight="true" outlineLevel="0" collapsed="false">
      <c r="A8" s="357"/>
      <c r="B8" s="357"/>
      <c r="C8" s="365" t="s">
        <v>1348</v>
      </c>
      <c r="D8" s="365"/>
      <c r="E8" s="365"/>
      <c r="F8" s="365"/>
      <c r="G8" s="365"/>
      <c r="H8" s="365"/>
      <c r="I8" s="365" t="s">
        <v>1348</v>
      </c>
      <c r="J8" s="365"/>
      <c r="K8" s="365"/>
      <c r="L8" s="365"/>
      <c r="M8" s="365"/>
      <c r="N8" s="365"/>
      <c r="O8" s="365"/>
      <c r="P8" s="361"/>
      <c r="Q8" s="361"/>
    </row>
    <row r="9" customFormat="false" ht="12.75" hidden="false" customHeight="true" outlineLevel="0" collapsed="false">
      <c r="A9" s="366"/>
      <c r="B9" s="375"/>
      <c r="C9" s="366"/>
      <c r="D9" s="366"/>
      <c r="E9" s="366"/>
      <c r="F9" s="366"/>
      <c r="G9" s="366"/>
      <c r="H9" s="366"/>
      <c r="I9" s="366"/>
      <c r="J9" s="366"/>
      <c r="K9" s="366"/>
      <c r="L9" s="366"/>
      <c r="M9" s="366"/>
      <c r="N9" s="366"/>
      <c r="O9" s="366"/>
      <c r="P9" s="368"/>
      <c r="Q9" s="369"/>
    </row>
    <row r="10" customFormat="false" ht="12.75" hidden="false" customHeight="true" outlineLevel="0" collapsed="false">
      <c r="A10" s="370" t="s">
        <v>461</v>
      </c>
      <c r="B10" s="197" t="s">
        <v>489</v>
      </c>
      <c r="C10" s="238" t="n">
        <v>43597385</v>
      </c>
      <c r="D10" s="238" t="n">
        <v>2649494</v>
      </c>
      <c r="E10" s="238" t="n">
        <v>62834</v>
      </c>
      <c r="F10" s="238" t="n">
        <v>1037310</v>
      </c>
      <c r="G10" s="238" t="n">
        <v>1230658</v>
      </c>
      <c r="H10" s="238" t="n">
        <v>318692</v>
      </c>
      <c r="I10" s="238" t="n">
        <v>39863018</v>
      </c>
      <c r="J10" s="238" t="n">
        <v>605260</v>
      </c>
      <c r="K10" s="238" t="n">
        <v>2678939</v>
      </c>
      <c r="L10" s="238" t="n">
        <v>36578819</v>
      </c>
      <c r="M10" s="238" t="n">
        <v>5476219</v>
      </c>
      <c r="N10" s="238" t="n">
        <v>31102600</v>
      </c>
      <c r="O10" s="238" t="n">
        <v>1084873</v>
      </c>
      <c r="P10" s="372" t="s">
        <v>461</v>
      </c>
      <c r="Q10" s="373" t="s">
        <v>489</v>
      </c>
    </row>
    <row r="11" customFormat="false" ht="12.75" hidden="false" customHeight="true" outlineLevel="0" collapsed="false">
      <c r="B11" s="197" t="s">
        <v>490</v>
      </c>
      <c r="C11" s="238" t="n">
        <v>43184098</v>
      </c>
      <c r="D11" s="238" t="n">
        <v>2512306</v>
      </c>
      <c r="E11" s="238" t="n">
        <v>65367</v>
      </c>
      <c r="F11" s="238" t="n">
        <v>889740</v>
      </c>
      <c r="G11" s="238" t="n">
        <v>1204193</v>
      </c>
      <c r="H11" s="238" t="n">
        <v>353006</v>
      </c>
      <c r="I11" s="238" t="n">
        <v>39466307</v>
      </c>
      <c r="J11" s="238" t="n">
        <v>463942</v>
      </c>
      <c r="K11" s="238" t="n">
        <v>2693505</v>
      </c>
      <c r="L11" s="238" t="n">
        <v>36308860</v>
      </c>
      <c r="M11" s="238" t="n">
        <v>5584577</v>
      </c>
      <c r="N11" s="238" t="n">
        <v>30724283</v>
      </c>
      <c r="O11" s="238" t="n">
        <v>1205485</v>
      </c>
      <c r="P11" s="374"/>
      <c r="Q11" s="373" t="s">
        <v>490</v>
      </c>
    </row>
    <row r="12" customFormat="false" ht="12.75" hidden="false" customHeight="true" outlineLevel="0" collapsed="false">
      <c r="B12" s="197" t="s">
        <v>491</v>
      </c>
      <c r="C12" s="238" t="n">
        <v>48543576</v>
      </c>
      <c r="D12" s="238" t="n">
        <v>2654091</v>
      </c>
      <c r="E12" s="238" t="n">
        <v>52944</v>
      </c>
      <c r="F12" s="238" t="n">
        <v>1016029</v>
      </c>
      <c r="G12" s="238" t="n">
        <v>1194121</v>
      </c>
      <c r="H12" s="238" t="n">
        <v>390997</v>
      </c>
      <c r="I12" s="238" t="n">
        <v>44404579</v>
      </c>
      <c r="J12" s="238" t="n">
        <v>474201</v>
      </c>
      <c r="K12" s="238" t="n">
        <v>2694678</v>
      </c>
      <c r="L12" s="238" t="n">
        <v>41235700</v>
      </c>
      <c r="M12" s="238" t="n">
        <v>5948916</v>
      </c>
      <c r="N12" s="238" t="n">
        <v>35286784</v>
      </c>
      <c r="O12" s="238" t="n">
        <v>1484906</v>
      </c>
      <c r="P12" s="374"/>
      <c r="Q12" s="373" t="s">
        <v>491</v>
      </c>
    </row>
    <row r="13" customFormat="false" ht="12.75" hidden="false" customHeight="true" outlineLevel="0" collapsed="false">
      <c r="B13" s="197" t="s">
        <v>474</v>
      </c>
      <c r="C13" s="238" t="n">
        <v>44074037</v>
      </c>
      <c r="D13" s="238" t="n">
        <v>2490394</v>
      </c>
      <c r="E13" s="238" t="n">
        <v>46349</v>
      </c>
      <c r="F13" s="238" t="n">
        <v>943315</v>
      </c>
      <c r="G13" s="238" t="n">
        <v>1145406</v>
      </c>
      <c r="H13" s="238" t="n">
        <v>355324</v>
      </c>
      <c r="I13" s="238" t="n">
        <v>40515337</v>
      </c>
      <c r="J13" s="238" t="n">
        <v>605031</v>
      </c>
      <c r="K13" s="238" t="n">
        <v>2751403</v>
      </c>
      <c r="L13" s="238" t="n">
        <v>37158903</v>
      </c>
      <c r="M13" s="238" t="n">
        <v>5708500</v>
      </c>
      <c r="N13" s="238" t="n">
        <v>31450403</v>
      </c>
      <c r="O13" s="238" t="n">
        <v>1068306</v>
      </c>
      <c r="P13" s="374"/>
      <c r="Q13" s="373" t="s">
        <v>474</v>
      </c>
    </row>
    <row r="14" customFormat="false" ht="12.75" hidden="false" customHeight="true" outlineLevel="0" collapsed="false">
      <c r="B14" s="197" t="s">
        <v>492</v>
      </c>
      <c r="C14" s="238" t="n">
        <v>46313702</v>
      </c>
      <c r="D14" s="238" t="n">
        <v>2711845</v>
      </c>
      <c r="E14" s="238" t="n">
        <v>53553</v>
      </c>
      <c r="F14" s="238" t="n">
        <v>1011490</v>
      </c>
      <c r="G14" s="238" t="n">
        <v>1248595</v>
      </c>
      <c r="H14" s="238" t="n">
        <v>398207</v>
      </c>
      <c r="I14" s="238" t="n">
        <v>42472879</v>
      </c>
      <c r="J14" s="238" t="n">
        <v>574517</v>
      </c>
      <c r="K14" s="238" t="n">
        <v>2676008</v>
      </c>
      <c r="L14" s="238" t="n">
        <v>39222354</v>
      </c>
      <c r="M14" s="238" t="n">
        <v>5849879</v>
      </c>
      <c r="N14" s="238" t="n">
        <v>33372475</v>
      </c>
      <c r="O14" s="238" t="n">
        <v>1128978</v>
      </c>
      <c r="P14" s="374"/>
      <c r="Q14" s="373" t="s">
        <v>492</v>
      </c>
    </row>
    <row r="15" customFormat="false" ht="12.75" hidden="false" customHeight="true" outlineLevel="0" collapsed="false">
      <c r="B15" s="197" t="s">
        <v>483</v>
      </c>
      <c r="C15" s="238" t="n">
        <v>45596971</v>
      </c>
      <c r="D15" s="238" t="n">
        <v>2630571</v>
      </c>
      <c r="E15" s="238" t="n">
        <v>40289</v>
      </c>
      <c r="F15" s="238" t="n">
        <v>1041269</v>
      </c>
      <c r="G15" s="238" t="n">
        <v>1169145</v>
      </c>
      <c r="H15" s="238" t="n">
        <v>379868</v>
      </c>
      <c r="I15" s="238" t="n">
        <v>41550943</v>
      </c>
      <c r="J15" s="238" t="n">
        <v>398747</v>
      </c>
      <c r="K15" s="238" t="n">
        <v>2675947</v>
      </c>
      <c r="L15" s="238" t="n">
        <v>38476249</v>
      </c>
      <c r="M15" s="238" t="n">
        <v>5868526</v>
      </c>
      <c r="N15" s="238" t="n">
        <v>32607723</v>
      </c>
      <c r="O15" s="238" t="n">
        <v>1415457</v>
      </c>
      <c r="P15" s="374"/>
      <c r="Q15" s="373" t="s">
        <v>483</v>
      </c>
    </row>
    <row r="16" customFormat="false" ht="12.75" hidden="false" customHeight="true" outlineLevel="0" collapsed="false">
      <c r="B16" s="197" t="s">
        <v>484</v>
      </c>
      <c r="C16" s="238" t="n">
        <v>44944090</v>
      </c>
      <c r="D16" s="238" t="n">
        <v>2541604</v>
      </c>
      <c r="E16" s="238" t="n">
        <v>41802</v>
      </c>
      <c r="F16" s="238" t="n">
        <v>908526</v>
      </c>
      <c r="G16" s="238" t="n">
        <v>1197122</v>
      </c>
      <c r="H16" s="238" t="n">
        <v>394154</v>
      </c>
      <c r="I16" s="238" t="n">
        <v>41037657</v>
      </c>
      <c r="J16" s="238" t="n">
        <v>462320</v>
      </c>
      <c r="K16" s="238" t="n">
        <v>2783702</v>
      </c>
      <c r="L16" s="238" t="n">
        <v>37791635</v>
      </c>
      <c r="M16" s="238" t="n">
        <v>5744066</v>
      </c>
      <c r="N16" s="238" t="n">
        <v>32047569</v>
      </c>
      <c r="O16" s="238" t="n">
        <v>1364829</v>
      </c>
      <c r="P16" s="374"/>
      <c r="Q16" s="373" t="s">
        <v>484</v>
      </c>
    </row>
    <row r="17" customFormat="false" ht="12.75" hidden="false" customHeight="true" outlineLevel="0" collapsed="false">
      <c r="B17" s="197" t="s">
        <v>485</v>
      </c>
      <c r="C17" s="238" t="n">
        <v>41114470</v>
      </c>
      <c r="D17" s="238" t="n">
        <v>2771629</v>
      </c>
      <c r="E17" s="238" t="n">
        <v>53815</v>
      </c>
      <c r="F17" s="238" t="n">
        <v>1072294</v>
      </c>
      <c r="G17" s="238" t="n">
        <v>1230336</v>
      </c>
      <c r="H17" s="238" t="n">
        <v>415184</v>
      </c>
      <c r="I17" s="238" t="n">
        <v>36918855</v>
      </c>
      <c r="J17" s="238" t="n">
        <v>402002</v>
      </c>
      <c r="K17" s="238" t="n">
        <v>2527704</v>
      </c>
      <c r="L17" s="238" t="n">
        <v>33989149</v>
      </c>
      <c r="M17" s="238" t="n">
        <v>5253169</v>
      </c>
      <c r="N17" s="238" t="n">
        <v>28735980</v>
      </c>
      <c r="O17" s="238" t="n">
        <v>1423986</v>
      </c>
      <c r="P17" s="374"/>
      <c r="Q17" s="373" t="s">
        <v>485</v>
      </c>
    </row>
    <row r="18" customFormat="false" ht="12.75" hidden="false" customHeight="true" outlineLevel="0" collapsed="false">
      <c r="B18" s="197" t="s">
        <v>486</v>
      </c>
      <c r="C18" s="238" t="n">
        <v>46528145</v>
      </c>
      <c r="D18" s="238" t="n">
        <v>2711636</v>
      </c>
      <c r="E18" s="238" t="n">
        <v>40506</v>
      </c>
      <c r="F18" s="238" t="n">
        <v>956370</v>
      </c>
      <c r="G18" s="238" t="n">
        <v>1309303</v>
      </c>
      <c r="H18" s="238" t="n">
        <v>405457</v>
      </c>
      <c r="I18" s="238" t="n">
        <v>41951878</v>
      </c>
      <c r="J18" s="238" t="n">
        <v>399507</v>
      </c>
      <c r="K18" s="238" t="n">
        <v>2439907</v>
      </c>
      <c r="L18" s="238" t="n">
        <v>39112464</v>
      </c>
      <c r="M18" s="238" t="n">
        <v>5688210</v>
      </c>
      <c r="N18" s="238" t="n">
        <v>33424254</v>
      </c>
      <c r="O18" s="238" t="n">
        <v>1864631</v>
      </c>
      <c r="P18" s="374"/>
      <c r="Q18" s="373" t="s">
        <v>486</v>
      </c>
    </row>
    <row r="19" customFormat="false" ht="12.75" hidden="false" customHeight="true" outlineLevel="0" collapsed="false">
      <c r="B19" s="197" t="s">
        <v>493</v>
      </c>
      <c r="C19" s="238" t="n">
        <v>50466116</v>
      </c>
      <c r="D19" s="238" t="n">
        <v>2957051</v>
      </c>
      <c r="E19" s="238" t="n">
        <v>56633</v>
      </c>
      <c r="F19" s="238" t="n">
        <v>1085470</v>
      </c>
      <c r="G19" s="238" t="n">
        <v>1386353</v>
      </c>
      <c r="H19" s="238" t="n">
        <v>428595</v>
      </c>
      <c r="I19" s="238" t="n">
        <v>45655825</v>
      </c>
      <c r="J19" s="238" t="n">
        <v>546784</v>
      </c>
      <c r="K19" s="238" t="n">
        <v>2884292</v>
      </c>
      <c r="L19" s="238" t="n">
        <v>42224749</v>
      </c>
      <c r="M19" s="238" t="n">
        <v>6316749</v>
      </c>
      <c r="N19" s="238" t="n">
        <v>35908000</v>
      </c>
      <c r="O19" s="238" t="n">
        <v>1853240</v>
      </c>
      <c r="P19" s="374"/>
      <c r="Q19" s="373" t="s">
        <v>493</v>
      </c>
    </row>
    <row r="20" customFormat="false" ht="12.75" hidden="false" customHeight="true" outlineLevel="0" collapsed="false">
      <c r="B20" s="197" t="s">
        <v>494</v>
      </c>
      <c r="C20" s="238" t="n">
        <v>48948721</v>
      </c>
      <c r="D20" s="238" t="n">
        <v>2634684</v>
      </c>
      <c r="E20" s="238" t="n">
        <v>44118</v>
      </c>
      <c r="F20" s="238" t="n">
        <v>960303</v>
      </c>
      <c r="G20" s="238" t="n">
        <v>1230169</v>
      </c>
      <c r="H20" s="238" t="n">
        <v>400094</v>
      </c>
      <c r="I20" s="238" t="n">
        <v>44332585</v>
      </c>
      <c r="J20" s="238" t="n">
        <v>414386</v>
      </c>
      <c r="K20" s="238" t="n">
        <v>2962016</v>
      </c>
      <c r="L20" s="238" t="n">
        <v>40956183</v>
      </c>
      <c r="M20" s="238" t="n">
        <v>6055783</v>
      </c>
      <c r="N20" s="238" t="n">
        <v>34900400</v>
      </c>
      <c r="O20" s="238" t="n">
        <v>1981452</v>
      </c>
      <c r="P20" s="374"/>
      <c r="Q20" s="373" t="s">
        <v>494</v>
      </c>
    </row>
    <row r="21" customFormat="false" ht="12.75" hidden="false" customHeight="true" outlineLevel="0" collapsed="false">
      <c r="B21" s="197" t="s">
        <v>495</v>
      </c>
      <c r="C21" s="238" t="n">
        <v>42905323</v>
      </c>
      <c r="D21" s="238" t="n">
        <v>2709491</v>
      </c>
      <c r="E21" s="238" t="n">
        <v>50449</v>
      </c>
      <c r="F21" s="238" t="n">
        <v>1071194</v>
      </c>
      <c r="G21" s="238" t="n">
        <v>1223226</v>
      </c>
      <c r="H21" s="238" t="n">
        <v>364622</v>
      </c>
      <c r="I21" s="238" t="n">
        <v>38385691</v>
      </c>
      <c r="J21" s="238" t="n">
        <v>425152</v>
      </c>
      <c r="K21" s="238" t="n">
        <v>2758664</v>
      </c>
      <c r="L21" s="238" t="n">
        <v>35201875</v>
      </c>
      <c r="M21" s="238" t="n">
        <v>5037029</v>
      </c>
      <c r="N21" s="238" t="n">
        <v>30164846</v>
      </c>
      <c r="O21" s="238" t="n">
        <v>1810141</v>
      </c>
      <c r="P21" s="374"/>
      <c r="Q21" s="373" t="s">
        <v>495</v>
      </c>
    </row>
    <row r="22" customFormat="false" ht="12.75" hidden="false" customHeight="true" outlineLevel="0" collapsed="false">
      <c r="A22" s="370" t="s">
        <v>462</v>
      </c>
      <c r="B22" s="197" t="s">
        <v>489</v>
      </c>
      <c r="C22" s="238" t="n">
        <v>48012176</v>
      </c>
      <c r="D22" s="238" t="n">
        <v>2623973</v>
      </c>
      <c r="E22" s="238" t="n">
        <v>63352</v>
      </c>
      <c r="F22" s="238" t="n">
        <v>989588</v>
      </c>
      <c r="G22" s="238" t="n">
        <v>1240510</v>
      </c>
      <c r="H22" s="238" t="n">
        <v>330523</v>
      </c>
      <c r="I22" s="238" t="n">
        <v>44135122</v>
      </c>
      <c r="J22" s="238" t="n">
        <v>548726</v>
      </c>
      <c r="K22" s="238" t="n">
        <v>2982569</v>
      </c>
      <c r="L22" s="238" t="n">
        <v>40603827</v>
      </c>
      <c r="M22" s="238" t="n">
        <v>5981651</v>
      </c>
      <c r="N22" s="238" t="n">
        <v>34622176</v>
      </c>
      <c r="O22" s="238" t="n">
        <v>1253081</v>
      </c>
      <c r="P22" s="372" t="s">
        <v>462</v>
      </c>
      <c r="Q22" s="373" t="s">
        <v>489</v>
      </c>
    </row>
    <row r="23" customFormat="false" ht="12.75" hidden="false" customHeight="true" outlineLevel="0" collapsed="false">
      <c r="B23" s="197" t="s">
        <v>490</v>
      </c>
      <c r="C23" s="238" t="n">
        <v>47992916</v>
      </c>
      <c r="D23" s="238" t="n">
        <v>2763859</v>
      </c>
      <c r="E23" s="238" t="n">
        <v>54269</v>
      </c>
      <c r="F23" s="238" t="n">
        <v>1054022</v>
      </c>
      <c r="G23" s="238" t="n">
        <v>1259168</v>
      </c>
      <c r="H23" s="238" t="n">
        <v>396400</v>
      </c>
      <c r="I23" s="238" t="n">
        <v>43867482</v>
      </c>
      <c r="J23" s="238" t="n">
        <v>537611</v>
      </c>
      <c r="K23" s="238" t="n">
        <v>2896260</v>
      </c>
      <c r="L23" s="238" t="n">
        <v>40433611</v>
      </c>
      <c r="M23" s="238" t="n">
        <v>6017229</v>
      </c>
      <c r="N23" s="238" t="n">
        <v>34416382</v>
      </c>
      <c r="O23" s="238" t="n">
        <v>1361575</v>
      </c>
      <c r="P23" s="374"/>
      <c r="Q23" s="373" t="s">
        <v>490</v>
      </c>
    </row>
    <row r="24" customFormat="false" ht="12.75" hidden="false" customHeight="true" outlineLevel="0" collapsed="false">
      <c r="B24" s="197" t="s">
        <v>491</v>
      </c>
      <c r="C24" s="238" t="n">
        <v>51292273</v>
      </c>
      <c r="D24" s="238" t="n">
        <v>2747075</v>
      </c>
      <c r="E24" s="238" t="n">
        <v>48156</v>
      </c>
      <c r="F24" s="238" t="n">
        <v>1034491</v>
      </c>
      <c r="G24" s="238" t="n">
        <v>1298566</v>
      </c>
      <c r="H24" s="238" t="n">
        <v>365862</v>
      </c>
      <c r="I24" s="238" t="n">
        <v>46951006</v>
      </c>
      <c r="J24" s="238" t="n">
        <v>534421</v>
      </c>
      <c r="K24" s="238" t="n">
        <v>2928117</v>
      </c>
      <c r="L24" s="238" t="n">
        <v>43488468</v>
      </c>
      <c r="M24" s="238" t="n">
        <v>6324715</v>
      </c>
      <c r="N24" s="238" t="n">
        <v>37163753</v>
      </c>
      <c r="O24" s="238" t="n">
        <v>1594192</v>
      </c>
      <c r="P24" s="374"/>
      <c r="Q24" s="373" t="s">
        <v>491</v>
      </c>
    </row>
    <row r="25" customFormat="false" ht="12.75" hidden="false" customHeight="true" outlineLevel="0" collapsed="false">
      <c r="B25" s="197" t="s">
        <v>474</v>
      </c>
      <c r="C25" s="238" t="n">
        <v>48496244</v>
      </c>
      <c r="D25" s="238" t="n">
        <v>2997715</v>
      </c>
      <c r="E25" s="238" t="n">
        <v>47695</v>
      </c>
      <c r="F25" s="238" t="n">
        <v>1148477</v>
      </c>
      <c r="G25" s="238" t="n">
        <v>1363904</v>
      </c>
      <c r="H25" s="238" t="n">
        <v>437639</v>
      </c>
      <c r="I25" s="238" t="n">
        <v>44410567</v>
      </c>
      <c r="J25" s="238" t="n">
        <v>506374</v>
      </c>
      <c r="K25" s="238" t="n">
        <v>3006601</v>
      </c>
      <c r="L25" s="238" t="n">
        <v>40897592</v>
      </c>
      <c r="M25" s="238" t="n">
        <v>6104337</v>
      </c>
      <c r="N25" s="238" t="n">
        <v>34793255</v>
      </c>
      <c r="O25" s="238" t="n">
        <v>1087962</v>
      </c>
      <c r="P25" s="374"/>
      <c r="Q25" s="373" t="s">
        <v>474</v>
      </c>
    </row>
    <row r="26" customFormat="false" ht="12.75" hidden="false" customHeight="true" outlineLevel="0" collapsed="false">
      <c r="B26" s="197" t="s">
        <v>492</v>
      </c>
      <c r="C26" s="238" t="n">
        <v>47997240</v>
      </c>
      <c r="D26" s="238" t="n">
        <v>2726777</v>
      </c>
      <c r="E26" s="238" t="n">
        <v>43524</v>
      </c>
      <c r="F26" s="238" t="n">
        <v>1096178</v>
      </c>
      <c r="G26" s="238" t="n">
        <v>1231615</v>
      </c>
      <c r="H26" s="238" t="n">
        <v>355460</v>
      </c>
      <c r="I26" s="238" t="n">
        <v>44133989</v>
      </c>
      <c r="J26" s="238" t="n">
        <v>394033</v>
      </c>
      <c r="K26" s="238" t="n">
        <v>2830738</v>
      </c>
      <c r="L26" s="238" t="n">
        <v>40909218</v>
      </c>
      <c r="M26" s="238" t="n">
        <v>6036993</v>
      </c>
      <c r="N26" s="238" t="n">
        <v>34872225</v>
      </c>
      <c r="O26" s="238" t="n">
        <v>1136474</v>
      </c>
      <c r="P26" s="374"/>
      <c r="Q26" s="373" t="s">
        <v>492</v>
      </c>
    </row>
    <row r="27" customFormat="false" ht="12.75" hidden="false" customHeight="true" outlineLevel="0" collapsed="false">
      <c r="B27" s="197" t="s">
        <v>483</v>
      </c>
      <c r="C27" s="238" t="n">
        <v>49732401</v>
      </c>
      <c r="D27" s="238" t="n">
        <v>2931398</v>
      </c>
      <c r="E27" s="238" t="n">
        <v>49256</v>
      </c>
      <c r="F27" s="238" t="n">
        <v>1158434</v>
      </c>
      <c r="G27" s="238" t="n">
        <v>1279751</v>
      </c>
      <c r="H27" s="238" t="n">
        <v>443957</v>
      </c>
      <c r="I27" s="238" t="n">
        <v>45611309</v>
      </c>
      <c r="J27" s="238" t="n">
        <v>468641</v>
      </c>
      <c r="K27" s="238" t="n">
        <v>2993382</v>
      </c>
      <c r="L27" s="238" t="n">
        <v>42149286</v>
      </c>
      <c r="M27" s="238" t="n">
        <v>6139329</v>
      </c>
      <c r="N27" s="238" t="n">
        <v>36009957</v>
      </c>
      <c r="O27" s="238" t="n">
        <v>1189694</v>
      </c>
      <c r="P27" s="374"/>
      <c r="Q27" s="373" t="s">
        <v>483</v>
      </c>
    </row>
    <row r="28" customFormat="false" ht="12.75" hidden="false" customHeight="true" outlineLevel="0" collapsed="false">
      <c r="B28" s="197" t="s">
        <v>484</v>
      </c>
      <c r="C28" s="238" t="n">
        <v>48692398</v>
      </c>
      <c r="D28" s="238" t="n">
        <v>2811958</v>
      </c>
      <c r="E28" s="238" t="n">
        <v>53404</v>
      </c>
      <c r="F28" s="238" t="n">
        <v>1090585</v>
      </c>
      <c r="G28" s="238" t="n">
        <v>1235043</v>
      </c>
      <c r="H28" s="238" t="n">
        <v>432926</v>
      </c>
      <c r="I28" s="238" t="n">
        <v>44612517</v>
      </c>
      <c r="J28" s="238" t="n">
        <v>450165</v>
      </c>
      <c r="K28" s="238" t="n">
        <v>2940394</v>
      </c>
      <c r="L28" s="238" t="n">
        <v>41221958</v>
      </c>
      <c r="M28" s="238" t="n">
        <v>5740775</v>
      </c>
      <c r="N28" s="238" t="n">
        <v>35481183</v>
      </c>
      <c r="O28" s="238" t="n">
        <v>1267923</v>
      </c>
      <c r="P28" s="374"/>
      <c r="Q28" s="373" t="s">
        <v>484</v>
      </c>
    </row>
    <row r="29" customFormat="false" ht="12.75" hidden="false" customHeight="true" outlineLevel="0" collapsed="false">
      <c r="B29" s="197" t="s">
        <v>485</v>
      </c>
      <c r="C29" s="238" t="n">
        <v>45017861</v>
      </c>
      <c r="D29" s="238" t="n">
        <v>2929866</v>
      </c>
      <c r="E29" s="238" t="n">
        <v>54085</v>
      </c>
      <c r="F29" s="238" t="n">
        <v>1186449</v>
      </c>
      <c r="G29" s="238" t="n">
        <v>1259664</v>
      </c>
      <c r="H29" s="238" t="n">
        <v>429668</v>
      </c>
      <c r="I29" s="238" t="n">
        <v>40860048</v>
      </c>
      <c r="J29" s="238" t="n">
        <v>418641</v>
      </c>
      <c r="K29" s="238" t="n">
        <v>2503202</v>
      </c>
      <c r="L29" s="238" t="n">
        <v>37938205</v>
      </c>
      <c r="M29" s="238" t="n">
        <v>5548298</v>
      </c>
      <c r="N29" s="238" t="n">
        <v>32389907</v>
      </c>
      <c r="O29" s="238" t="n">
        <v>1227947</v>
      </c>
      <c r="P29" s="374"/>
      <c r="Q29" s="373" t="s">
        <v>485</v>
      </c>
    </row>
    <row r="30" customFormat="false" ht="12.75" hidden="false" customHeight="true" outlineLevel="0" collapsed="false">
      <c r="B30" s="197" t="s">
        <v>486</v>
      </c>
      <c r="C30" s="238" t="n">
        <v>49553991</v>
      </c>
      <c r="D30" s="238" t="n">
        <v>2833961</v>
      </c>
      <c r="E30" s="238" t="n">
        <v>51079</v>
      </c>
      <c r="F30" s="238" t="n">
        <v>1100487</v>
      </c>
      <c r="G30" s="238" t="n">
        <v>1325132</v>
      </c>
      <c r="H30" s="238" t="n">
        <v>357263</v>
      </c>
      <c r="I30" s="238" t="n">
        <v>45315008</v>
      </c>
      <c r="J30" s="238" t="n">
        <v>493831</v>
      </c>
      <c r="K30" s="238" t="n">
        <v>2751506</v>
      </c>
      <c r="L30" s="238" t="n">
        <v>42069671</v>
      </c>
      <c r="M30" s="238" t="n">
        <v>5897154</v>
      </c>
      <c r="N30" s="238" t="n">
        <v>36172517</v>
      </c>
      <c r="O30" s="238" t="n">
        <v>1405022</v>
      </c>
      <c r="P30" s="374"/>
      <c r="Q30" s="373" t="s">
        <v>486</v>
      </c>
    </row>
    <row r="31" customFormat="false" ht="12.75" hidden="false" customHeight="true" outlineLevel="0" collapsed="false">
      <c r="B31" s="197" t="s">
        <v>493</v>
      </c>
      <c r="C31" s="238" t="n">
        <v>53333846</v>
      </c>
      <c r="D31" s="238" t="n">
        <v>2969135</v>
      </c>
      <c r="E31" s="238" t="n">
        <v>54554</v>
      </c>
      <c r="F31" s="238" t="n">
        <v>1066168</v>
      </c>
      <c r="G31" s="238" t="n">
        <v>1397706</v>
      </c>
      <c r="H31" s="238" t="n">
        <v>450707</v>
      </c>
      <c r="I31" s="238" t="n">
        <v>48590684</v>
      </c>
      <c r="J31" s="238" t="n">
        <v>484079</v>
      </c>
      <c r="K31" s="238" t="n">
        <v>2909843</v>
      </c>
      <c r="L31" s="238" t="n">
        <v>45196762</v>
      </c>
      <c r="M31" s="238" t="n">
        <v>6316338</v>
      </c>
      <c r="N31" s="238" t="n">
        <v>38880424</v>
      </c>
      <c r="O31" s="238" t="n">
        <v>1774027</v>
      </c>
      <c r="P31" s="374"/>
      <c r="Q31" s="373" t="s">
        <v>493</v>
      </c>
    </row>
    <row r="32" customFormat="false" ht="12.75" hidden="false" customHeight="true" outlineLevel="0" collapsed="false">
      <c r="B32" s="197" t="s">
        <v>494</v>
      </c>
      <c r="C32" s="238" t="n">
        <v>52862669</v>
      </c>
      <c r="D32" s="238" t="n">
        <v>3080308</v>
      </c>
      <c r="E32" s="238" t="n">
        <v>54878</v>
      </c>
      <c r="F32" s="238" t="n">
        <v>1214917</v>
      </c>
      <c r="G32" s="238" t="n">
        <v>1415251</v>
      </c>
      <c r="H32" s="238" t="n">
        <v>395262</v>
      </c>
      <c r="I32" s="238" t="n">
        <v>47961988</v>
      </c>
      <c r="J32" s="238" t="n">
        <v>497352</v>
      </c>
      <c r="K32" s="238" t="n">
        <v>2873085</v>
      </c>
      <c r="L32" s="238" t="n">
        <v>44591551</v>
      </c>
      <c r="M32" s="238" t="n">
        <v>6251013</v>
      </c>
      <c r="N32" s="238" t="n">
        <v>38340538</v>
      </c>
      <c r="O32" s="238" t="n">
        <v>1820373</v>
      </c>
      <c r="P32" s="374"/>
      <c r="Q32" s="373" t="s">
        <v>494</v>
      </c>
    </row>
    <row r="33" customFormat="false" ht="12.75" hidden="false" customHeight="true" outlineLevel="0" collapsed="false">
      <c r="B33" s="197" t="s">
        <v>495</v>
      </c>
      <c r="C33" s="238" t="n">
        <v>43250919</v>
      </c>
      <c r="D33" s="238" t="n">
        <v>2904934</v>
      </c>
      <c r="E33" s="238" t="n">
        <v>53162</v>
      </c>
      <c r="F33" s="238" t="n">
        <v>1074901</v>
      </c>
      <c r="G33" s="238" t="n">
        <v>1275965</v>
      </c>
      <c r="H33" s="238" t="n">
        <v>500906</v>
      </c>
      <c r="I33" s="238" t="n">
        <v>38810819</v>
      </c>
      <c r="J33" s="238" t="n">
        <v>495078</v>
      </c>
      <c r="K33" s="238" t="n">
        <v>2628059</v>
      </c>
      <c r="L33" s="238" t="n">
        <v>35687682</v>
      </c>
      <c r="M33" s="238" t="n">
        <v>4532529</v>
      </c>
      <c r="N33" s="238" t="n">
        <v>31155153</v>
      </c>
      <c r="O33" s="238" t="n">
        <v>1535166</v>
      </c>
      <c r="P33" s="374"/>
      <c r="Q33" s="373" t="s">
        <v>495</v>
      </c>
    </row>
    <row r="34" customFormat="false" ht="12.75" hidden="false" customHeight="true" outlineLevel="0" collapsed="false">
      <c r="A34" s="370" t="s">
        <v>463</v>
      </c>
      <c r="B34" s="197" t="s">
        <v>489</v>
      </c>
      <c r="C34" s="238" t="n">
        <v>49875273</v>
      </c>
      <c r="D34" s="238" t="n">
        <v>2955429</v>
      </c>
      <c r="E34" s="238" t="n">
        <v>63355</v>
      </c>
      <c r="F34" s="238" t="n">
        <v>1172444</v>
      </c>
      <c r="G34" s="238" t="n">
        <v>1364647</v>
      </c>
      <c r="H34" s="238" t="n">
        <v>354983</v>
      </c>
      <c r="I34" s="238" t="n">
        <v>46039987</v>
      </c>
      <c r="J34" s="238" t="n">
        <v>538293</v>
      </c>
      <c r="K34" s="238" t="n">
        <v>2865800</v>
      </c>
      <c r="L34" s="238" t="n">
        <v>42635894</v>
      </c>
      <c r="M34" s="238" t="n">
        <v>6259145</v>
      </c>
      <c r="N34" s="238" t="n">
        <v>36376749</v>
      </c>
      <c r="O34" s="238" t="n">
        <v>879857</v>
      </c>
      <c r="P34" s="372" t="s">
        <v>463</v>
      </c>
      <c r="Q34" s="373" t="s">
        <v>489</v>
      </c>
    </row>
    <row r="35" customFormat="false" ht="12.75" hidden="false" customHeight="true" outlineLevel="0" collapsed="false">
      <c r="B35" s="197" t="s">
        <v>490</v>
      </c>
      <c r="C35" s="238" t="n">
        <v>49683395</v>
      </c>
      <c r="D35" s="238" t="n">
        <v>2801995</v>
      </c>
      <c r="E35" s="238" t="n">
        <v>52847</v>
      </c>
      <c r="F35" s="238" t="n">
        <v>1067286</v>
      </c>
      <c r="G35" s="238" t="n">
        <v>1336876</v>
      </c>
      <c r="H35" s="238" t="n">
        <v>344986</v>
      </c>
      <c r="I35" s="238" t="n">
        <v>45958583</v>
      </c>
      <c r="J35" s="238" t="n">
        <v>535309</v>
      </c>
      <c r="K35" s="238" t="n">
        <v>2714774</v>
      </c>
      <c r="L35" s="238" t="n">
        <v>42708500</v>
      </c>
      <c r="M35" s="238" t="n">
        <v>6013518</v>
      </c>
      <c r="N35" s="238" t="n">
        <v>36694982</v>
      </c>
      <c r="O35" s="238" t="n">
        <v>922817</v>
      </c>
      <c r="P35" s="374"/>
      <c r="Q35" s="373" t="s">
        <v>490</v>
      </c>
    </row>
    <row r="36" customFormat="false" ht="12.75" hidden="false" customHeight="true" outlineLevel="0" collapsed="false">
      <c r="B36" s="197" t="s">
        <v>491</v>
      </c>
      <c r="C36" s="238" t="n">
        <v>50840477</v>
      </c>
      <c r="D36" s="238" t="n">
        <v>2761491</v>
      </c>
      <c r="E36" s="238" t="n">
        <v>51967</v>
      </c>
      <c r="F36" s="238" t="n">
        <v>1063183</v>
      </c>
      <c r="G36" s="238" t="n">
        <v>1253659</v>
      </c>
      <c r="H36" s="238" t="n">
        <v>392682</v>
      </c>
      <c r="I36" s="238" t="n">
        <v>47012720</v>
      </c>
      <c r="J36" s="238" t="n">
        <v>498498</v>
      </c>
      <c r="K36" s="238" t="n">
        <v>3001018</v>
      </c>
      <c r="L36" s="238" t="n">
        <v>43513204</v>
      </c>
      <c r="M36" s="238" t="n">
        <v>6097495</v>
      </c>
      <c r="N36" s="238" t="n">
        <v>37415709</v>
      </c>
      <c r="O36" s="238" t="n">
        <v>1066266</v>
      </c>
      <c r="P36" s="374"/>
      <c r="Q36" s="373" t="s">
        <v>491</v>
      </c>
    </row>
    <row r="37" customFormat="false" ht="12.75" hidden="false" customHeight="true" outlineLevel="0" collapsed="false">
      <c r="B37" s="197" t="s">
        <v>474</v>
      </c>
      <c r="C37" s="238" t="n">
        <v>53209388</v>
      </c>
      <c r="D37" s="238" t="n">
        <v>2911183</v>
      </c>
      <c r="E37" s="238" t="n">
        <v>56312</v>
      </c>
      <c r="F37" s="238" t="n">
        <v>1117682</v>
      </c>
      <c r="G37" s="238" t="n">
        <v>1334931</v>
      </c>
      <c r="H37" s="238" t="n">
        <v>402258</v>
      </c>
      <c r="I37" s="238" t="n">
        <v>49363254</v>
      </c>
      <c r="J37" s="238" t="n">
        <v>478452</v>
      </c>
      <c r="K37" s="238" t="n">
        <v>2908489</v>
      </c>
      <c r="L37" s="238" t="n">
        <v>45976313</v>
      </c>
      <c r="M37" s="238" t="n">
        <v>6417161</v>
      </c>
      <c r="N37" s="238" t="n">
        <v>39559152</v>
      </c>
      <c r="O37" s="238" t="n">
        <v>934951</v>
      </c>
      <c r="P37" s="374"/>
      <c r="Q37" s="373" t="s">
        <v>474</v>
      </c>
    </row>
    <row r="38" customFormat="false" ht="12.75" hidden="false" customHeight="true" outlineLevel="0" collapsed="false">
      <c r="B38" s="197" t="s">
        <v>492</v>
      </c>
      <c r="C38" s="238" t="n">
        <v>48606384</v>
      </c>
      <c r="D38" s="238" t="n">
        <v>3023542</v>
      </c>
      <c r="E38" s="238" t="n">
        <v>41410</v>
      </c>
      <c r="F38" s="238" t="n">
        <v>1253727</v>
      </c>
      <c r="G38" s="238" t="n">
        <v>1338784</v>
      </c>
      <c r="H38" s="238" t="n">
        <v>389621</v>
      </c>
      <c r="I38" s="238" t="n">
        <v>44686724</v>
      </c>
      <c r="J38" s="238" t="n">
        <v>472428</v>
      </c>
      <c r="K38" s="238" t="n">
        <v>2736568</v>
      </c>
      <c r="L38" s="238" t="n">
        <v>41477728</v>
      </c>
      <c r="M38" s="238" t="n">
        <v>6143780</v>
      </c>
      <c r="N38" s="238" t="n">
        <v>35333948</v>
      </c>
      <c r="O38" s="238" t="n">
        <v>896118</v>
      </c>
      <c r="P38" s="374"/>
      <c r="Q38" s="373" t="s">
        <v>492</v>
      </c>
    </row>
    <row r="39" customFormat="false" ht="12.75" hidden="false" customHeight="true" outlineLevel="0" collapsed="false">
      <c r="B39" s="197" t="s">
        <v>483</v>
      </c>
      <c r="C39" s="238" t="n">
        <v>51676481</v>
      </c>
      <c r="D39" s="238" t="n">
        <v>3064111</v>
      </c>
      <c r="E39" s="238" t="n">
        <v>50941</v>
      </c>
      <c r="F39" s="238" t="n">
        <v>1168821</v>
      </c>
      <c r="G39" s="238" t="n">
        <v>1368018</v>
      </c>
      <c r="H39" s="238" t="n">
        <v>476331</v>
      </c>
      <c r="I39" s="238" t="n">
        <v>47591292</v>
      </c>
      <c r="J39" s="238" t="n">
        <v>599011</v>
      </c>
      <c r="K39" s="238" t="n">
        <v>2848642</v>
      </c>
      <c r="L39" s="238" t="n">
        <v>44143639</v>
      </c>
      <c r="M39" s="238" t="n">
        <v>6235413</v>
      </c>
      <c r="N39" s="238" t="n">
        <v>37908226</v>
      </c>
      <c r="O39" s="238" t="n">
        <v>1021078</v>
      </c>
      <c r="P39" s="374"/>
      <c r="Q39" s="373" t="s">
        <v>483</v>
      </c>
    </row>
    <row r="40" customFormat="false" ht="12.75" hidden="false" customHeight="true" outlineLevel="0" collapsed="false">
      <c r="B40" s="197" t="s">
        <v>484</v>
      </c>
      <c r="C40" s="238" t="n">
        <v>48984393</v>
      </c>
      <c r="D40" s="238" t="n">
        <v>2933315</v>
      </c>
      <c r="E40" s="238" t="n">
        <v>52681</v>
      </c>
      <c r="F40" s="238" t="n">
        <v>1147011</v>
      </c>
      <c r="G40" s="238" t="n">
        <v>1253653</v>
      </c>
      <c r="H40" s="238" t="n">
        <v>479970</v>
      </c>
      <c r="I40" s="238" t="n">
        <v>45049196</v>
      </c>
      <c r="J40" s="238" t="n">
        <v>415973</v>
      </c>
      <c r="K40" s="238" t="n">
        <v>2924939</v>
      </c>
      <c r="L40" s="238" t="n">
        <v>41708284</v>
      </c>
      <c r="M40" s="238" t="n">
        <v>6032867</v>
      </c>
      <c r="N40" s="238" t="n">
        <v>35675417</v>
      </c>
      <c r="O40" s="238" t="n">
        <v>1001882</v>
      </c>
      <c r="P40" s="374"/>
      <c r="Q40" s="373" t="s">
        <v>484</v>
      </c>
    </row>
    <row r="41" customFormat="false" ht="12.75" hidden="false" customHeight="true" outlineLevel="0" collapsed="false">
      <c r="B41" s="197" t="s">
        <v>485</v>
      </c>
      <c r="C41" s="238" t="n">
        <v>42858456</v>
      </c>
      <c r="D41" s="238" t="n">
        <v>2949504</v>
      </c>
      <c r="E41" s="238" t="n">
        <v>52211</v>
      </c>
      <c r="F41" s="238" t="n">
        <v>1142033</v>
      </c>
      <c r="G41" s="238" t="n">
        <v>1329189</v>
      </c>
      <c r="H41" s="238" t="n">
        <v>426071</v>
      </c>
      <c r="I41" s="238" t="n">
        <v>39119155</v>
      </c>
      <c r="J41" s="238" t="n">
        <v>350896</v>
      </c>
      <c r="K41" s="238" t="n">
        <v>2413164</v>
      </c>
      <c r="L41" s="238" t="n">
        <v>36355095</v>
      </c>
      <c r="M41" s="238" t="n">
        <v>5194437</v>
      </c>
      <c r="N41" s="238" t="n">
        <v>31160658</v>
      </c>
      <c r="O41" s="238" t="n">
        <v>789797</v>
      </c>
      <c r="P41" s="374"/>
      <c r="Q41" s="373" t="s">
        <v>485</v>
      </c>
    </row>
    <row r="42" customFormat="false" ht="12.75" hidden="false" customHeight="true" outlineLevel="0" collapsed="false">
      <c r="B42" s="197" t="s">
        <v>486</v>
      </c>
      <c r="C42" s="238" t="n">
        <v>50091319</v>
      </c>
      <c r="D42" s="238" t="n">
        <v>3047737</v>
      </c>
      <c r="E42" s="238" t="n">
        <v>59514</v>
      </c>
      <c r="F42" s="238" t="n">
        <v>1178795</v>
      </c>
      <c r="G42" s="238" t="n">
        <v>1387584</v>
      </c>
      <c r="H42" s="238" t="n">
        <v>421844</v>
      </c>
      <c r="I42" s="238" t="n">
        <v>46027244</v>
      </c>
      <c r="J42" s="238" t="n">
        <v>422681</v>
      </c>
      <c r="K42" s="238" t="n">
        <v>2569329</v>
      </c>
      <c r="L42" s="238" t="n">
        <v>43035234</v>
      </c>
      <c r="M42" s="238" t="n">
        <v>5953999</v>
      </c>
      <c r="N42" s="238" t="n">
        <v>37081235</v>
      </c>
      <c r="O42" s="238" t="n">
        <v>1016338</v>
      </c>
      <c r="P42" s="374"/>
      <c r="Q42" s="373" t="s">
        <v>486</v>
      </c>
    </row>
    <row r="43" customFormat="false" ht="12.75" hidden="false" customHeight="true" outlineLevel="0" collapsed="false">
      <c r="B43" s="197" t="s">
        <v>493</v>
      </c>
      <c r="C43" s="238" t="n">
        <v>51283269</v>
      </c>
      <c r="D43" s="238" t="n">
        <v>3238287</v>
      </c>
      <c r="E43" s="238" t="n">
        <v>53513</v>
      </c>
      <c r="F43" s="238" t="n">
        <v>1213124</v>
      </c>
      <c r="G43" s="238" t="n">
        <v>1532151</v>
      </c>
      <c r="H43" s="238" t="n">
        <v>439499</v>
      </c>
      <c r="I43" s="238" t="n">
        <v>46769849</v>
      </c>
      <c r="J43" s="238" t="n">
        <v>510459</v>
      </c>
      <c r="K43" s="238" t="n">
        <v>2789043</v>
      </c>
      <c r="L43" s="238" t="n">
        <v>43470347</v>
      </c>
      <c r="M43" s="238" t="n">
        <v>5990099</v>
      </c>
      <c r="N43" s="238" t="n">
        <v>37480248</v>
      </c>
      <c r="O43" s="238" t="n">
        <v>1275133</v>
      </c>
      <c r="P43" s="374"/>
      <c r="Q43" s="373" t="s">
        <v>493</v>
      </c>
    </row>
    <row r="44" customFormat="false" ht="12.75" hidden="false" customHeight="true" outlineLevel="0" collapsed="false">
      <c r="B44" s="197" t="s">
        <v>494</v>
      </c>
      <c r="C44" s="238" t="n">
        <v>43982507</v>
      </c>
      <c r="D44" s="238" t="n">
        <v>2842709</v>
      </c>
      <c r="E44" s="238" t="n">
        <v>56894</v>
      </c>
      <c r="F44" s="238" t="n">
        <v>1050287</v>
      </c>
      <c r="G44" s="238" t="n">
        <v>1320353</v>
      </c>
      <c r="H44" s="238" t="n">
        <v>415175</v>
      </c>
      <c r="I44" s="238" t="n">
        <v>40053492</v>
      </c>
      <c r="J44" s="238" t="n">
        <v>416230</v>
      </c>
      <c r="K44" s="238" t="n">
        <v>2367522</v>
      </c>
      <c r="L44" s="238" t="n">
        <v>37269740</v>
      </c>
      <c r="M44" s="238" t="n">
        <v>4811012</v>
      </c>
      <c r="N44" s="238" t="n">
        <v>32458728</v>
      </c>
      <c r="O44" s="238" t="n">
        <v>1086306</v>
      </c>
      <c r="P44" s="374"/>
      <c r="Q44" s="373" t="s">
        <v>494</v>
      </c>
    </row>
    <row r="45" customFormat="false" ht="12.75" hidden="false" customHeight="true" outlineLevel="0" collapsed="false">
      <c r="B45" s="197" t="s">
        <v>495</v>
      </c>
      <c r="C45" s="238" t="n">
        <v>37730074</v>
      </c>
      <c r="D45" s="238" t="n">
        <v>2885026</v>
      </c>
      <c r="E45" s="238" t="n">
        <v>49221</v>
      </c>
      <c r="F45" s="238" t="n">
        <v>1178115</v>
      </c>
      <c r="G45" s="238" t="n">
        <v>1283466</v>
      </c>
      <c r="H45" s="238" t="n">
        <v>374224</v>
      </c>
      <c r="I45" s="238" t="n">
        <v>33907599</v>
      </c>
      <c r="J45" s="238" t="n">
        <v>343685</v>
      </c>
      <c r="K45" s="238" t="n">
        <v>2215922</v>
      </c>
      <c r="L45" s="238" t="n">
        <v>31347992</v>
      </c>
      <c r="M45" s="238" t="n">
        <v>3722069</v>
      </c>
      <c r="N45" s="238" t="n">
        <v>27625923</v>
      </c>
      <c r="O45" s="238" t="n">
        <v>937449</v>
      </c>
      <c r="P45" s="374"/>
      <c r="Q45" s="373" t="s">
        <v>495</v>
      </c>
    </row>
    <row r="46" customFormat="false" ht="12.75" hidden="false" customHeight="true" outlineLevel="0" collapsed="false">
      <c r="A46" s="370" t="s">
        <v>1349</v>
      </c>
      <c r="B46" s="197" t="s">
        <v>489</v>
      </c>
      <c r="C46" s="238" t="n">
        <v>39300168</v>
      </c>
      <c r="D46" s="238" t="n">
        <v>2729715</v>
      </c>
      <c r="E46" s="238" t="n">
        <v>48342</v>
      </c>
      <c r="F46" s="238" t="n">
        <v>1098094</v>
      </c>
      <c r="G46" s="238" t="n">
        <v>1149799</v>
      </c>
      <c r="H46" s="238" t="n">
        <v>433480</v>
      </c>
      <c r="I46" s="238" t="n">
        <v>33797929</v>
      </c>
      <c r="J46" s="238" t="n">
        <v>424609</v>
      </c>
      <c r="K46" s="238" t="n">
        <v>1987387</v>
      </c>
      <c r="L46" s="238" t="n">
        <v>31385933</v>
      </c>
      <c r="M46" s="238" t="n">
        <v>4469893</v>
      </c>
      <c r="N46" s="238" t="n">
        <v>26916040</v>
      </c>
      <c r="O46" s="238" t="n">
        <v>2772524</v>
      </c>
      <c r="P46" s="372" t="s">
        <v>1349</v>
      </c>
      <c r="Q46" s="373" t="s">
        <v>489</v>
      </c>
    </row>
    <row r="47" customFormat="false" ht="12.75" hidden="false" customHeight="false" outlineLevel="0" collapsed="false">
      <c r="B47" s="197" t="s">
        <v>490</v>
      </c>
      <c r="C47" s="238" t="n">
        <v>38022978</v>
      </c>
      <c r="D47" s="238" t="n">
        <v>2604772</v>
      </c>
      <c r="E47" s="238" t="n">
        <v>45505</v>
      </c>
      <c r="F47" s="238" t="n">
        <v>1028889</v>
      </c>
      <c r="G47" s="238" t="n">
        <v>1194998</v>
      </c>
      <c r="H47" s="238" t="n">
        <v>335380</v>
      </c>
      <c r="I47" s="238" t="n">
        <v>32599682</v>
      </c>
      <c r="J47" s="238" t="n">
        <v>326831</v>
      </c>
      <c r="K47" s="238" t="n">
        <v>2137650</v>
      </c>
      <c r="L47" s="238" t="n">
        <v>30135201</v>
      </c>
      <c r="M47" s="238" t="n">
        <v>4323218</v>
      </c>
      <c r="N47" s="238" t="n">
        <v>25811983</v>
      </c>
      <c r="O47" s="371" t="n">
        <v>2818524</v>
      </c>
      <c r="Q47" s="373" t="s">
        <v>490</v>
      </c>
    </row>
    <row r="48" customFormat="false" ht="12.75" hidden="false" customHeight="false" outlineLevel="0" collapsed="false">
      <c r="B48" s="197" t="s">
        <v>491</v>
      </c>
      <c r="C48" s="238" t="n">
        <v>41736913</v>
      </c>
      <c r="D48" s="238" t="n">
        <v>2760228</v>
      </c>
      <c r="E48" s="238" t="n">
        <v>38153</v>
      </c>
      <c r="F48" s="238" t="n">
        <v>1071151</v>
      </c>
      <c r="G48" s="238" t="n">
        <v>1249683</v>
      </c>
      <c r="H48" s="238" t="n">
        <v>401241</v>
      </c>
      <c r="I48" s="238" t="n">
        <v>36123962</v>
      </c>
      <c r="J48" s="238" t="n">
        <v>316517</v>
      </c>
      <c r="K48" s="238" t="n">
        <v>2153426</v>
      </c>
      <c r="L48" s="238" t="n">
        <v>33654019</v>
      </c>
      <c r="M48" s="238" t="n">
        <v>4483571</v>
      </c>
      <c r="N48" s="238" t="n">
        <v>29170448</v>
      </c>
      <c r="O48" s="371" t="n">
        <v>2852723</v>
      </c>
      <c r="Q48" s="373" t="s">
        <v>491</v>
      </c>
    </row>
    <row r="49" customFormat="false" ht="12.75" hidden="false" customHeight="false" outlineLevel="0" collapsed="false">
      <c r="B49" s="197" t="s">
        <v>474</v>
      </c>
      <c r="C49" s="238" t="n">
        <v>38946342</v>
      </c>
      <c r="D49" s="238" t="n">
        <v>2726159</v>
      </c>
      <c r="E49" s="238" t="n">
        <v>66640</v>
      </c>
      <c r="F49" s="238" t="n">
        <v>1111127</v>
      </c>
      <c r="G49" s="238" t="n">
        <v>1202191</v>
      </c>
      <c r="H49" s="238" t="n">
        <v>346201</v>
      </c>
      <c r="I49" s="238" t="n">
        <v>33235957</v>
      </c>
      <c r="J49" s="238" t="n">
        <v>361574</v>
      </c>
      <c r="K49" s="238" t="n">
        <v>2215627</v>
      </c>
      <c r="L49" s="238" t="n">
        <v>30658756</v>
      </c>
      <c r="M49" s="238" t="n">
        <v>4366720</v>
      </c>
      <c r="N49" s="238" t="n">
        <v>26292036</v>
      </c>
      <c r="O49" s="238" t="n">
        <v>2984226</v>
      </c>
      <c r="P49" s="374"/>
      <c r="Q49" s="373" t="s">
        <v>474</v>
      </c>
    </row>
    <row r="50" customFormat="false" ht="12.75" hidden="false" customHeight="false" outlineLevel="0" collapsed="false">
      <c r="B50" s="197" t="s">
        <v>492</v>
      </c>
      <c r="C50" s="238" t="n">
        <v>38018478</v>
      </c>
      <c r="D50" s="238" t="n">
        <v>2763840</v>
      </c>
      <c r="E50" s="238" t="n">
        <v>52777</v>
      </c>
      <c r="F50" s="238" t="n">
        <v>1121898</v>
      </c>
      <c r="G50" s="238" t="n">
        <v>1168110</v>
      </c>
      <c r="H50" s="238" t="n">
        <v>421055</v>
      </c>
      <c r="I50" s="238" t="n">
        <v>32439299</v>
      </c>
      <c r="J50" s="238" t="n">
        <v>333194</v>
      </c>
      <c r="K50" s="238" t="n">
        <v>1979480</v>
      </c>
      <c r="L50" s="238" t="n">
        <v>30126625</v>
      </c>
      <c r="M50" s="238" t="n">
        <v>4342689</v>
      </c>
      <c r="N50" s="238" t="n">
        <v>25783936</v>
      </c>
      <c r="O50" s="238" t="n">
        <v>2815339</v>
      </c>
      <c r="P50" s="374"/>
      <c r="Q50" s="373" t="s">
        <v>492</v>
      </c>
    </row>
    <row r="51" customFormat="false" ht="12.75" hidden="false" customHeight="false" outlineLevel="0" collapsed="false">
      <c r="B51" s="197" t="s">
        <v>483</v>
      </c>
      <c r="C51" s="238" t="n">
        <v>42155183</v>
      </c>
      <c r="D51" s="238" t="n">
        <v>2801914</v>
      </c>
      <c r="E51" s="238" t="n">
        <v>47644</v>
      </c>
      <c r="F51" s="238" t="n">
        <v>1121689</v>
      </c>
      <c r="G51" s="238" t="n">
        <v>1193633</v>
      </c>
      <c r="H51" s="238" t="n">
        <v>438948</v>
      </c>
      <c r="I51" s="238" t="n">
        <v>36378240</v>
      </c>
      <c r="J51" s="238" t="n">
        <v>348048</v>
      </c>
      <c r="K51" s="238" t="n">
        <v>2451432</v>
      </c>
      <c r="L51" s="238" t="n">
        <v>33578760</v>
      </c>
      <c r="M51" s="238" t="n">
        <v>4771401</v>
      </c>
      <c r="N51" s="238" t="n">
        <v>28807359</v>
      </c>
      <c r="O51" s="238" t="n">
        <v>2975029</v>
      </c>
      <c r="P51" s="374"/>
      <c r="Q51" s="373" t="s">
        <v>483</v>
      </c>
    </row>
    <row r="52" customFormat="false" ht="12.75" hidden="false" customHeight="false" outlineLevel="0" collapsed="false">
      <c r="B52" s="197" t="s">
        <v>484</v>
      </c>
      <c r="C52" s="238" t="n">
        <v>41237672</v>
      </c>
      <c r="D52" s="238" t="n">
        <v>2914712</v>
      </c>
      <c r="E52" s="238" t="n">
        <v>51252</v>
      </c>
      <c r="F52" s="238" t="n">
        <v>1181392</v>
      </c>
      <c r="G52" s="238" t="n">
        <v>1222306</v>
      </c>
      <c r="H52" s="238" t="n">
        <v>459762</v>
      </c>
      <c r="I52" s="238" t="n">
        <v>35447649</v>
      </c>
      <c r="J52" s="238" t="n">
        <v>369389</v>
      </c>
      <c r="K52" s="238" t="n">
        <v>2087554</v>
      </c>
      <c r="L52" s="238" t="n">
        <v>32990706</v>
      </c>
      <c r="M52" s="238" t="n">
        <v>4844981</v>
      </c>
      <c r="N52" s="238" t="n">
        <v>28145725</v>
      </c>
      <c r="O52" s="238" t="n">
        <v>2875311</v>
      </c>
      <c r="P52" s="374"/>
      <c r="Q52" s="373" t="s">
        <v>484</v>
      </c>
    </row>
    <row r="53" customFormat="false" ht="12.75" hidden="false" customHeight="false" outlineLevel="0" collapsed="false">
      <c r="B53" s="197" t="s">
        <v>485</v>
      </c>
      <c r="C53" s="238" t="n">
        <v>36808072</v>
      </c>
      <c r="D53" s="238" t="n">
        <v>2853088</v>
      </c>
      <c r="E53" s="238" t="n">
        <v>83317</v>
      </c>
      <c r="F53" s="238" t="n">
        <v>1144125</v>
      </c>
      <c r="G53" s="238" t="n">
        <v>1217231</v>
      </c>
      <c r="H53" s="238" t="n">
        <v>408415</v>
      </c>
      <c r="I53" s="238" t="n">
        <v>31085744</v>
      </c>
      <c r="J53" s="238" t="n">
        <v>330730</v>
      </c>
      <c r="K53" s="238" t="n">
        <v>2078312</v>
      </c>
      <c r="L53" s="238" t="n">
        <v>28676702</v>
      </c>
      <c r="M53" s="238" t="n">
        <v>4231764</v>
      </c>
      <c r="N53" s="238" t="n">
        <v>24444938</v>
      </c>
      <c r="O53" s="238" t="n">
        <v>2869240</v>
      </c>
      <c r="P53" s="374"/>
      <c r="Q53" s="373" t="s">
        <v>485</v>
      </c>
    </row>
    <row r="54" customFormat="false" ht="12.75" hidden="false" customHeight="false" outlineLevel="0" collapsed="false">
      <c r="B54" s="197" t="s">
        <v>486</v>
      </c>
      <c r="C54" s="238" t="n">
        <v>44991694</v>
      </c>
      <c r="D54" s="238" t="n">
        <v>2865154</v>
      </c>
      <c r="E54" s="238" t="n">
        <v>48377</v>
      </c>
      <c r="F54" s="238" t="n">
        <v>1092493</v>
      </c>
      <c r="G54" s="238" t="n">
        <v>1341004</v>
      </c>
      <c r="H54" s="238" t="n">
        <v>383280</v>
      </c>
      <c r="I54" s="238" t="n">
        <v>39426922</v>
      </c>
      <c r="J54" s="238" t="n">
        <v>486483</v>
      </c>
      <c r="K54" s="238" t="n">
        <v>2239501</v>
      </c>
      <c r="L54" s="238" t="n">
        <v>36700938</v>
      </c>
      <c r="M54" s="238" t="n">
        <v>5252213</v>
      </c>
      <c r="N54" s="238" t="n">
        <v>31448725</v>
      </c>
      <c r="O54" s="238" t="n">
        <v>2699618</v>
      </c>
      <c r="P54" s="374"/>
      <c r="Q54" s="373" t="s">
        <v>486</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227" width="10.41"/>
    <col collapsed="false" customWidth="false" hidden="false" outlineLevel="0" max="257" min="18" style="78" width="9.14"/>
  </cols>
  <sheetData>
    <row r="1" customFormat="false" ht="20.1" hidden="false" customHeight="true" outlineLevel="0" collapsed="false">
      <c r="A1" s="76" t="s">
        <v>1327</v>
      </c>
      <c r="B1" s="76"/>
      <c r="C1" s="76"/>
      <c r="D1" s="76"/>
      <c r="E1" s="76"/>
      <c r="F1" s="76"/>
      <c r="G1" s="76"/>
      <c r="H1" s="76"/>
      <c r="I1" s="76" t="s">
        <v>1327</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28</v>
      </c>
      <c r="B2" s="76"/>
      <c r="C2" s="76"/>
      <c r="D2" s="76"/>
      <c r="E2" s="76"/>
      <c r="F2" s="76"/>
      <c r="G2" s="76"/>
      <c r="H2" s="76"/>
      <c r="I2" s="76" t="s">
        <v>1328</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9" t="s">
        <v>1329</v>
      </c>
      <c r="B3" s="149"/>
      <c r="C3" s="149"/>
      <c r="D3" s="149"/>
      <c r="E3" s="149"/>
      <c r="F3" s="149"/>
      <c r="G3" s="149"/>
      <c r="H3" s="149"/>
      <c r="I3" s="149" t="s">
        <v>1350</v>
      </c>
      <c r="J3" s="149"/>
      <c r="K3" s="149"/>
      <c r="L3" s="149"/>
      <c r="M3" s="149"/>
      <c r="N3" s="149"/>
      <c r="O3" s="149"/>
      <c r="P3" s="149"/>
      <c r="Q3" s="149"/>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6" t="s">
        <v>1352</v>
      </c>
      <c r="B4" s="356"/>
      <c r="C4" s="356"/>
      <c r="D4" s="356"/>
      <c r="E4" s="356"/>
      <c r="F4" s="356"/>
      <c r="G4" s="356"/>
      <c r="H4" s="356"/>
      <c r="I4" s="356" t="s">
        <v>1352</v>
      </c>
      <c r="J4" s="356"/>
      <c r="K4" s="356"/>
      <c r="L4" s="356"/>
      <c r="M4" s="356"/>
      <c r="N4" s="356"/>
      <c r="O4" s="356"/>
      <c r="P4" s="356"/>
      <c r="Q4" s="356"/>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31</v>
      </c>
      <c r="B6" s="357"/>
      <c r="C6" s="358" t="s">
        <v>75</v>
      </c>
      <c r="D6" s="358" t="s">
        <v>1332</v>
      </c>
      <c r="E6" s="358" t="s">
        <v>1333</v>
      </c>
      <c r="F6" s="358" t="s">
        <v>983</v>
      </c>
      <c r="G6" s="358" t="s">
        <v>984</v>
      </c>
      <c r="H6" s="358" t="s">
        <v>985</v>
      </c>
      <c r="I6" s="358" t="s">
        <v>1334</v>
      </c>
      <c r="J6" s="358" t="s">
        <v>986</v>
      </c>
      <c r="K6" s="358" t="s">
        <v>987</v>
      </c>
      <c r="L6" s="359" t="s">
        <v>982</v>
      </c>
      <c r="M6" s="358" t="s">
        <v>988</v>
      </c>
      <c r="N6" s="358" t="s">
        <v>989</v>
      </c>
      <c r="O6" s="358" t="s">
        <v>990</v>
      </c>
      <c r="P6" s="376" t="s">
        <v>1331</v>
      </c>
      <c r="Q6" s="376"/>
    </row>
    <row r="7" s="227" customFormat="true" ht="12.75" hidden="false" customHeight="true" outlineLevel="0" collapsed="false">
      <c r="A7" s="357"/>
      <c r="B7" s="357"/>
      <c r="C7" s="362" t="s">
        <v>1335</v>
      </c>
      <c r="D7" s="362" t="s">
        <v>1336</v>
      </c>
      <c r="E7" s="362" t="s">
        <v>1337</v>
      </c>
      <c r="F7" s="362" t="s">
        <v>1338</v>
      </c>
      <c r="G7" s="362" t="s">
        <v>1339</v>
      </c>
      <c r="H7" s="362" t="s">
        <v>1340</v>
      </c>
      <c r="I7" s="362" t="s">
        <v>1341</v>
      </c>
      <c r="J7" s="362" t="s">
        <v>1342</v>
      </c>
      <c r="K7" s="362" t="s">
        <v>1343</v>
      </c>
      <c r="L7" s="362" t="s">
        <v>1344</v>
      </c>
      <c r="M7" s="363" t="s">
        <v>1345</v>
      </c>
      <c r="N7" s="363" t="s">
        <v>1346</v>
      </c>
      <c r="O7" s="377" t="s">
        <v>1347</v>
      </c>
      <c r="P7" s="376"/>
      <c r="Q7" s="376"/>
    </row>
    <row r="8" customFormat="false" ht="12.75" hidden="false" customHeight="true" outlineLevel="0" collapsed="false">
      <c r="A8" s="357"/>
      <c r="B8" s="357"/>
      <c r="C8" s="365" t="s">
        <v>1348</v>
      </c>
      <c r="D8" s="365"/>
      <c r="E8" s="365"/>
      <c r="F8" s="365"/>
      <c r="G8" s="365"/>
      <c r="H8" s="365"/>
      <c r="I8" s="365" t="s">
        <v>1348</v>
      </c>
      <c r="J8" s="365"/>
      <c r="K8" s="365"/>
      <c r="L8" s="365"/>
      <c r="M8" s="365"/>
      <c r="N8" s="365"/>
      <c r="O8" s="365"/>
      <c r="P8" s="376"/>
      <c r="Q8" s="376"/>
    </row>
    <row r="9" customFormat="false" ht="12.75" hidden="false" customHeight="true" outlineLevel="0" collapsed="false">
      <c r="A9" s="366"/>
      <c r="B9" s="367"/>
      <c r="C9" s="366"/>
      <c r="D9" s="366"/>
      <c r="E9" s="366"/>
      <c r="F9" s="366"/>
      <c r="G9" s="366"/>
      <c r="H9" s="366"/>
      <c r="I9" s="366"/>
      <c r="J9" s="366"/>
      <c r="K9" s="366"/>
      <c r="L9" s="366"/>
      <c r="M9" s="366"/>
      <c r="N9" s="366"/>
      <c r="O9" s="366"/>
      <c r="P9" s="378"/>
      <c r="Q9" s="369"/>
    </row>
    <row r="10" customFormat="false" ht="12.75" hidden="false" customHeight="true" outlineLevel="0" collapsed="false">
      <c r="A10" s="370" t="s">
        <v>461</v>
      </c>
      <c r="B10" s="197" t="s">
        <v>489</v>
      </c>
      <c r="C10" s="238" t="n">
        <v>24294007</v>
      </c>
      <c r="D10" s="238" t="n">
        <v>535407</v>
      </c>
      <c r="E10" s="238" t="n">
        <v>15211</v>
      </c>
      <c r="F10" s="238" t="n">
        <v>109044</v>
      </c>
      <c r="G10" s="238" t="n">
        <v>268454</v>
      </c>
      <c r="H10" s="238" t="n">
        <v>142698</v>
      </c>
      <c r="I10" s="238" t="n">
        <v>23630668</v>
      </c>
      <c r="J10" s="238" t="n">
        <v>211937</v>
      </c>
      <c r="K10" s="238" t="n">
        <v>876513</v>
      </c>
      <c r="L10" s="238" t="n">
        <v>22542218</v>
      </c>
      <c r="M10" s="238" t="n">
        <v>3174216</v>
      </c>
      <c r="N10" s="238" t="n">
        <v>19368002</v>
      </c>
      <c r="O10" s="238" t="n">
        <v>127932</v>
      </c>
      <c r="P10" s="372" t="s">
        <v>461</v>
      </c>
      <c r="Q10" s="370" t="s">
        <v>489</v>
      </c>
    </row>
    <row r="11" customFormat="false" ht="12.75" hidden="false" customHeight="true" outlineLevel="0" collapsed="false">
      <c r="B11" s="197" t="s">
        <v>490</v>
      </c>
      <c r="C11" s="238" t="n">
        <v>26237364</v>
      </c>
      <c r="D11" s="238" t="n">
        <v>647260</v>
      </c>
      <c r="E11" s="238" t="n">
        <v>11010</v>
      </c>
      <c r="F11" s="238" t="n">
        <v>127440</v>
      </c>
      <c r="G11" s="238" t="n">
        <v>289246</v>
      </c>
      <c r="H11" s="238" t="n">
        <v>219564</v>
      </c>
      <c r="I11" s="238" t="n">
        <v>25454314</v>
      </c>
      <c r="J11" s="238" t="n">
        <v>215342</v>
      </c>
      <c r="K11" s="238" t="n">
        <v>930497</v>
      </c>
      <c r="L11" s="238" t="n">
        <v>24308475</v>
      </c>
      <c r="M11" s="238" t="n">
        <v>3172472</v>
      </c>
      <c r="N11" s="238" t="n">
        <v>21136003</v>
      </c>
      <c r="O11" s="238" t="n">
        <v>135790</v>
      </c>
      <c r="P11" s="374"/>
      <c r="Q11" s="370" t="s">
        <v>490</v>
      </c>
    </row>
    <row r="12" customFormat="false" ht="12.75" hidden="false" customHeight="true" outlineLevel="0" collapsed="false">
      <c r="B12" s="197" t="s">
        <v>491</v>
      </c>
      <c r="C12" s="238" t="n">
        <v>27547876</v>
      </c>
      <c r="D12" s="238" t="n">
        <v>588544</v>
      </c>
      <c r="E12" s="238" t="n">
        <v>11811</v>
      </c>
      <c r="F12" s="238" t="n">
        <v>118486</v>
      </c>
      <c r="G12" s="238" t="n">
        <v>280398</v>
      </c>
      <c r="H12" s="238" t="n">
        <v>177849</v>
      </c>
      <c r="I12" s="238" t="n">
        <v>26812730</v>
      </c>
      <c r="J12" s="238" t="n">
        <v>198802</v>
      </c>
      <c r="K12" s="238" t="n">
        <v>931042</v>
      </c>
      <c r="L12" s="238" t="n">
        <v>25682886</v>
      </c>
      <c r="M12" s="238" t="n">
        <v>3452767</v>
      </c>
      <c r="N12" s="238" t="n">
        <v>22230119</v>
      </c>
      <c r="O12" s="238" t="n">
        <v>146602</v>
      </c>
      <c r="P12" s="374"/>
      <c r="Q12" s="370" t="s">
        <v>491</v>
      </c>
    </row>
    <row r="13" customFormat="false" ht="12.75" hidden="false" customHeight="true" outlineLevel="0" collapsed="false">
      <c r="B13" s="197" t="s">
        <v>474</v>
      </c>
      <c r="C13" s="238" t="n">
        <v>25161481</v>
      </c>
      <c r="D13" s="238" t="n">
        <v>574358</v>
      </c>
      <c r="E13" s="238" t="n">
        <v>11663</v>
      </c>
      <c r="F13" s="238" t="n">
        <v>102056</v>
      </c>
      <c r="G13" s="238" t="n">
        <v>299001</v>
      </c>
      <c r="H13" s="238" t="n">
        <v>161638</v>
      </c>
      <c r="I13" s="238" t="n">
        <v>24436072</v>
      </c>
      <c r="J13" s="238" t="n">
        <v>191457</v>
      </c>
      <c r="K13" s="238" t="n">
        <v>868660</v>
      </c>
      <c r="L13" s="238" t="n">
        <v>23375955</v>
      </c>
      <c r="M13" s="238" t="n">
        <v>3051236</v>
      </c>
      <c r="N13" s="238" t="n">
        <v>20324719</v>
      </c>
      <c r="O13" s="238" t="n">
        <v>151051</v>
      </c>
      <c r="P13" s="374"/>
      <c r="Q13" s="370" t="s">
        <v>474</v>
      </c>
    </row>
    <row r="14" customFormat="false" ht="12.75" hidden="false" customHeight="true" outlineLevel="0" collapsed="false">
      <c r="B14" s="197" t="s">
        <v>492</v>
      </c>
      <c r="C14" s="238" t="n">
        <v>26463417</v>
      </c>
      <c r="D14" s="238" t="n">
        <v>646840</v>
      </c>
      <c r="E14" s="238" t="n">
        <v>13012</v>
      </c>
      <c r="F14" s="238" t="n">
        <v>112386</v>
      </c>
      <c r="G14" s="238" t="n">
        <v>327082</v>
      </c>
      <c r="H14" s="238" t="n">
        <v>194360</v>
      </c>
      <c r="I14" s="238" t="n">
        <v>25666662</v>
      </c>
      <c r="J14" s="238" t="n">
        <v>165239</v>
      </c>
      <c r="K14" s="238" t="n">
        <v>874896</v>
      </c>
      <c r="L14" s="238" t="n">
        <v>24626527</v>
      </c>
      <c r="M14" s="238" t="n">
        <v>3122009</v>
      </c>
      <c r="N14" s="238" t="n">
        <v>21504518</v>
      </c>
      <c r="O14" s="238" t="n">
        <v>149915</v>
      </c>
      <c r="P14" s="374"/>
      <c r="Q14" s="370" t="s">
        <v>492</v>
      </c>
    </row>
    <row r="15" customFormat="false" ht="12.75" hidden="false" customHeight="true" outlineLevel="0" collapsed="false">
      <c r="B15" s="197" t="s">
        <v>483</v>
      </c>
      <c r="C15" s="238" t="n">
        <v>25795012</v>
      </c>
      <c r="D15" s="238" t="n">
        <v>592735</v>
      </c>
      <c r="E15" s="238" t="n">
        <v>14279</v>
      </c>
      <c r="F15" s="238" t="n">
        <v>113624</v>
      </c>
      <c r="G15" s="238" t="n">
        <v>285829</v>
      </c>
      <c r="H15" s="238" t="n">
        <v>179003</v>
      </c>
      <c r="I15" s="238" t="n">
        <v>25057800</v>
      </c>
      <c r="J15" s="238" t="n">
        <v>167017</v>
      </c>
      <c r="K15" s="238" t="n">
        <v>998074</v>
      </c>
      <c r="L15" s="238" t="n">
        <v>23892709</v>
      </c>
      <c r="M15" s="238" t="n">
        <v>3312149</v>
      </c>
      <c r="N15" s="238" t="n">
        <v>20580560</v>
      </c>
      <c r="O15" s="238" t="n">
        <v>144477</v>
      </c>
      <c r="P15" s="374"/>
      <c r="Q15" s="370" t="s">
        <v>483</v>
      </c>
    </row>
    <row r="16" customFormat="false" ht="12.75" hidden="false" customHeight="true" outlineLevel="0" collapsed="false">
      <c r="B16" s="197" t="s">
        <v>484</v>
      </c>
      <c r="C16" s="238" t="n">
        <v>28183557</v>
      </c>
      <c r="D16" s="238" t="n">
        <v>661689</v>
      </c>
      <c r="E16" s="238" t="n">
        <v>13160</v>
      </c>
      <c r="F16" s="238" t="n">
        <v>137006</v>
      </c>
      <c r="G16" s="238" t="n">
        <v>317064</v>
      </c>
      <c r="H16" s="238" t="n">
        <v>194459</v>
      </c>
      <c r="I16" s="238" t="n">
        <v>27358719</v>
      </c>
      <c r="J16" s="238" t="n">
        <v>179750</v>
      </c>
      <c r="K16" s="238" t="n">
        <v>901035</v>
      </c>
      <c r="L16" s="238" t="n">
        <v>26277934</v>
      </c>
      <c r="M16" s="238" t="n">
        <v>3704822</v>
      </c>
      <c r="N16" s="238" t="n">
        <v>22573112</v>
      </c>
      <c r="O16" s="238" t="n">
        <v>163149</v>
      </c>
      <c r="P16" s="374"/>
      <c r="Q16" s="370" t="s">
        <v>484</v>
      </c>
    </row>
    <row r="17" customFormat="false" ht="12.75" hidden="false" customHeight="true" outlineLevel="0" collapsed="false">
      <c r="B17" s="197" t="s">
        <v>485</v>
      </c>
      <c r="C17" s="238" t="n">
        <v>27128423</v>
      </c>
      <c r="D17" s="238" t="n">
        <v>634099</v>
      </c>
      <c r="E17" s="238" t="n">
        <v>12152</v>
      </c>
      <c r="F17" s="238" t="n">
        <v>119579</v>
      </c>
      <c r="G17" s="238" t="n">
        <v>303583</v>
      </c>
      <c r="H17" s="238" t="n">
        <v>198785</v>
      </c>
      <c r="I17" s="238" t="n">
        <v>26323554</v>
      </c>
      <c r="J17" s="238" t="n">
        <v>158720</v>
      </c>
      <c r="K17" s="238" t="n">
        <v>942785</v>
      </c>
      <c r="L17" s="238" t="n">
        <v>25222049</v>
      </c>
      <c r="M17" s="238" t="n">
        <v>3535453</v>
      </c>
      <c r="N17" s="238" t="n">
        <v>21686596</v>
      </c>
      <c r="O17" s="238" t="n">
        <v>170770</v>
      </c>
      <c r="P17" s="374"/>
      <c r="Q17" s="370" t="s">
        <v>485</v>
      </c>
    </row>
    <row r="18" customFormat="false" ht="12.75" hidden="false" customHeight="true" outlineLevel="0" collapsed="false">
      <c r="B18" s="197" t="s">
        <v>486</v>
      </c>
      <c r="C18" s="238" t="n">
        <v>31839093</v>
      </c>
      <c r="D18" s="238" t="n">
        <v>780764</v>
      </c>
      <c r="E18" s="238" t="n">
        <v>14289</v>
      </c>
      <c r="F18" s="238" t="n">
        <v>151434</v>
      </c>
      <c r="G18" s="238" t="n">
        <v>355605</v>
      </c>
      <c r="H18" s="238" t="n">
        <v>259436</v>
      </c>
      <c r="I18" s="238" t="n">
        <v>30880147</v>
      </c>
      <c r="J18" s="238" t="n">
        <v>176373</v>
      </c>
      <c r="K18" s="238" t="n">
        <v>1078940</v>
      </c>
      <c r="L18" s="238" t="n">
        <v>29624834</v>
      </c>
      <c r="M18" s="238" t="n">
        <v>3725475</v>
      </c>
      <c r="N18" s="238" t="n">
        <v>25899359</v>
      </c>
      <c r="O18" s="238" t="n">
        <v>178182</v>
      </c>
      <c r="P18" s="374"/>
      <c r="Q18" s="370" t="s">
        <v>486</v>
      </c>
    </row>
    <row r="19" customFormat="false" ht="12.75" hidden="false" customHeight="true" outlineLevel="0" collapsed="false">
      <c r="B19" s="197" t="s">
        <v>493</v>
      </c>
      <c r="C19" s="238" t="n">
        <v>32795023</v>
      </c>
      <c r="D19" s="238" t="n">
        <v>839036</v>
      </c>
      <c r="E19" s="238" t="n">
        <v>22299</v>
      </c>
      <c r="F19" s="238" t="n">
        <v>166457</v>
      </c>
      <c r="G19" s="238" t="n">
        <v>381365</v>
      </c>
      <c r="H19" s="238" t="n">
        <v>268915</v>
      </c>
      <c r="I19" s="238" t="n">
        <v>31750537</v>
      </c>
      <c r="J19" s="238" t="n">
        <v>207766</v>
      </c>
      <c r="K19" s="238" t="n">
        <v>998991</v>
      </c>
      <c r="L19" s="238" t="n">
        <v>30543780</v>
      </c>
      <c r="M19" s="238" t="n">
        <v>3997445</v>
      </c>
      <c r="N19" s="238" t="n">
        <v>26546335</v>
      </c>
      <c r="O19" s="238" t="n">
        <v>205450</v>
      </c>
      <c r="P19" s="374"/>
      <c r="Q19" s="370" t="s">
        <v>493</v>
      </c>
    </row>
    <row r="20" customFormat="false" ht="12.75" hidden="false" customHeight="true" outlineLevel="0" collapsed="false">
      <c r="B20" s="197" t="s">
        <v>494</v>
      </c>
      <c r="C20" s="238" t="n">
        <v>35273341</v>
      </c>
      <c r="D20" s="238" t="n">
        <v>794135</v>
      </c>
      <c r="E20" s="238" t="n">
        <v>24878</v>
      </c>
      <c r="F20" s="238" t="n">
        <v>173333</v>
      </c>
      <c r="G20" s="238" t="n">
        <v>370234</v>
      </c>
      <c r="H20" s="238" t="n">
        <v>225690</v>
      </c>
      <c r="I20" s="238" t="n">
        <v>34266696</v>
      </c>
      <c r="J20" s="238" t="n">
        <v>221119</v>
      </c>
      <c r="K20" s="238" t="n">
        <v>1082602</v>
      </c>
      <c r="L20" s="238" t="n">
        <v>32962975</v>
      </c>
      <c r="M20" s="238" t="n">
        <v>3802016</v>
      </c>
      <c r="N20" s="238" t="n">
        <v>29160959</v>
      </c>
      <c r="O20" s="238" t="n">
        <v>212510</v>
      </c>
      <c r="P20" s="374"/>
      <c r="Q20" s="370" t="s">
        <v>494</v>
      </c>
    </row>
    <row r="21" customFormat="false" ht="12.75" hidden="false" customHeight="true" outlineLevel="0" collapsed="false">
      <c r="B21" s="197" t="s">
        <v>495</v>
      </c>
      <c r="C21" s="238" t="n">
        <v>29128028</v>
      </c>
      <c r="D21" s="238" t="n">
        <v>695579</v>
      </c>
      <c r="E21" s="238" t="n">
        <v>17972</v>
      </c>
      <c r="F21" s="238" t="n">
        <v>139317</v>
      </c>
      <c r="G21" s="238" t="n">
        <v>303870</v>
      </c>
      <c r="H21" s="238" t="n">
        <v>234420</v>
      </c>
      <c r="I21" s="238" t="n">
        <v>28257922</v>
      </c>
      <c r="J21" s="238" t="n">
        <v>216463</v>
      </c>
      <c r="K21" s="238" t="n">
        <v>926587</v>
      </c>
      <c r="L21" s="238" t="n">
        <v>27114872</v>
      </c>
      <c r="M21" s="238" t="n">
        <v>3300373</v>
      </c>
      <c r="N21" s="238" t="n">
        <v>23814499</v>
      </c>
      <c r="O21" s="238" t="n">
        <v>174527</v>
      </c>
      <c r="P21" s="374"/>
      <c r="Q21" s="370" t="s">
        <v>495</v>
      </c>
    </row>
    <row r="22" customFormat="false" ht="12.75" hidden="false" customHeight="true" outlineLevel="0" collapsed="false">
      <c r="A22" s="370" t="s">
        <v>462</v>
      </c>
      <c r="B22" s="197" t="s">
        <v>489</v>
      </c>
      <c r="C22" s="238" t="n">
        <v>27696876</v>
      </c>
      <c r="D22" s="238" t="n">
        <v>643477</v>
      </c>
      <c r="E22" s="238" t="n">
        <v>23473</v>
      </c>
      <c r="F22" s="238" t="n">
        <v>117317</v>
      </c>
      <c r="G22" s="238" t="n">
        <v>315575</v>
      </c>
      <c r="H22" s="238" t="n">
        <v>187112</v>
      </c>
      <c r="I22" s="238" t="n">
        <v>26874642</v>
      </c>
      <c r="J22" s="238" t="n">
        <v>216172</v>
      </c>
      <c r="K22" s="238" t="n">
        <v>957750</v>
      </c>
      <c r="L22" s="238" t="n">
        <v>25700720</v>
      </c>
      <c r="M22" s="238" t="n">
        <v>3355583</v>
      </c>
      <c r="N22" s="238" t="n">
        <v>22345137</v>
      </c>
      <c r="O22" s="238" t="n">
        <v>178757</v>
      </c>
      <c r="P22" s="372" t="s">
        <v>462</v>
      </c>
      <c r="Q22" s="370" t="s">
        <v>489</v>
      </c>
    </row>
    <row r="23" customFormat="false" ht="12.75" hidden="false" customHeight="true" outlineLevel="0" collapsed="false">
      <c r="B23" s="197" t="s">
        <v>490</v>
      </c>
      <c r="C23" s="238" t="n">
        <v>26792877</v>
      </c>
      <c r="D23" s="238" t="n">
        <v>653725</v>
      </c>
      <c r="E23" s="238" t="n">
        <v>13239</v>
      </c>
      <c r="F23" s="238" t="n">
        <v>125544</v>
      </c>
      <c r="G23" s="238" t="n">
        <v>321604</v>
      </c>
      <c r="H23" s="238" t="n">
        <v>193338</v>
      </c>
      <c r="I23" s="238" t="n">
        <v>25968154</v>
      </c>
      <c r="J23" s="238" t="n">
        <v>180639</v>
      </c>
      <c r="K23" s="238" t="n">
        <v>937993</v>
      </c>
      <c r="L23" s="238" t="n">
        <v>24849522</v>
      </c>
      <c r="M23" s="238" t="n">
        <v>3306738</v>
      </c>
      <c r="N23" s="238" t="n">
        <v>21542784</v>
      </c>
      <c r="O23" s="238" t="n">
        <v>170998</v>
      </c>
      <c r="P23" s="374"/>
      <c r="Q23" s="370" t="s">
        <v>490</v>
      </c>
    </row>
    <row r="24" customFormat="false" ht="12.75" hidden="false" customHeight="true" outlineLevel="0" collapsed="false">
      <c r="B24" s="197" t="s">
        <v>491</v>
      </c>
      <c r="C24" s="238" t="n">
        <v>28871832</v>
      </c>
      <c r="D24" s="238" t="n">
        <v>655600</v>
      </c>
      <c r="E24" s="238" t="n">
        <v>17108</v>
      </c>
      <c r="F24" s="238" t="n">
        <v>117658</v>
      </c>
      <c r="G24" s="238" t="n">
        <v>298626</v>
      </c>
      <c r="H24" s="238" t="n">
        <v>222208</v>
      </c>
      <c r="I24" s="238" t="n">
        <v>28004137</v>
      </c>
      <c r="J24" s="238" t="n">
        <v>205884</v>
      </c>
      <c r="K24" s="238" t="n">
        <v>980867</v>
      </c>
      <c r="L24" s="238" t="n">
        <v>26817386</v>
      </c>
      <c r="M24" s="238" t="n">
        <v>3341467</v>
      </c>
      <c r="N24" s="238" t="n">
        <v>23475919</v>
      </c>
      <c r="O24" s="238" t="n">
        <v>212095</v>
      </c>
      <c r="P24" s="374"/>
      <c r="Q24" s="370" t="s">
        <v>491</v>
      </c>
    </row>
    <row r="25" customFormat="false" ht="12.75" hidden="false" customHeight="true" outlineLevel="0" collapsed="false">
      <c r="B25" s="197" t="s">
        <v>474</v>
      </c>
      <c r="C25" s="238" t="n">
        <v>27059581</v>
      </c>
      <c r="D25" s="238" t="n">
        <v>698882</v>
      </c>
      <c r="E25" s="238" t="n">
        <v>18340</v>
      </c>
      <c r="F25" s="238" t="n">
        <v>141299</v>
      </c>
      <c r="G25" s="238" t="n">
        <v>305843</v>
      </c>
      <c r="H25" s="238" t="n">
        <v>233400</v>
      </c>
      <c r="I25" s="238" t="n">
        <v>26192541</v>
      </c>
      <c r="J25" s="238" t="n">
        <v>170019</v>
      </c>
      <c r="K25" s="238" t="n">
        <v>860843</v>
      </c>
      <c r="L25" s="238" t="n">
        <v>25161679</v>
      </c>
      <c r="M25" s="238" t="n">
        <v>3224107</v>
      </c>
      <c r="N25" s="238" t="n">
        <v>21937572</v>
      </c>
      <c r="O25" s="238" t="n">
        <v>168158</v>
      </c>
      <c r="P25" s="374"/>
      <c r="Q25" s="370" t="s">
        <v>474</v>
      </c>
    </row>
    <row r="26" customFormat="false" ht="12.75" hidden="false" customHeight="true" outlineLevel="0" collapsed="false">
      <c r="B26" s="197" t="s">
        <v>492</v>
      </c>
      <c r="C26" s="238" t="n">
        <v>27797241</v>
      </c>
      <c r="D26" s="238" t="n">
        <v>662900</v>
      </c>
      <c r="E26" s="238" t="n">
        <v>22339</v>
      </c>
      <c r="F26" s="238" t="n">
        <v>122446</v>
      </c>
      <c r="G26" s="238" t="n">
        <v>296895</v>
      </c>
      <c r="H26" s="238" t="n">
        <v>221220</v>
      </c>
      <c r="I26" s="238" t="n">
        <v>26965108</v>
      </c>
      <c r="J26" s="238" t="n">
        <v>161499</v>
      </c>
      <c r="K26" s="238" t="n">
        <v>979125</v>
      </c>
      <c r="L26" s="238" t="n">
        <v>25824484</v>
      </c>
      <c r="M26" s="238" t="n">
        <v>3169927</v>
      </c>
      <c r="N26" s="238" t="n">
        <v>22654557</v>
      </c>
      <c r="O26" s="238" t="n">
        <v>169233</v>
      </c>
      <c r="P26" s="374"/>
      <c r="Q26" s="370" t="s">
        <v>492</v>
      </c>
    </row>
    <row r="27" customFormat="false" ht="12.75" hidden="false" customHeight="true" outlineLevel="0" collapsed="false">
      <c r="B27" s="197" t="s">
        <v>483</v>
      </c>
      <c r="C27" s="238" t="n">
        <v>29063800</v>
      </c>
      <c r="D27" s="238" t="n">
        <v>662000</v>
      </c>
      <c r="E27" s="238" t="n">
        <v>20236</v>
      </c>
      <c r="F27" s="238" t="n">
        <v>144627</v>
      </c>
      <c r="G27" s="238" t="n">
        <v>287330</v>
      </c>
      <c r="H27" s="238" t="n">
        <v>209807</v>
      </c>
      <c r="I27" s="238" t="n">
        <v>28230896</v>
      </c>
      <c r="J27" s="238" t="n">
        <v>177223</v>
      </c>
      <c r="K27" s="238" t="n">
        <v>1019543</v>
      </c>
      <c r="L27" s="238" t="n">
        <v>27034130</v>
      </c>
      <c r="M27" s="238" t="n">
        <v>3315895</v>
      </c>
      <c r="N27" s="238" t="n">
        <v>23718235</v>
      </c>
      <c r="O27" s="238" t="n">
        <v>170904</v>
      </c>
      <c r="P27" s="374"/>
      <c r="Q27" s="370" t="s">
        <v>483</v>
      </c>
    </row>
    <row r="28" customFormat="false" ht="12.75" hidden="false" customHeight="true" outlineLevel="0" collapsed="false">
      <c r="B28" s="197" t="s">
        <v>484</v>
      </c>
      <c r="C28" s="238" t="n">
        <v>30165589</v>
      </c>
      <c r="D28" s="238" t="n">
        <v>657745</v>
      </c>
      <c r="E28" s="238" t="n">
        <v>17250</v>
      </c>
      <c r="F28" s="238" t="n">
        <v>131497</v>
      </c>
      <c r="G28" s="238" t="n">
        <v>310432</v>
      </c>
      <c r="H28" s="238" t="n">
        <v>198566</v>
      </c>
      <c r="I28" s="238" t="n">
        <v>29325297</v>
      </c>
      <c r="J28" s="238" t="n">
        <v>170131</v>
      </c>
      <c r="K28" s="238" t="n">
        <v>1139159</v>
      </c>
      <c r="L28" s="238" t="n">
        <v>28016007</v>
      </c>
      <c r="M28" s="238" t="n">
        <v>3409151</v>
      </c>
      <c r="N28" s="238" t="n">
        <v>24606856</v>
      </c>
      <c r="O28" s="238" t="n">
        <v>182547</v>
      </c>
      <c r="P28" s="374"/>
      <c r="Q28" s="370" t="s">
        <v>484</v>
      </c>
    </row>
    <row r="29" customFormat="false" ht="12.75" hidden="false" customHeight="true" outlineLevel="0" collapsed="false">
      <c r="B29" s="197" t="s">
        <v>485</v>
      </c>
      <c r="C29" s="238" t="n">
        <v>30971070</v>
      </c>
      <c r="D29" s="238" t="n">
        <v>766720</v>
      </c>
      <c r="E29" s="238" t="n">
        <v>15609</v>
      </c>
      <c r="F29" s="238" t="n">
        <v>153504</v>
      </c>
      <c r="G29" s="238" t="n">
        <v>331354</v>
      </c>
      <c r="H29" s="238" t="n">
        <v>266253</v>
      </c>
      <c r="I29" s="238" t="n">
        <v>30004715</v>
      </c>
      <c r="J29" s="238" t="n">
        <v>163253</v>
      </c>
      <c r="K29" s="238" t="n">
        <v>932453</v>
      </c>
      <c r="L29" s="238" t="n">
        <v>28909009</v>
      </c>
      <c r="M29" s="238" t="n">
        <v>3616786</v>
      </c>
      <c r="N29" s="238" t="n">
        <v>25292223</v>
      </c>
      <c r="O29" s="238" t="n">
        <v>199635</v>
      </c>
      <c r="P29" s="374"/>
      <c r="Q29" s="370" t="s">
        <v>485</v>
      </c>
    </row>
    <row r="30" customFormat="false" ht="12.75" hidden="false" customHeight="true" outlineLevel="0" collapsed="false">
      <c r="B30" s="197" t="s">
        <v>486</v>
      </c>
      <c r="C30" s="238" t="n">
        <v>30241013</v>
      </c>
      <c r="D30" s="238" t="n">
        <v>770876</v>
      </c>
      <c r="E30" s="238" t="n">
        <v>18787</v>
      </c>
      <c r="F30" s="238" t="n">
        <v>142179</v>
      </c>
      <c r="G30" s="238" t="n">
        <v>349126</v>
      </c>
      <c r="H30" s="238" t="n">
        <v>260784</v>
      </c>
      <c r="I30" s="238" t="n">
        <v>29276876</v>
      </c>
      <c r="J30" s="238" t="n">
        <v>171143</v>
      </c>
      <c r="K30" s="238" t="n">
        <v>1009471</v>
      </c>
      <c r="L30" s="238" t="n">
        <v>28096262</v>
      </c>
      <c r="M30" s="238" t="n">
        <v>3377444</v>
      </c>
      <c r="N30" s="238" t="n">
        <v>24718818</v>
      </c>
      <c r="O30" s="238" t="n">
        <v>193261</v>
      </c>
      <c r="P30" s="374"/>
      <c r="Q30" s="370" t="s">
        <v>486</v>
      </c>
    </row>
    <row r="31" customFormat="false" ht="12.75" hidden="false" customHeight="true" outlineLevel="0" collapsed="false">
      <c r="B31" s="197" t="s">
        <v>493</v>
      </c>
      <c r="C31" s="238" t="n">
        <v>32446625</v>
      </c>
      <c r="D31" s="238" t="n">
        <v>745519</v>
      </c>
      <c r="E31" s="238" t="n">
        <v>21034</v>
      </c>
      <c r="F31" s="238" t="n">
        <v>140452</v>
      </c>
      <c r="G31" s="238" t="n">
        <v>339133</v>
      </c>
      <c r="H31" s="238" t="n">
        <v>244900</v>
      </c>
      <c r="I31" s="238" t="n">
        <v>31515887</v>
      </c>
      <c r="J31" s="238" t="n">
        <v>197416</v>
      </c>
      <c r="K31" s="238" t="n">
        <v>1023918</v>
      </c>
      <c r="L31" s="238" t="n">
        <v>30294553</v>
      </c>
      <c r="M31" s="238" t="n">
        <v>3496676</v>
      </c>
      <c r="N31" s="238" t="n">
        <v>26797877</v>
      </c>
      <c r="O31" s="238" t="n">
        <v>185219</v>
      </c>
      <c r="P31" s="374"/>
      <c r="Q31" s="370" t="s">
        <v>493</v>
      </c>
    </row>
    <row r="32" customFormat="false" ht="12.75" hidden="false" customHeight="true" outlineLevel="0" collapsed="false">
      <c r="B32" s="197" t="s">
        <v>494</v>
      </c>
      <c r="C32" s="238" t="n">
        <v>32234739</v>
      </c>
      <c r="D32" s="238" t="n">
        <v>807144</v>
      </c>
      <c r="E32" s="238" t="n">
        <v>20689</v>
      </c>
      <c r="F32" s="238" t="n">
        <v>151231</v>
      </c>
      <c r="G32" s="238" t="n">
        <v>376061</v>
      </c>
      <c r="H32" s="238" t="n">
        <v>259163</v>
      </c>
      <c r="I32" s="238" t="n">
        <v>31227093</v>
      </c>
      <c r="J32" s="238" t="n">
        <v>211865</v>
      </c>
      <c r="K32" s="238" t="n">
        <v>1062818</v>
      </c>
      <c r="L32" s="238" t="n">
        <v>29952410</v>
      </c>
      <c r="M32" s="238" t="n">
        <v>3626942</v>
      </c>
      <c r="N32" s="238" t="n">
        <v>26325468</v>
      </c>
      <c r="O32" s="238" t="n">
        <v>200502</v>
      </c>
      <c r="P32" s="374"/>
      <c r="Q32" s="370" t="s">
        <v>494</v>
      </c>
    </row>
    <row r="33" customFormat="false" ht="12.75" hidden="false" customHeight="true" outlineLevel="0" collapsed="false">
      <c r="B33" s="197" t="s">
        <v>495</v>
      </c>
      <c r="C33" s="238" t="n">
        <v>27343625</v>
      </c>
      <c r="D33" s="238" t="n">
        <v>632540</v>
      </c>
      <c r="E33" s="238" t="n">
        <v>17449</v>
      </c>
      <c r="F33" s="238" t="n">
        <v>120734</v>
      </c>
      <c r="G33" s="238" t="n">
        <v>308615</v>
      </c>
      <c r="H33" s="238" t="n">
        <v>185742</v>
      </c>
      <c r="I33" s="238" t="n">
        <v>26533843</v>
      </c>
      <c r="J33" s="238" t="n">
        <v>192163</v>
      </c>
      <c r="K33" s="238" t="n">
        <v>1043903</v>
      </c>
      <c r="L33" s="238" t="n">
        <v>25297777</v>
      </c>
      <c r="M33" s="238" t="n">
        <v>2801939</v>
      </c>
      <c r="N33" s="238" t="n">
        <v>22495838</v>
      </c>
      <c r="O33" s="238" t="n">
        <v>177242</v>
      </c>
      <c r="P33" s="374"/>
      <c r="Q33" s="370" t="s">
        <v>495</v>
      </c>
    </row>
    <row r="34" customFormat="false" ht="12.75" hidden="false" customHeight="true" outlineLevel="0" collapsed="false">
      <c r="A34" s="370" t="s">
        <v>463</v>
      </c>
      <c r="B34" s="197" t="s">
        <v>489</v>
      </c>
      <c r="C34" s="238" t="n">
        <v>30835335</v>
      </c>
      <c r="D34" s="238" t="n">
        <v>748027</v>
      </c>
      <c r="E34" s="238" t="n">
        <v>20857</v>
      </c>
      <c r="F34" s="238" t="n">
        <v>136929</v>
      </c>
      <c r="G34" s="238" t="n">
        <v>326182</v>
      </c>
      <c r="H34" s="238" t="n">
        <v>264059</v>
      </c>
      <c r="I34" s="238" t="n">
        <v>29913799</v>
      </c>
      <c r="J34" s="238" t="n">
        <v>240691</v>
      </c>
      <c r="K34" s="238" t="n">
        <v>1202494</v>
      </c>
      <c r="L34" s="238" t="n">
        <v>28470614</v>
      </c>
      <c r="M34" s="238" t="n">
        <v>3959530</v>
      </c>
      <c r="N34" s="238" t="n">
        <v>24511084</v>
      </c>
      <c r="O34" s="238" t="n">
        <v>173509</v>
      </c>
      <c r="P34" s="372" t="s">
        <v>463</v>
      </c>
      <c r="Q34" s="370" t="s">
        <v>489</v>
      </c>
    </row>
    <row r="35" customFormat="false" ht="12.75" hidden="false" customHeight="true" outlineLevel="0" collapsed="false">
      <c r="B35" s="197" t="s">
        <v>490</v>
      </c>
      <c r="C35" s="238" t="n">
        <v>31437151</v>
      </c>
      <c r="D35" s="238" t="n">
        <v>745218</v>
      </c>
      <c r="E35" s="238" t="n">
        <v>14421</v>
      </c>
      <c r="F35" s="238" t="n">
        <v>145607</v>
      </c>
      <c r="G35" s="238" t="n">
        <v>322604</v>
      </c>
      <c r="H35" s="238" t="n">
        <v>262586</v>
      </c>
      <c r="I35" s="238" t="n">
        <v>30508920</v>
      </c>
      <c r="J35" s="238" t="n">
        <v>203192</v>
      </c>
      <c r="K35" s="238" t="n">
        <v>946195</v>
      </c>
      <c r="L35" s="238" t="n">
        <v>29359533</v>
      </c>
      <c r="M35" s="238" t="n">
        <v>3538875</v>
      </c>
      <c r="N35" s="238" t="n">
        <v>25820658</v>
      </c>
      <c r="O35" s="238" t="n">
        <v>183013</v>
      </c>
      <c r="P35" s="374"/>
      <c r="Q35" s="370" t="s">
        <v>490</v>
      </c>
    </row>
    <row r="36" customFormat="false" ht="12.75" hidden="false" customHeight="true" outlineLevel="0" collapsed="false">
      <c r="B36" s="197" t="s">
        <v>491</v>
      </c>
      <c r="C36" s="238" t="n">
        <v>29972283</v>
      </c>
      <c r="D36" s="238" t="n">
        <v>710031</v>
      </c>
      <c r="E36" s="238" t="n">
        <v>11495</v>
      </c>
      <c r="F36" s="238" t="n">
        <v>137684</v>
      </c>
      <c r="G36" s="238" t="n">
        <v>311581</v>
      </c>
      <c r="H36" s="238" t="n">
        <v>249271</v>
      </c>
      <c r="I36" s="238" t="n">
        <v>29070424</v>
      </c>
      <c r="J36" s="238" t="n">
        <v>205751</v>
      </c>
      <c r="K36" s="238" t="n">
        <v>1076579</v>
      </c>
      <c r="L36" s="238" t="n">
        <v>27788094</v>
      </c>
      <c r="M36" s="238" t="n">
        <v>3486451</v>
      </c>
      <c r="N36" s="238" t="n">
        <v>24301643</v>
      </c>
      <c r="O36" s="238" t="n">
        <v>191828</v>
      </c>
      <c r="P36" s="374"/>
      <c r="Q36" s="370" t="s">
        <v>491</v>
      </c>
    </row>
    <row r="37" customFormat="false" ht="12.75" hidden="false" customHeight="true" outlineLevel="0" collapsed="false">
      <c r="B37" s="197" t="s">
        <v>474</v>
      </c>
      <c r="C37" s="238" t="n">
        <v>32862123</v>
      </c>
      <c r="D37" s="238" t="n">
        <v>882320</v>
      </c>
      <c r="E37" s="238" t="n">
        <v>15765</v>
      </c>
      <c r="F37" s="238" t="n">
        <v>166982</v>
      </c>
      <c r="G37" s="238" t="n">
        <v>420071</v>
      </c>
      <c r="H37" s="238" t="n">
        <v>279502</v>
      </c>
      <c r="I37" s="238" t="n">
        <v>31787477</v>
      </c>
      <c r="J37" s="238" t="n">
        <v>198240</v>
      </c>
      <c r="K37" s="238" t="n">
        <v>1069389</v>
      </c>
      <c r="L37" s="238" t="n">
        <v>30519848</v>
      </c>
      <c r="M37" s="238" t="n">
        <v>3784648</v>
      </c>
      <c r="N37" s="238" t="n">
        <v>26735200</v>
      </c>
      <c r="O37" s="238" t="n">
        <v>192326</v>
      </c>
      <c r="P37" s="374"/>
      <c r="Q37" s="370" t="s">
        <v>474</v>
      </c>
    </row>
    <row r="38" customFormat="false" ht="12.75" hidden="false" customHeight="true" outlineLevel="0" collapsed="false">
      <c r="B38" s="197" t="s">
        <v>492</v>
      </c>
      <c r="C38" s="238" t="n">
        <v>29228105</v>
      </c>
      <c r="D38" s="238" t="n">
        <v>826656</v>
      </c>
      <c r="E38" s="238" t="n">
        <v>13237</v>
      </c>
      <c r="F38" s="238" t="n">
        <v>186826</v>
      </c>
      <c r="G38" s="238" t="n">
        <v>359624</v>
      </c>
      <c r="H38" s="238" t="n">
        <v>266969</v>
      </c>
      <c r="I38" s="238" t="n">
        <v>28214663</v>
      </c>
      <c r="J38" s="238" t="n">
        <v>161933</v>
      </c>
      <c r="K38" s="238" t="n">
        <v>962468</v>
      </c>
      <c r="L38" s="238" t="n">
        <v>27090262</v>
      </c>
      <c r="M38" s="238" t="n">
        <v>3448614</v>
      </c>
      <c r="N38" s="238" t="n">
        <v>23641648</v>
      </c>
      <c r="O38" s="238" t="n">
        <v>186786</v>
      </c>
      <c r="P38" s="374"/>
      <c r="Q38" s="370" t="s">
        <v>492</v>
      </c>
    </row>
    <row r="39" customFormat="false" ht="12.75" hidden="false" customHeight="true" outlineLevel="0" collapsed="false">
      <c r="B39" s="197" t="s">
        <v>483</v>
      </c>
      <c r="C39" s="238" t="n">
        <v>33006087</v>
      </c>
      <c r="D39" s="238" t="n">
        <v>838556</v>
      </c>
      <c r="E39" s="238" t="n">
        <v>19888</v>
      </c>
      <c r="F39" s="238" t="n">
        <v>192455</v>
      </c>
      <c r="G39" s="238" t="n">
        <v>332135</v>
      </c>
      <c r="H39" s="238" t="n">
        <v>294078</v>
      </c>
      <c r="I39" s="238" t="n">
        <v>31988230</v>
      </c>
      <c r="J39" s="238" t="n">
        <v>176637</v>
      </c>
      <c r="K39" s="238" t="n">
        <v>1044890</v>
      </c>
      <c r="L39" s="238" t="n">
        <v>30766703</v>
      </c>
      <c r="M39" s="238" t="n">
        <v>4287356</v>
      </c>
      <c r="N39" s="238" t="n">
        <v>26479347</v>
      </c>
      <c r="O39" s="238" t="n">
        <v>179301</v>
      </c>
      <c r="P39" s="374"/>
      <c r="Q39" s="370" t="s">
        <v>483</v>
      </c>
    </row>
    <row r="40" customFormat="false" ht="12.75" hidden="false" customHeight="true" outlineLevel="0" collapsed="false">
      <c r="B40" s="197" t="s">
        <v>484</v>
      </c>
      <c r="C40" s="238" t="n">
        <v>33091481</v>
      </c>
      <c r="D40" s="238" t="n">
        <v>809303</v>
      </c>
      <c r="E40" s="238" t="n">
        <v>16919</v>
      </c>
      <c r="F40" s="238" t="n">
        <v>193967</v>
      </c>
      <c r="G40" s="238" t="n">
        <v>335843</v>
      </c>
      <c r="H40" s="238" t="n">
        <v>262574</v>
      </c>
      <c r="I40" s="238" t="n">
        <v>32100202</v>
      </c>
      <c r="J40" s="238" t="n">
        <v>153691</v>
      </c>
      <c r="K40" s="238" t="n">
        <v>979350</v>
      </c>
      <c r="L40" s="238" t="n">
        <v>30967161</v>
      </c>
      <c r="M40" s="238" t="n">
        <v>3789295</v>
      </c>
      <c r="N40" s="238" t="n">
        <v>27177866</v>
      </c>
      <c r="O40" s="238" t="n">
        <v>181976</v>
      </c>
      <c r="P40" s="374"/>
      <c r="Q40" s="370" t="s">
        <v>484</v>
      </c>
    </row>
    <row r="41" customFormat="false" ht="12.75" hidden="false" customHeight="true" outlineLevel="0" collapsed="false">
      <c r="B41" s="197" t="s">
        <v>485</v>
      </c>
      <c r="C41" s="238" t="n">
        <v>29148757</v>
      </c>
      <c r="D41" s="238" t="n">
        <v>763135</v>
      </c>
      <c r="E41" s="238" t="n">
        <v>16089</v>
      </c>
      <c r="F41" s="238" t="n">
        <v>183658</v>
      </c>
      <c r="G41" s="238" t="n">
        <v>317095</v>
      </c>
      <c r="H41" s="238" t="n">
        <v>246293</v>
      </c>
      <c r="I41" s="238" t="n">
        <v>28217206</v>
      </c>
      <c r="J41" s="238" t="n">
        <v>147450</v>
      </c>
      <c r="K41" s="238" t="n">
        <v>909900</v>
      </c>
      <c r="L41" s="238" t="n">
        <v>27159856</v>
      </c>
      <c r="M41" s="238" t="n">
        <v>3777080</v>
      </c>
      <c r="N41" s="238" t="n">
        <v>23382776</v>
      </c>
      <c r="O41" s="238" t="n">
        <v>168416</v>
      </c>
      <c r="P41" s="374"/>
      <c r="Q41" s="370" t="s">
        <v>485</v>
      </c>
    </row>
    <row r="42" customFormat="false" ht="12.75" hidden="false" customHeight="true" outlineLevel="0" collapsed="false">
      <c r="B42" s="197" t="s">
        <v>486</v>
      </c>
      <c r="C42" s="238" t="n">
        <v>32599212</v>
      </c>
      <c r="D42" s="238" t="n">
        <v>897538</v>
      </c>
      <c r="E42" s="238" t="n">
        <v>21989</v>
      </c>
      <c r="F42" s="238" t="n">
        <v>181654</v>
      </c>
      <c r="G42" s="238" t="n">
        <v>410839</v>
      </c>
      <c r="H42" s="238" t="n">
        <v>283056</v>
      </c>
      <c r="I42" s="238" t="n">
        <v>31518808</v>
      </c>
      <c r="J42" s="238" t="n">
        <v>166595</v>
      </c>
      <c r="K42" s="238" t="n">
        <v>990300</v>
      </c>
      <c r="L42" s="238" t="n">
        <v>30361913</v>
      </c>
      <c r="M42" s="238" t="n">
        <v>3589177</v>
      </c>
      <c r="N42" s="238" t="n">
        <v>26772736</v>
      </c>
      <c r="O42" s="238" t="n">
        <v>182866</v>
      </c>
      <c r="P42" s="374"/>
      <c r="Q42" s="370" t="s">
        <v>486</v>
      </c>
    </row>
    <row r="43" customFormat="false" ht="12.75" hidden="false" customHeight="true" outlineLevel="0" collapsed="false">
      <c r="B43" s="197" t="s">
        <v>493</v>
      </c>
      <c r="C43" s="238" t="n">
        <v>33424101</v>
      </c>
      <c r="D43" s="238" t="n">
        <v>973246</v>
      </c>
      <c r="E43" s="238" t="n">
        <v>17719</v>
      </c>
      <c r="F43" s="238" t="n">
        <v>197615</v>
      </c>
      <c r="G43" s="238" t="n">
        <v>474190</v>
      </c>
      <c r="H43" s="238" t="n">
        <v>283722</v>
      </c>
      <c r="I43" s="238" t="n">
        <v>32198358</v>
      </c>
      <c r="J43" s="238" t="n">
        <v>186153</v>
      </c>
      <c r="K43" s="238" t="n">
        <v>969535</v>
      </c>
      <c r="L43" s="238" t="n">
        <v>31042670</v>
      </c>
      <c r="M43" s="238" t="n">
        <v>3575171</v>
      </c>
      <c r="N43" s="238" t="n">
        <v>27467499</v>
      </c>
      <c r="O43" s="238" t="n">
        <v>252497</v>
      </c>
      <c r="P43" s="374"/>
      <c r="Q43" s="370" t="s">
        <v>493</v>
      </c>
    </row>
    <row r="44" customFormat="false" ht="12.75" hidden="false" customHeight="true" outlineLevel="0" collapsed="false">
      <c r="B44" s="197" t="s">
        <v>494</v>
      </c>
      <c r="C44" s="238" t="n">
        <v>28660106</v>
      </c>
      <c r="D44" s="238" t="n">
        <v>849852</v>
      </c>
      <c r="E44" s="238" t="n">
        <v>15335</v>
      </c>
      <c r="F44" s="238" t="n">
        <v>157851</v>
      </c>
      <c r="G44" s="238" t="n">
        <v>433869</v>
      </c>
      <c r="H44" s="238" t="n">
        <v>242797</v>
      </c>
      <c r="I44" s="238" t="n">
        <v>27629502</v>
      </c>
      <c r="J44" s="238" t="n">
        <v>185050</v>
      </c>
      <c r="K44" s="238" t="n">
        <v>1018924</v>
      </c>
      <c r="L44" s="238" t="n">
        <v>26425528</v>
      </c>
      <c r="M44" s="238" t="n">
        <v>2816262</v>
      </c>
      <c r="N44" s="238" t="n">
        <v>23609266</v>
      </c>
      <c r="O44" s="238" t="n">
        <v>180752</v>
      </c>
      <c r="P44" s="374"/>
      <c r="Q44" s="370" t="s">
        <v>494</v>
      </c>
    </row>
    <row r="45" customFormat="false" ht="12.75" hidden="false" customHeight="true" outlineLevel="0" collapsed="false">
      <c r="B45" s="197" t="s">
        <v>495</v>
      </c>
      <c r="C45" s="238" t="n">
        <v>26046416</v>
      </c>
      <c r="D45" s="238" t="n">
        <v>735018</v>
      </c>
      <c r="E45" s="238" t="n">
        <v>18394</v>
      </c>
      <c r="F45" s="238" t="n">
        <v>157730</v>
      </c>
      <c r="G45" s="238" t="n">
        <v>349257</v>
      </c>
      <c r="H45" s="238" t="n">
        <v>209637</v>
      </c>
      <c r="I45" s="238" t="n">
        <v>25119792</v>
      </c>
      <c r="J45" s="238" t="n">
        <v>186833</v>
      </c>
      <c r="K45" s="238" t="n">
        <v>922473</v>
      </c>
      <c r="L45" s="238" t="n">
        <v>24010486</v>
      </c>
      <c r="M45" s="238" t="n">
        <v>2526010</v>
      </c>
      <c r="N45" s="238" t="n">
        <v>21484476</v>
      </c>
      <c r="O45" s="238" t="n">
        <v>191606</v>
      </c>
      <c r="P45" s="374"/>
      <c r="Q45" s="370" t="s">
        <v>495</v>
      </c>
    </row>
    <row r="46" customFormat="false" ht="12.75" hidden="false" customHeight="true" outlineLevel="0" collapsed="false">
      <c r="A46" s="370" t="s">
        <v>1349</v>
      </c>
      <c r="B46" s="197" t="s">
        <v>489</v>
      </c>
      <c r="C46" s="238" t="n">
        <v>22457507</v>
      </c>
      <c r="D46" s="238" t="n">
        <v>739409</v>
      </c>
      <c r="E46" s="238" t="n">
        <v>22058</v>
      </c>
      <c r="F46" s="238" t="n">
        <v>161455</v>
      </c>
      <c r="G46" s="238" t="n">
        <v>306908</v>
      </c>
      <c r="H46" s="238" t="n">
        <v>248988</v>
      </c>
      <c r="I46" s="238" t="n">
        <v>21477657</v>
      </c>
      <c r="J46" s="238" t="n">
        <v>182391</v>
      </c>
      <c r="K46" s="238" t="n">
        <v>795963</v>
      </c>
      <c r="L46" s="238" t="n">
        <v>20499303</v>
      </c>
      <c r="M46" s="238" t="n">
        <v>2293977</v>
      </c>
      <c r="N46" s="238" t="n">
        <v>18205326</v>
      </c>
      <c r="O46" s="238" t="n">
        <v>240441</v>
      </c>
      <c r="P46" s="372" t="s">
        <v>1349</v>
      </c>
      <c r="Q46" s="370" t="s">
        <v>489</v>
      </c>
    </row>
    <row r="47" customFormat="false" ht="12.75" hidden="false" customHeight="false" outlineLevel="0" collapsed="false">
      <c r="B47" s="197" t="s">
        <v>490</v>
      </c>
      <c r="C47" s="238" t="n">
        <v>23062148</v>
      </c>
      <c r="D47" s="238" t="n">
        <v>719044</v>
      </c>
      <c r="E47" s="238" t="n">
        <v>12122</v>
      </c>
      <c r="F47" s="238" t="n">
        <v>136561</v>
      </c>
      <c r="G47" s="238" t="n">
        <v>344278</v>
      </c>
      <c r="H47" s="238" t="n">
        <v>226083</v>
      </c>
      <c r="I47" s="238" t="n">
        <v>22102676</v>
      </c>
      <c r="J47" s="238" t="n">
        <v>164913</v>
      </c>
      <c r="K47" s="238" t="n">
        <v>829760</v>
      </c>
      <c r="L47" s="238" t="n">
        <v>21108003</v>
      </c>
      <c r="M47" s="238" t="n">
        <v>2559247</v>
      </c>
      <c r="N47" s="238" t="n">
        <v>18548756</v>
      </c>
      <c r="O47" s="371" t="n">
        <v>240428</v>
      </c>
      <c r="Q47" s="370" t="s">
        <v>490</v>
      </c>
    </row>
    <row r="48" customFormat="false" ht="12.75" hidden="false" customHeight="false" outlineLevel="0" collapsed="false">
      <c r="B48" s="197" t="s">
        <v>491</v>
      </c>
      <c r="C48" s="238" t="n">
        <v>25570561</v>
      </c>
      <c r="D48" s="238" t="n">
        <v>756039</v>
      </c>
      <c r="E48" s="238" t="n">
        <v>16822</v>
      </c>
      <c r="F48" s="238" t="n">
        <v>167738</v>
      </c>
      <c r="G48" s="238" t="n">
        <v>385549</v>
      </c>
      <c r="H48" s="238" t="n">
        <v>185930</v>
      </c>
      <c r="I48" s="238" t="n">
        <v>24570915</v>
      </c>
      <c r="J48" s="238" t="n">
        <v>168429</v>
      </c>
      <c r="K48" s="238" t="n">
        <v>1013735</v>
      </c>
      <c r="L48" s="238" t="n">
        <v>23388751</v>
      </c>
      <c r="M48" s="238" t="n">
        <v>3129165</v>
      </c>
      <c r="N48" s="238" t="n">
        <v>20259586</v>
      </c>
      <c r="O48" s="371" t="n">
        <v>243607</v>
      </c>
      <c r="Q48" s="370" t="s">
        <v>491</v>
      </c>
    </row>
    <row r="49" customFormat="false" ht="12.75" hidden="false" customHeight="false" outlineLevel="0" collapsed="false">
      <c r="B49" s="197" t="s">
        <v>474</v>
      </c>
      <c r="C49" s="238" t="n">
        <v>23723246</v>
      </c>
      <c r="D49" s="238" t="n">
        <v>700029</v>
      </c>
      <c r="E49" s="238" t="n">
        <v>13493</v>
      </c>
      <c r="F49" s="238" t="n">
        <v>153149</v>
      </c>
      <c r="G49" s="238" t="n">
        <v>342207</v>
      </c>
      <c r="H49" s="238" t="n">
        <v>191180</v>
      </c>
      <c r="I49" s="238" t="n">
        <v>22775273</v>
      </c>
      <c r="J49" s="238" t="n">
        <v>151397</v>
      </c>
      <c r="K49" s="238" t="n">
        <v>915588</v>
      </c>
      <c r="L49" s="238" t="n">
        <v>21708288</v>
      </c>
      <c r="M49" s="238" t="n">
        <v>3251026</v>
      </c>
      <c r="N49" s="238" t="n">
        <v>18457262</v>
      </c>
      <c r="O49" s="238" t="n">
        <v>247944</v>
      </c>
      <c r="P49" s="374"/>
      <c r="Q49" s="370" t="s">
        <v>474</v>
      </c>
    </row>
    <row r="50" customFormat="false" ht="12.75" hidden="false" customHeight="false" outlineLevel="0" collapsed="false">
      <c r="B50" s="197" t="s">
        <v>492</v>
      </c>
      <c r="C50" s="238" t="n">
        <v>22415524</v>
      </c>
      <c r="D50" s="238" t="n">
        <v>812551</v>
      </c>
      <c r="E50" s="238" t="n">
        <v>16473</v>
      </c>
      <c r="F50" s="238" t="n">
        <v>155120</v>
      </c>
      <c r="G50" s="238" t="n">
        <v>350778</v>
      </c>
      <c r="H50" s="238" t="n">
        <v>290180</v>
      </c>
      <c r="I50" s="238" t="n">
        <v>21359087</v>
      </c>
      <c r="J50" s="238" t="n">
        <v>152924</v>
      </c>
      <c r="K50" s="238" t="n">
        <v>865982</v>
      </c>
      <c r="L50" s="238" t="n">
        <v>20340181</v>
      </c>
      <c r="M50" s="238" t="n">
        <v>2815119</v>
      </c>
      <c r="N50" s="238" t="n">
        <v>17525062</v>
      </c>
      <c r="O50" s="238" t="n">
        <v>243886</v>
      </c>
      <c r="P50" s="374"/>
      <c r="Q50" s="370" t="s">
        <v>492</v>
      </c>
    </row>
    <row r="51" customFormat="false" ht="12.75" hidden="false" customHeight="false" outlineLevel="0" collapsed="false">
      <c r="B51" s="197" t="s">
        <v>483</v>
      </c>
      <c r="C51" s="238" t="n">
        <v>25029114</v>
      </c>
      <c r="D51" s="238" t="n">
        <v>830116</v>
      </c>
      <c r="E51" s="238" t="n">
        <v>14244</v>
      </c>
      <c r="F51" s="238" t="n">
        <v>170026</v>
      </c>
      <c r="G51" s="238" t="n">
        <v>427055</v>
      </c>
      <c r="H51" s="238" t="n">
        <v>218791</v>
      </c>
      <c r="I51" s="238" t="n">
        <v>23950627</v>
      </c>
      <c r="J51" s="238" t="n">
        <v>158772</v>
      </c>
      <c r="K51" s="238" t="n">
        <v>993336</v>
      </c>
      <c r="L51" s="238" t="n">
        <v>22798519</v>
      </c>
      <c r="M51" s="238" t="n">
        <v>3089778</v>
      </c>
      <c r="N51" s="238" t="n">
        <v>19708741</v>
      </c>
      <c r="O51" s="238" t="n">
        <v>248371</v>
      </c>
      <c r="P51" s="374"/>
      <c r="Q51" s="370" t="s">
        <v>483</v>
      </c>
    </row>
    <row r="52" customFormat="false" ht="12.75" hidden="false" customHeight="false" outlineLevel="0" collapsed="false">
      <c r="B52" s="197" t="s">
        <v>484</v>
      </c>
      <c r="C52" s="238" t="n">
        <v>27505820</v>
      </c>
      <c r="D52" s="238" t="n">
        <v>959768</v>
      </c>
      <c r="E52" s="238" t="n">
        <v>12251</v>
      </c>
      <c r="F52" s="238" t="n">
        <v>199781</v>
      </c>
      <c r="G52" s="238" t="n">
        <v>458816</v>
      </c>
      <c r="H52" s="238" t="n">
        <v>288920</v>
      </c>
      <c r="I52" s="238" t="n">
        <v>26281874</v>
      </c>
      <c r="J52" s="238" t="n">
        <v>199317</v>
      </c>
      <c r="K52" s="238" t="n">
        <v>1059042</v>
      </c>
      <c r="L52" s="238" t="n">
        <v>25023515</v>
      </c>
      <c r="M52" s="238" t="n">
        <v>3376526</v>
      </c>
      <c r="N52" s="238" t="n">
        <v>21646989</v>
      </c>
      <c r="O52" s="238" t="n">
        <v>264178</v>
      </c>
      <c r="P52" s="374"/>
      <c r="Q52" s="373" t="s">
        <v>484</v>
      </c>
    </row>
    <row r="53" customFormat="false" ht="12.75" hidden="false" customHeight="false" outlineLevel="0" collapsed="false">
      <c r="B53" s="197" t="s">
        <v>485</v>
      </c>
      <c r="C53" s="238" t="n">
        <v>22831642</v>
      </c>
      <c r="D53" s="238" t="n">
        <v>746999</v>
      </c>
      <c r="E53" s="238" t="n">
        <v>11566</v>
      </c>
      <c r="F53" s="238" t="n">
        <v>163794</v>
      </c>
      <c r="G53" s="238" t="n">
        <v>357393</v>
      </c>
      <c r="H53" s="238" t="n">
        <v>214246</v>
      </c>
      <c r="I53" s="238" t="n">
        <v>21819634</v>
      </c>
      <c r="J53" s="238" t="n">
        <v>186568</v>
      </c>
      <c r="K53" s="238" t="n">
        <v>862612</v>
      </c>
      <c r="L53" s="238" t="n">
        <v>20770454</v>
      </c>
      <c r="M53" s="238" t="n">
        <v>2830859</v>
      </c>
      <c r="N53" s="238" t="n">
        <v>17939595</v>
      </c>
      <c r="O53" s="238" t="n">
        <v>265009</v>
      </c>
      <c r="P53" s="374"/>
      <c r="Q53" s="370" t="s">
        <v>485</v>
      </c>
    </row>
    <row r="54" customFormat="false" ht="12.75" hidden="false" customHeight="false" outlineLevel="0" collapsed="false">
      <c r="B54" s="197" t="s">
        <v>486</v>
      </c>
      <c r="C54" s="238" t="n">
        <v>24279539</v>
      </c>
      <c r="D54" s="238" t="n">
        <v>846557</v>
      </c>
      <c r="E54" s="238" t="n">
        <v>19729</v>
      </c>
      <c r="F54" s="238" t="n">
        <v>177367</v>
      </c>
      <c r="G54" s="238" t="n">
        <v>384782</v>
      </c>
      <c r="H54" s="238" t="n">
        <v>264679</v>
      </c>
      <c r="I54" s="238" t="n">
        <v>23181896</v>
      </c>
      <c r="J54" s="238" t="n">
        <v>172219</v>
      </c>
      <c r="K54" s="238" t="n">
        <v>1002823</v>
      </c>
      <c r="L54" s="238" t="n">
        <v>22006854</v>
      </c>
      <c r="M54" s="238" t="n">
        <v>2700947</v>
      </c>
      <c r="N54" s="238" t="n">
        <v>19305907</v>
      </c>
      <c r="O54" s="238" t="n">
        <v>251086</v>
      </c>
      <c r="P54" s="374"/>
      <c r="Q54" s="373" t="s">
        <v>486</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27</v>
      </c>
      <c r="B1" s="76"/>
      <c r="C1" s="76"/>
      <c r="D1" s="76"/>
      <c r="E1" s="76"/>
      <c r="F1" s="76"/>
      <c r="G1" s="76"/>
      <c r="H1" s="76"/>
      <c r="I1" s="76" t="s">
        <v>1327</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28</v>
      </c>
      <c r="B2" s="76"/>
      <c r="C2" s="76"/>
      <c r="D2" s="76"/>
      <c r="E2" s="76"/>
      <c r="F2" s="76"/>
      <c r="G2" s="76"/>
      <c r="H2" s="76"/>
      <c r="I2" s="76" t="s">
        <v>1328</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9" t="s">
        <v>1353</v>
      </c>
      <c r="B3" s="149"/>
      <c r="C3" s="149"/>
      <c r="D3" s="149"/>
      <c r="E3" s="149"/>
      <c r="F3" s="149"/>
      <c r="G3" s="149"/>
      <c r="H3" s="149"/>
      <c r="I3" s="149" t="s">
        <v>1353</v>
      </c>
      <c r="J3" s="149"/>
      <c r="K3" s="149"/>
      <c r="L3" s="149"/>
      <c r="M3" s="149"/>
      <c r="N3" s="149"/>
      <c r="O3" s="149"/>
      <c r="P3" s="149"/>
      <c r="Q3" s="149"/>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6" t="s">
        <v>1354</v>
      </c>
      <c r="B4" s="356"/>
      <c r="C4" s="356"/>
      <c r="D4" s="356"/>
      <c r="E4" s="356"/>
      <c r="F4" s="356"/>
      <c r="G4" s="356"/>
      <c r="H4" s="356"/>
      <c r="I4" s="356" t="s">
        <v>1354</v>
      </c>
      <c r="J4" s="356"/>
      <c r="K4" s="356"/>
      <c r="L4" s="356"/>
      <c r="M4" s="356"/>
      <c r="N4" s="356"/>
      <c r="O4" s="356"/>
      <c r="P4" s="356"/>
      <c r="Q4" s="356"/>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31</v>
      </c>
      <c r="B6" s="357"/>
      <c r="C6" s="358" t="s">
        <v>75</v>
      </c>
      <c r="D6" s="358" t="s">
        <v>1332</v>
      </c>
      <c r="E6" s="358" t="s">
        <v>1333</v>
      </c>
      <c r="F6" s="358" t="s">
        <v>983</v>
      </c>
      <c r="G6" s="358" t="s">
        <v>984</v>
      </c>
      <c r="H6" s="358" t="s">
        <v>985</v>
      </c>
      <c r="I6" s="358" t="s">
        <v>1334</v>
      </c>
      <c r="J6" s="358" t="s">
        <v>986</v>
      </c>
      <c r="K6" s="358" t="s">
        <v>987</v>
      </c>
      <c r="L6" s="359" t="s">
        <v>982</v>
      </c>
      <c r="M6" s="358" t="s">
        <v>988</v>
      </c>
      <c r="N6" s="358" t="s">
        <v>989</v>
      </c>
      <c r="O6" s="360" t="s">
        <v>990</v>
      </c>
      <c r="P6" s="361" t="s">
        <v>1331</v>
      </c>
      <c r="Q6" s="361"/>
    </row>
    <row r="7" s="227" customFormat="true" ht="12.75" hidden="false" customHeight="true" outlineLevel="0" collapsed="false">
      <c r="A7" s="357"/>
      <c r="B7" s="357"/>
      <c r="C7" s="362" t="s">
        <v>1335</v>
      </c>
      <c r="D7" s="362" t="s">
        <v>1336</v>
      </c>
      <c r="E7" s="362" t="s">
        <v>1337</v>
      </c>
      <c r="F7" s="362" t="s">
        <v>1338</v>
      </c>
      <c r="G7" s="362" t="s">
        <v>1339</v>
      </c>
      <c r="H7" s="362" t="s">
        <v>1340</v>
      </c>
      <c r="I7" s="362" t="s">
        <v>1341</v>
      </c>
      <c r="J7" s="362" t="s">
        <v>1342</v>
      </c>
      <c r="K7" s="362" t="s">
        <v>1343</v>
      </c>
      <c r="L7" s="362" t="s">
        <v>1344</v>
      </c>
      <c r="M7" s="363" t="s">
        <v>1345</v>
      </c>
      <c r="N7" s="363" t="s">
        <v>1346</v>
      </c>
      <c r="O7" s="364" t="s">
        <v>1347</v>
      </c>
      <c r="P7" s="361"/>
      <c r="Q7" s="361"/>
    </row>
    <row r="8" customFormat="false" ht="12.75" hidden="false" customHeight="true" outlineLevel="0" collapsed="false">
      <c r="A8" s="357"/>
      <c r="B8" s="357"/>
      <c r="C8" s="365" t="s">
        <v>1348</v>
      </c>
      <c r="D8" s="365"/>
      <c r="E8" s="365"/>
      <c r="F8" s="365"/>
      <c r="G8" s="365"/>
      <c r="H8" s="365"/>
      <c r="I8" s="361" t="s">
        <v>1348</v>
      </c>
      <c r="J8" s="361"/>
      <c r="K8" s="361"/>
      <c r="L8" s="361"/>
      <c r="M8" s="361"/>
      <c r="N8" s="361"/>
      <c r="O8" s="361"/>
      <c r="P8" s="361"/>
      <c r="Q8" s="361"/>
    </row>
    <row r="9" customFormat="false" ht="12.75" hidden="false" customHeight="true" outlineLevel="0" collapsed="false">
      <c r="A9" s="366"/>
      <c r="B9" s="367"/>
      <c r="C9" s="366"/>
      <c r="D9" s="366"/>
      <c r="E9" s="366"/>
      <c r="F9" s="366"/>
      <c r="G9" s="366"/>
      <c r="H9" s="366"/>
      <c r="I9" s="366"/>
      <c r="J9" s="366"/>
      <c r="K9" s="366"/>
      <c r="L9" s="366"/>
      <c r="M9" s="366"/>
      <c r="N9" s="366"/>
      <c r="O9" s="366"/>
      <c r="P9" s="378"/>
      <c r="Q9" s="369"/>
    </row>
    <row r="10" customFormat="false" ht="12.75" hidden="false" customHeight="false" outlineLevel="0" collapsed="false">
      <c r="A10" s="370" t="s">
        <v>461</v>
      </c>
      <c r="B10" s="197" t="s">
        <v>489</v>
      </c>
      <c r="C10" s="238" t="n">
        <v>54212979</v>
      </c>
      <c r="D10" s="238" t="n">
        <v>4066912</v>
      </c>
      <c r="E10" s="238" t="n">
        <v>104185</v>
      </c>
      <c r="F10" s="238" t="n">
        <v>1115094</v>
      </c>
      <c r="G10" s="238" t="n">
        <v>2272873</v>
      </c>
      <c r="H10" s="238" t="n">
        <v>574760</v>
      </c>
      <c r="I10" s="238" t="n">
        <v>48766504</v>
      </c>
      <c r="J10" s="238" t="n">
        <v>6043156</v>
      </c>
      <c r="K10" s="238" t="n">
        <v>4103489</v>
      </c>
      <c r="L10" s="238" t="n">
        <v>38619859</v>
      </c>
      <c r="M10" s="238" t="n">
        <v>5844369</v>
      </c>
      <c r="N10" s="238" t="n">
        <v>32775490</v>
      </c>
      <c r="O10" s="238" t="n">
        <v>1379563</v>
      </c>
      <c r="P10" s="372" t="s">
        <v>461</v>
      </c>
      <c r="Q10" s="370" t="s">
        <v>489</v>
      </c>
    </row>
    <row r="11" customFormat="false" ht="12.75" hidden="false" customHeight="false" outlineLevel="0" collapsed="false">
      <c r="B11" s="197" t="s">
        <v>490</v>
      </c>
      <c r="C11" s="238" t="n">
        <v>55806890</v>
      </c>
      <c r="D11" s="238" t="n">
        <v>3766405</v>
      </c>
      <c r="E11" s="238" t="n">
        <v>68153</v>
      </c>
      <c r="F11" s="238" t="n">
        <v>1002899</v>
      </c>
      <c r="G11" s="238" t="n">
        <v>2194007</v>
      </c>
      <c r="H11" s="238" t="n">
        <v>501346</v>
      </c>
      <c r="I11" s="238" t="n">
        <v>50372837</v>
      </c>
      <c r="J11" s="238" t="n">
        <v>6388188</v>
      </c>
      <c r="K11" s="238" t="n">
        <v>4279268</v>
      </c>
      <c r="L11" s="238" t="n">
        <v>39705381</v>
      </c>
      <c r="M11" s="238" t="n">
        <v>5833855</v>
      </c>
      <c r="N11" s="238" t="n">
        <v>33871526</v>
      </c>
      <c r="O11" s="238" t="n">
        <v>1667648</v>
      </c>
      <c r="P11" s="374"/>
      <c r="Q11" s="370" t="s">
        <v>490</v>
      </c>
    </row>
    <row r="12" customFormat="false" ht="12.75" hidden="false" customHeight="false" outlineLevel="0" collapsed="false">
      <c r="B12" s="197" t="s">
        <v>491</v>
      </c>
      <c r="C12" s="238" t="n">
        <v>61267538</v>
      </c>
      <c r="D12" s="238" t="n">
        <v>4195882</v>
      </c>
      <c r="E12" s="238" t="n">
        <v>78150</v>
      </c>
      <c r="F12" s="238" t="n">
        <v>1104031</v>
      </c>
      <c r="G12" s="238" t="n">
        <v>2453362</v>
      </c>
      <c r="H12" s="238" t="n">
        <v>560339</v>
      </c>
      <c r="I12" s="238" t="n">
        <v>55165733</v>
      </c>
      <c r="J12" s="238" t="n">
        <v>6128909</v>
      </c>
      <c r="K12" s="238" t="n">
        <v>4746522</v>
      </c>
      <c r="L12" s="238" t="n">
        <v>44290302</v>
      </c>
      <c r="M12" s="238" t="n">
        <v>6225935</v>
      </c>
      <c r="N12" s="238" t="n">
        <v>38064367</v>
      </c>
      <c r="O12" s="238" t="n">
        <v>1905923</v>
      </c>
      <c r="P12" s="374"/>
      <c r="Q12" s="370" t="s">
        <v>491</v>
      </c>
    </row>
    <row r="13" customFormat="false" ht="12.75" hidden="false" customHeight="false" outlineLevel="0" collapsed="false">
      <c r="B13" s="197" t="s">
        <v>474</v>
      </c>
      <c r="C13" s="238" t="n">
        <v>57046535</v>
      </c>
      <c r="D13" s="238" t="n">
        <v>4226172</v>
      </c>
      <c r="E13" s="238" t="n">
        <v>62023</v>
      </c>
      <c r="F13" s="238" t="n">
        <v>1060411</v>
      </c>
      <c r="G13" s="238" t="n">
        <v>2536753</v>
      </c>
      <c r="H13" s="238" t="n">
        <v>566985</v>
      </c>
      <c r="I13" s="238" t="n">
        <v>50769475</v>
      </c>
      <c r="J13" s="238" t="n">
        <v>5788762</v>
      </c>
      <c r="K13" s="238" t="n">
        <v>4160210</v>
      </c>
      <c r="L13" s="238" t="n">
        <v>40820503</v>
      </c>
      <c r="M13" s="238" t="n">
        <v>6290840</v>
      </c>
      <c r="N13" s="238" t="n">
        <v>34529663</v>
      </c>
      <c r="O13" s="238" t="n">
        <v>2050888</v>
      </c>
      <c r="P13" s="374"/>
      <c r="Q13" s="370" t="s">
        <v>474</v>
      </c>
    </row>
    <row r="14" customFormat="false" ht="12.75" hidden="false" customHeight="false" outlineLevel="0" collapsed="false">
      <c r="B14" s="197" t="s">
        <v>492</v>
      </c>
      <c r="C14" s="238" t="n">
        <v>58444226</v>
      </c>
      <c r="D14" s="238" t="n">
        <v>4310342</v>
      </c>
      <c r="E14" s="238" t="n">
        <v>104983</v>
      </c>
      <c r="F14" s="238" t="n">
        <v>1161579</v>
      </c>
      <c r="G14" s="238" t="n">
        <v>2490876</v>
      </c>
      <c r="H14" s="238" t="n">
        <v>552904</v>
      </c>
      <c r="I14" s="238" t="n">
        <v>51929999</v>
      </c>
      <c r="J14" s="238" t="n">
        <v>5734182</v>
      </c>
      <c r="K14" s="238" t="n">
        <v>4495809</v>
      </c>
      <c r="L14" s="238" t="n">
        <v>41700008</v>
      </c>
      <c r="M14" s="238" t="n">
        <v>6227134</v>
      </c>
      <c r="N14" s="238" t="n">
        <v>35472874</v>
      </c>
      <c r="O14" s="238" t="n">
        <v>2203885</v>
      </c>
      <c r="P14" s="374"/>
      <c r="Q14" s="370" t="s">
        <v>492</v>
      </c>
    </row>
    <row r="15" customFormat="false" ht="12.75" hidden="false" customHeight="false" outlineLevel="0" collapsed="false">
      <c r="B15" s="197" t="s">
        <v>483</v>
      </c>
      <c r="C15" s="238" t="n">
        <v>59137072</v>
      </c>
      <c r="D15" s="238" t="n">
        <v>4064206</v>
      </c>
      <c r="E15" s="238" t="n">
        <v>76606</v>
      </c>
      <c r="F15" s="238" t="n">
        <v>1054914</v>
      </c>
      <c r="G15" s="238" t="n">
        <v>2374478</v>
      </c>
      <c r="H15" s="238" t="n">
        <v>558208</v>
      </c>
      <c r="I15" s="238" t="n">
        <v>52685348</v>
      </c>
      <c r="J15" s="238" t="n">
        <v>5188100</v>
      </c>
      <c r="K15" s="238" t="n">
        <v>4280551</v>
      </c>
      <c r="L15" s="238" t="n">
        <v>43216697</v>
      </c>
      <c r="M15" s="238" t="n">
        <v>6419018</v>
      </c>
      <c r="N15" s="238" t="n">
        <v>36797679</v>
      </c>
      <c r="O15" s="238" t="n">
        <v>2387518</v>
      </c>
      <c r="P15" s="374"/>
      <c r="Q15" s="370" t="s">
        <v>483</v>
      </c>
    </row>
    <row r="16" customFormat="false" ht="12.75" hidden="false" customHeight="false" outlineLevel="0" collapsed="false">
      <c r="B16" s="197" t="s">
        <v>484</v>
      </c>
      <c r="C16" s="238" t="n">
        <v>57543881</v>
      </c>
      <c r="D16" s="238" t="n">
        <v>4164530</v>
      </c>
      <c r="E16" s="238" t="n">
        <v>78652</v>
      </c>
      <c r="F16" s="238" t="n">
        <v>1115978</v>
      </c>
      <c r="G16" s="238" t="n">
        <v>2370369</v>
      </c>
      <c r="H16" s="238" t="n">
        <v>599531</v>
      </c>
      <c r="I16" s="238" t="n">
        <v>50861756</v>
      </c>
      <c r="J16" s="238" t="n">
        <v>5548231</v>
      </c>
      <c r="K16" s="238" t="n">
        <v>4472811</v>
      </c>
      <c r="L16" s="238" t="n">
        <v>40840714</v>
      </c>
      <c r="M16" s="238" t="n">
        <v>6382623</v>
      </c>
      <c r="N16" s="238" t="n">
        <v>34458091</v>
      </c>
      <c r="O16" s="238" t="n">
        <v>2517595</v>
      </c>
      <c r="P16" s="374"/>
      <c r="Q16" s="370" t="s">
        <v>484</v>
      </c>
    </row>
    <row r="17" customFormat="false" ht="12.75" hidden="false" customHeight="false" outlineLevel="0" collapsed="false">
      <c r="B17" s="197" t="s">
        <v>485</v>
      </c>
      <c r="C17" s="238" t="n">
        <v>55261928</v>
      </c>
      <c r="D17" s="238" t="n">
        <v>4133753</v>
      </c>
      <c r="E17" s="238" t="n">
        <v>83052</v>
      </c>
      <c r="F17" s="238" t="n">
        <v>1216727</v>
      </c>
      <c r="G17" s="238" t="n">
        <v>2338099</v>
      </c>
      <c r="H17" s="238" t="n">
        <v>495875</v>
      </c>
      <c r="I17" s="238" t="n">
        <v>48696013</v>
      </c>
      <c r="J17" s="238" t="n">
        <v>5193369</v>
      </c>
      <c r="K17" s="238" t="n">
        <v>4336152</v>
      </c>
      <c r="L17" s="238" t="n">
        <v>39166492</v>
      </c>
      <c r="M17" s="238" t="n">
        <v>6088811</v>
      </c>
      <c r="N17" s="238" t="n">
        <v>33077681</v>
      </c>
      <c r="O17" s="238" t="n">
        <v>2432162</v>
      </c>
      <c r="P17" s="374"/>
      <c r="Q17" s="370" t="s">
        <v>485</v>
      </c>
    </row>
    <row r="18" customFormat="false" ht="12.75" hidden="false" customHeight="false" outlineLevel="0" collapsed="false">
      <c r="B18" s="197" t="s">
        <v>486</v>
      </c>
      <c r="C18" s="238" t="n">
        <v>60565584</v>
      </c>
      <c r="D18" s="238" t="n">
        <v>4219884</v>
      </c>
      <c r="E18" s="238" t="n">
        <v>77673</v>
      </c>
      <c r="F18" s="238" t="n">
        <v>1089441</v>
      </c>
      <c r="G18" s="238" t="n">
        <v>2477509</v>
      </c>
      <c r="H18" s="238" t="n">
        <v>575261</v>
      </c>
      <c r="I18" s="238" t="n">
        <v>53573655</v>
      </c>
      <c r="J18" s="238" t="n">
        <v>5449305</v>
      </c>
      <c r="K18" s="238" t="n">
        <v>4898350</v>
      </c>
      <c r="L18" s="238" t="n">
        <v>43226000</v>
      </c>
      <c r="M18" s="238" t="n">
        <v>6292915</v>
      </c>
      <c r="N18" s="238" t="n">
        <v>36933085</v>
      </c>
      <c r="O18" s="238" t="n">
        <v>2772045</v>
      </c>
      <c r="P18" s="374"/>
      <c r="Q18" s="370" t="s">
        <v>486</v>
      </c>
    </row>
    <row r="19" customFormat="false" ht="12.75" hidden="false" customHeight="false" outlineLevel="0" collapsed="false">
      <c r="B19" s="197" t="s">
        <v>493</v>
      </c>
      <c r="C19" s="238" t="n">
        <v>64605038</v>
      </c>
      <c r="D19" s="238" t="n">
        <v>4535071</v>
      </c>
      <c r="E19" s="238" t="n">
        <v>92978</v>
      </c>
      <c r="F19" s="238" t="n">
        <v>1275132</v>
      </c>
      <c r="G19" s="238" t="n">
        <v>2541055</v>
      </c>
      <c r="H19" s="238" t="n">
        <v>625906</v>
      </c>
      <c r="I19" s="238" t="n">
        <v>57001407</v>
      </c>
      <c r="J19" s="238" t="n">
        <v>5188587</v>
      </c>
      <c r="K19" s="238" t="n">
        <v>4831201</v>
      </c>
      <c r="L19" s="238" t="n">
        <v>46981619</v>
      </c>
      <c r="M19" s="238" t="n">
        <v>6701486</v>
      </c>
      <c r="N19" s="238" t="n">
        <v>40280133</v>
      </c>
      <c r="O19" s="238" t="n">
        <v>3068560</v>
      </c>
      <c r="P19" s="374"/>
      <c r="Q19" s="370" t="s">
        <v>493</v>
      </c>
    </row>
    <row r="20" customFormat="false" ht="12.75" hidden="false" customHeight="false" outlineLevel="0" collapsed="false">
      <c r="B20" s="197" t="s">
        <v>494</v>
      </c>
      <c r="C20" s="238" t="n">
        <v>64957436</v>
      </c>
      <c r="D20" s="238" t="n">
        <v>4167534</v>
      </c>
      <c r="E20" s="238" t="n">
        <v>89339</v>
      </c>
      <c r="F20" s="238" t="n">
        <v>1137080</v>
      </c>
      <c r="G20" s="238" t="n">
        <v>2338306</v>
      </c>
      <c r="H20" s="238" t="n">
        <v>602809</v>
      </c>
      <c r="I20" s="238" t="n">
        <v>57557444</v>
      </c>
      <c r="J20" s="238" t="n">
        <v>5390743</v>
      </c>
      <c r="K20" s="238" t="n">
        <v>4635097</v>
      </c>
      <c r="L20" s="238" t="n">
        <v>47531604</v>
      </c>
      <c r="M20" s="238" t="n">
        <v>6916686</v>
      </c>
      <c r="N20" s="238" t="n">
        <v>40614918</v>
      </c>
      <c r="O20" s="238" t="n">
        <v>3232458</v>
      </c>
      <c r="P20" s="374"/>
      <c r="Q20" s="370" t="s">
        <v>494</v>
      </c>
    </row>
    <row r="21" customFormat="false" ht="12.75" hidden="false" customHeight="false" outlineLevel="0" collapsed="false">
      <c r="B21" s="197" t="s">
        <v>495</v>
      </c>
      <c r="C21" s="238" t="n">
        <v>59173389</v>
      </c>
      <c r="D21" s="238" t="n">
        <v>4315680</v>
      </c>
      <c r="E21" s="238" t="n">
        <v>63460</v>
      </c>
      <c r="F21" s="238" t="n">
        <v>1138325</v>
      </c>
      <c r="G21" s="238" t="n">
        <v>2429915</v>
      </c>
      <c r="H21" s="238" t="n">
        <v>683980</v>
      </c>
      <c r="I21" s="238" t="n">
        <v>51719948</v>
      </c>
      <c r="J21" s="238" t="n">
        <v>5722447</v>
      </c>
      <c r="K21" s="238" t="n">
        <v>4173864</v>
      </c>
      <c r="L21" s="238" t="n">
        <v>41823637</v>
      </c>
      <c r="M21" s="238" t="n">
        <v>6137044</v>
      </c>
      <c r="N21" s="238" t="n">
        <v>35686593</v>
      </c>
      <c r="O21" s="238" t="n">
        <v>3137761</v>
      </c>
      <c r="P21" s="374"/>
      <c r="Q21" s="370" t="s">
        <v>495</v>
      </c>
    </row>
    <row r="22" customFormat="false" ht="12.75" hidden="false" customHeight="false" outlineLevel="0" collapsed="false">
      <c r="A22" s="370" t="s">
        <v>462</v>
      </c>
      <c r="B22" s="197" t="s">
        <v>489</v>
      </c>
      <c r="C22" s="238" t="n">
        <v>58188628</v>
      </c>
      <c r="D22" s="238" t="n">
        <v>4330418</v>
      </c>
      <c r="E22" s="238" t="n">
        <v>116074</v>
      </c>
      <c r="F22" s="238" t="n">
        <v>1159550</v>
      </c>
      <c r="G22" s="238" t="n">
        <v>2453272</v>
      </c>
      <c r="H22" s="238" t="n">
        <v>601522</v>
      </c>
      <c r="I22" s="238" t="n">
        <v>52164644</v>
      </c>
      <c r="J22" s="238" t="n">
        <v>5427494</v>
      </c>
      <c r="K22" s="238" t="n">
        <v>4379624</v>
      </c>
      <c r="L22" s="238" t="n">
        <v>42357526</v>
      </c>
      <c r="M22" s="238" t="n">
        <v>6565704</v>
      </c>
      <c r="N22" s="238" t="n">
        <v>35791822</v>
      </c>
      <c r="O22" s="238" t="n">
        <v>1693566</v>
      </c>
      <c r="P22" s="372" t="s">
        <v>462</v>
      </c>
      <c r="Q22" s="370" t="s">
        <v>489</v>
      </c>
    </row>
    <row r="23" customFormat="false" ht="12.75" hidden="false" customHeight="false" outlineLevel="0" collapsed="false">
      <c r="B23" s="197" t="s">
        <v>490</v>
      </c>
      <c r="C23" s="238" t="n">
        <v>60964072</v>
      </c>
      <c r="D23" s="238" t="n">
        <v>4253709</v>
      </c>
      <c r="E23" s="238" t="n">
        <v>85098</v>
      </c>
      <c r="F23" s="238" t="n">
        <v>1107275</v>
      </c>
      <c r="G23" s="238" t="n">
        <v>2410490</v>
      </c>
      <c r="H23" s="238" t="n">
        <v>650846</v>
      </c>
      <c r="I23" s="238" t="n">
        <v>54864441</v>
      </c>
      <c r="J23" s="238" t="n">
        <v>5940078</v>
      </c>
      <c r="K23" s="238" t="n">
        <v>4364280</v>
      </c>
      <c r="L23" s="238" t="n">
        <v>44560083</v>
      </c>
      <c r="M23" s="238" t="n">
        <v>6916864</v>
      </c>
      <c r="N23" s="238" t="n">
        <v>37643219</v>
      </c>
      <c r="O23" s="238" t="n">
        <v>1845922</v>
      </c>
      <c r="P23" s="374"/>
      <c r="Q23" s="370" t="s">
        <v>490</v>
      </c>
    </row>
    <row r="24" customFormat="false" ht="12.75" hidden="false" customHeight="false" outlineLevel="0" collapsed="false">
      <c r="B24" s="197" t="s">
        <v>491</v>
      </c>
      <c r="C24" s="238" t="n">
        <v>62190245</v>
      </c>
      <c r="D24" s="238" t="n">
        <v>4580932</v>
      </c>
      <c r="E24" s="238" t="n">
        <v>88850</v>
      </c>
      <c r="F24" s="238" t="n">
        <v>1307803</v>
      </c>
      <c r="G24" s="238" t="n">
        <v>2608733</v>
      </c>
      <c r="H24" s="238" t="n">
        <v>575546</v>
      </c>
      <c r="I24" s="238" t="n">
        <v>55541952</v>
      </c>
      <c r="J24" s="238" t="n">
        <v>5076146</v>
      </c>
      <c r="K24" s="238" t="n">
        <v>4491791</v>
      </c>
      <c r="L24" s="238" t="n">
        <v>45974015</v>
      </c>
      <c r="M24" s="238" t="n">
        <v>7208489</v>
      </c>
      <c r="N24" s="238" t="n">
        <v>38765526</v>
      </c>
      <c r="O24" s="238" t="n">
        <v>2067361</v>
      </c>
      <c r="P24" s="374"/>
      <c r="Q24" s="370" t="s">
        <v>491</v>
      </c>
    </row>
    <row r="25" customFormat="false" ht="12.75" hidden="false" customHeight="false" outlineLevel="0" collapsed="false">
      <c r="B25" s="197" t="s">
        <v>474</v>
      </c>
      <c r="C25" s="238" t="n">
        <v>61181385</v>
      </c>
      <c r="D25" s="238" t="n">
        <v>4668654</v>
      </c>
      <c r="E25" s="238" t="n">
        <v>89008</v>
      </c>
      <c r="F25" s="238" t="n">
        <v>1209080</v>
      </c>
      <c r="G25" s="238" t="n">
        <v>2755528</v>
      </c>
      <c r="H25" s="238" t="n">
        <v>615038</v>
      </c>
      <c r="I25" s="238" t="n">
        <v>54521338</v>
      </c>
      <c r="J25" s="238" t="n">
        <v>5538265</v>
      </c>
      <c r="K25" s="238" t="n">
        <v>4215781</v>
      </c>
      <c r="L25" s="238" t="n">
        <v>44767292</v>
      </c>
      <c r="M25" s="238" t="n">
        <v>7151433</v>
      </c>
      <c r="N25" s="238" t="n">
        <v>37615859</v>
      </c>
      <c r="O25" s="238" t="n">
        <v>1991393</v>
      </c>
      <c r="P25" s="374"/>
      <c r="Q25" s="370" t="s">
        <v>474</v>
      </c>
    </row>
    <row r="26" customFormat="false" ht="12.75" hidden="false" customHeight="false" outlineLevel="0" collapsed="false">
      <c r="B26" s="197" t="s">
        <v>492</v>
      </c>
      <c r="C26" s="238" t="n">
        <v>58112879</v>
      </c>
      <c r="D26" s="238" t="n">
        <v>4182348</v>
      </c>
      <c r="E26" s="238" t="n">
        <v>99935</v>
      </c>
      <c r="F26" s="238" t="n">
        <v>1075190</v>
      </c>
      <c r="G26" s="238" t="n">
        <v>2455876</v>
      </c>
      <c r="H26" s="238" t="n">
        <v>551347</v>
      </c>
      <c r="I26" s="238" t="n">
        <v>51945762</v>
      </c>
      <c r="J26" s="238" t="n">
        <v>5451360</v>
      </c>
      <c r="K26" s="238" t="n">
        <v>4271842</v>
      </c>
      <c r="L26" s="238" t="n">
        <v>42222560</v>
      </c>
      <c r="M26" s="238" t="n">
        <v>6687407</v>
      </c>
      <c r="N26" s="238" t="n">
        <v>35535153</v>
      </c>
      <c r="O26" s="238" t="n">
        <v>1984769</v>
      </c>
      <c r="P26" s="374"/>
      <c r="Q26" s="370" t="s">
        <v>492</v>
      </c>
    </row>
    <row r="27" customFormat="false" ht="12.75" hidden="false" customHeight="false" outlineLevel="0" collapsed="false">
      <c r="B27" s="197" t="s">
        <v>483</v>
      </c>
      <c r="C27" s="238" t="n">
        <v>60751856</v>
      </c>
      <c r="D27" s="238" t="n">
        <v>4400937</v>
      </c>
      <c r="E27" s="238" t="n">
        <v>85439</v>
      </c>
      <c r="F27" s="238" t="n">
        <v>1264698</v>
      </c>
      <c r="G27" s="238" t="n">
        <v>2484095</v>
      </c>
      <c r="H27" s="238" t="n">
        <v>566705</v>
      </c>
      <c r="I27" s="238" t="n">
        <v>53952347</v>
      </c>
      <c r="J27" s="238" t="n">
        <v>5225247</v>
      </c>
      <c r="K27" s="238" t="n">
        <v>4352362</v>
      </c>
      <c r="L27" s="238" t="n">
        <v>44374738</v>
      </c>
      <c r="M27" s="238" t="n">
        <v>6907120</v>
      </c>
      <c r="N27" s="238" t="n">
        <v>37467618</v>
      </c>
      <c r="O27" s="238" t="n">
        <v>2398572</v>
      </c>
      <c r="P27" s="374"/>
      <c r="Q27" s="370" t="s">
        <v>483</v>
      </c>
    </row>
    <row r="28" customFormat="false" ht="12.75" hidden="false" customHeight="false" outlineLevel="0" collapsed="false">
      <c r="B28" s="197" t="s">
        <v>484</v>
      </c>
      <c r="C28" s="238" t="n">
        <v>59423290</v>
      </c>
      <c r="D28" s="238" t="n">
        <v>4313457</v>
      </c>
      <c r="E28" s="238" t="n">
        <v>84216</v>
      </c>
      <c r="F28" s="238" t="n">
        <v>1134214</v>
      </c>
      <c r="G28" s="238" t="n">
        <v>2474248</v>
      </c>
      <c r="H28" s="238" t="n">
        <v>620779</v>
      </c>
      <c r="I28" s="238" t="n">
        <v>52946632</v>
      </c>
      <c r="J28" s="238" t="n">
        <v>5189967</v>
      </c>
      <c r="K28" s="238" t="n">
        <v>4188699</v>
      </c>
      <c r="L28" s="238" t="n">
        <v>43567966</v>
      </c>
      <c r="M28" s="238" t="n">
        <v>6993996</v>
      </c>
      <c r="N28" s="238" t="n">
        <v>36573970</v>
      </c>
      <c r="O28" s="238" t="n">
        <v>2163201</v>
      </c>
      <c r="P28" s="374"/>
      <c r="Q28" s="370" t="s">
        <v>484</v>
      </c>
    </row>
    <row r="29" customFormat="false" ht="12.75" hidden="false" customHeight="false" outlineLevel="0" collapsed="false">
      <c r="B29" s="197" t="s">
        <v>485</v>
      </c>
      <c r="C29" s="238" t="n">
        <v>60648085</v>
      </c>
      <c r="D29" s="238" t="n">
        <v>4425772</v>
      </c>
      <c r="E29" s="238" t="n">
        <v>80963</v>
      </c>
      <c r="F29" s="238" t="n">
        <v>1245861</v>
      </c>
      <c r="G29" s="238" t="n">
        <v>2507850</v>
      </c>
      <c r="H29" s="238" t="n">
        <v>591098</v>
      </c>
      <c r="I29" s="238" t="n">
        <v>54061705</v>
      </c>
      <c r="J29" s="238" t="n">
        <v>5110023</v>
      </c>
      <c r="K29" s="238" t="n">
        <v>4501285</v>
      </c>
      <c r="L29" s="238" t="n">
        <v>44450397</v>
      </c>
      <c r="M29" s="238" t="n">
        <v>6795117</v>
      </c>
      <c r="N29" s="238" t="n">
        <v>37655280</v>
      </c>
      <c r="O29" s="238" t="n">
        <v>2160608</v>
      </c>
      <c r="P29" s="374"/>
      <c r="Q29" s="370" t="s">
        <v>485</v>
      </c>
    </row>
    <row r="30" customFormat="false" ht="12.75" hidden="false" customHeight="false" outlineLevel="0" collapsed="false">
      <c r="B30" s="197" t="s">
        <v>486</v>
      </c>
      <c r="C30" s="238" t="n">
        <v>59826250</v>
      </c>
      <c r="D30" s="238" t="n">
        <v>4352174</v>
      </c>
      <c r="E30" s="238" t="n">
        <v>86107</v>
      </c>
      <c r="F30" s="238" t="n">
        <v>1228809</v>
      </c>
      <c r="G30" s="238" t="n">
        <v>2450883</v>
      </c>
      <c r="H30" s="238" t="n">
        <v>586375</v>
      </c>
      <c r="I30" s="238" t="n">
        <v>53244297</v>
      </c>
      <c r="J30" s="238" t="n">
        <v>4765805</v>
      </c>
      <c r="K30" s="238" t="n">
        <v>4228058</v>
      </c>
      <c r="L30" s="238" t="n">
        <v>44250434</v>
      </c>
      <c r="M30" s="238" t="n">
        <v>6360179</v>
      </c>
      <c r="N30" s="238" t="n">
        <v>37890255</v>
      </c>
      <c r="O30" s="238" t="n">
        <v>2229779</v>
      </c>
      <c r="P30" s="374"/>
      <c r="Q30" s="370" t="s">
        <v>486</v>
      </c>
    </row>
    <row r="31" customFormat="false" ht="12.75" hidden="false" customHeight="false" outlineLevel="0" collapsed="false">
      <c r="B31" s="197" t="s">
        <v>493</v>
      </c>
      <c r="C31" s="238" t="n">
        <v>66543334</v>
      </c>
      <c r="D31" s="238" t="n">
        <v>4650794</v>
      </c>
      <c r="E31" s="238" t="n">
        <v>79488</v>
      </c>
      <c r="F31" s="238" t="n">
        <v>1272368</v>
      </c>
      <c r="G31" s="238" t="n">
        <v>2662816</v>
      </c>
      <c r="H31" s="238" t="n">
        <v>636122</v>
      </c>
      <c r="I31" s="238" t="n">
        <v>59256852</v>
      </c>
      <c r="J31" s="238" t="n">
        <v>5488564</v>
      </c>
      <c r="K31" s="238" t="n">
        <v>4422141</v>
      </c>
      <c r="L31" s="238" t="n">
        <v>49346147</v>
      </c>
      <c r="M31" s="238" t="n">
        <v>7111746</v>
      </c>
      <c r="N31" s="238" t="n">
        <v>42234401</v>
      </c>
      <c r="O31" s="238" t="n">
        <v>2635688</v>
      </c>
      <c r="P31" s="374"/>
      <c r="Q31" s="370" t="s">
        <v>493</v>
      </c>
    </row>
    <row r="32" customFormat="false" ht="12.75" hidden="false" customHeight="false" outlineLevel="0" collapsed="false">
      <c r="B32" s="197" t="s">
        <v>494</v>
      </c>
      <c r="C32" s="238" t="n">
        <v>64514201</v>
      </c>
      <c r="D32" s="238" t="n">
        <v>4531010</v>
      </c>
      <c r="E32" s="238" t="n">
        <v>85291</v>
      </c>
      <c r="F32" s="238" t="n">
        <v>1266045</v>
      </c>
      <c r="G32" s="238" t="n">
        <v>2547469</v>
      </c>
      <c r="H32" s="238" t="n">
        <v>632205</v>
      </c>
      <c r="I32" s="238" t="n">
        <v>57426175</v>
      </c>
      <c r="J32" s="238" t="n">
        <v>6145102</v>
      </c>
      <c r="K32" s="238" t="n">
        <v>4180234</v>
      </c>
      <c r="L32" s="238" t="n">
        <v>47100839</v>
      </c>
      <c r="M32" s="238" t="n">
        <v>6854936</v>
      </c>
      <c r="N32" s="238" t="n">
        <v>40245903</v>
      </c>
      <c r="O32" s="238" t="n">
        <v>2557016</v>
      </c>
      <c r="P32" s="374"/>
      <c r="Q32" s="370" t="s">
        <v>494</v>
      </c>
    </row>
    <row r="33" customFormat="false" ht="12.75" hidden="false" customHeight="false" outlineLevel="0" collapsed="false">
      <c r="B33" s="197" t="s">
        <v>495</v>
      </c>
      <c r="C33" s="238" t="n">
        <v>58064675</v>
      </c>
      <c r="D33" s="238" t="n">
        <v>4472826</v>
      </c>
      <c r="E33" s="238" t="n">
        <v>81955</v>
      </c>
      <c r="F33" s="238" t="n">
        <v>1205865</v>
      </c>
      <c r="G33" s="238" t="n">
        <v>2502262</v>
      </c>
      <c r="H33" s="238" t="n">
        <v>682744</v>
      </c>
      <c r="I33" s="238" t="n">
        <v>51164800</v>
      </c>
      <c r="J33" s="238" t="n">
        <v>6105832</v>
      </c>
      <c r="K33" s="238" t="n">
        <v>4384297</v>
      </c>
      <c r="L33" s="238" t="n">
        <v>40674671</v>
      </c>
      <c r="M33" s="238" t="n">
        <v>5747595</v>
      </c>
      <c r="N33" s="238" t="n">
        <v>34927076</v>
      </c>
      <c r="O33" s="238" t="n">
        <v>2427049</v>
      </c>
      <c r="P33" s="374"/>
      <c r="Q33" s="370" t="s">
        <v>495</v>
      </c>
    </row>
    <row r="34" customFormat="false" ht="12.75" hidden="false" customHeight="false" outlineLevel="0" collapsed="false">
      <c r="A34" s="370" t="s">
        <v>463</v>
      </c>
      <c r="B34" s="197" t="s">
        <v>489</v>
      </c>
      <c r="C34" s="238" t="n">
        <v>63052531</v>
      </c>
      <c r="D34" s="238" t="n">
        <v>4586302</v>
      </c>
      <c r="E34" s="238" t="n">
        <v>110986</v>
      </c>
      <c r="F34" s="238" t="n">
        <v>1221990</v>
      </c>
      <c r="G34" s="238" t="n">
        <v>2651037</v>
      </c>
      <c r="H34" s="238" t="n">
        <v>602289</v>
      </c>
      <c r="I34" s="238" t="n">
        <v>57143153</v>
      </c>
      <c r="J34" s="238" t="n">
        <v>6293604</v>
      </c>
      <c r="K34" s="238" t="n">
        <v>4288591</v>
      </c>
      <c r="L34" s="238" t="n">
        <v>46560958</v>
      </c>
      <c r="M34" s="238" t="n">
        <v>7342957</v>
      </c>
      <c r="N34" s="238" t="n">
        <v>39218001</v>
      </c>
      <c r="O34" s="238" t="n">
        <v>1323076</v>
      </c>
      <c r="P34" s="372" t="s">
        <v>463</v>
      </c>
      <c r="Q34" s="370" t="s">
        <v>489</v>
      </c>
    </row>
    <row r="35" customFormat="false" ht="12.75" hidden="false" customHeight="false" outlineLevel="0" collapsed="false">
      <c r="B35" s="197" t="s">
        <v>490</v>
      </c>
      <c r="C35" s="238" t="n">
        <v>61985770</v>
      </c>
      <c r="D35" s="238" t="n">
        <v>4313056</v>
      </c>
      <c r="E35" s="238" t="n">
        <v>98066</v>
      </c>
      <c r="F35" s="238" t="n">
        <v>1173458</v>
      </c>
      <c r="G35" s="238" t="n">
        <v>2474240</v>
      </c>
      <c r="H35" s="238" t="n">
        <v>567292</v>
      </c>
      <c r="I35" s="238" t="n">
        <v>56249783</v>
      </c>
      <c r="J35" s="238" t="n">
        <v>5730130</v>
      </c>
      <c r="K35" s="238" t="n">
        <v>4592969</v>
      </c>
      <c r="L35" s="238" t="n">
        <v>45926684</v>
      </c>
      <c r="M35" s="238" t="n">
        <v>6987723</v>
      </c>
      <c r="N35" s="238" t="n">
        <v>38938961</v>
      </c>
      <c r="O35" s="238" t="n">
        <v>1422931</v>
      </c>
      <c r="P35" s="374"/>
      <c r="Q35" s="370" t="s">
        <v>490</v>
      </c>
    </row>
    <row r="36" customFormat="false" ht="12.75" hidden="false" customHeight="false" outlineLevel="0" collapsed="false">
      <c r="B36" s="197" t="s">
        <v>491</v>
      </c>
      <c r="C36" s="238" t="n">
        <v>61680258</v>
      </c>
      <c r="D36" s="238" t="n">
        <v>4404614</v>
      </c>
      <c r="E36" s="238" t="n">
        <v>83385</v>
      </c>
      <c r="F36" s="238" t="n">
        <v>1208972</v>
      </c>
      <c r="G36" s="238" t="n">
        <v>2568784</v>
      </c>
      <c r="H36" s="238" t="n">
        <v>543473</v>
      </c>
      <c r="I36" s="238" t="n">
        <v>55755819</v>
      </c>
      <c r="J36" s="238" t="n">
        <v>5772166</v>
      </c>
      <c r="K36" s="238" t="n">
        <v>4236859</v>
      </c>
      <c r="L36" s="238" t="n">
        <v>45746794</v>
      </c>
      <c r="M36" s="238" t="n">
        <v>7157233</v>
      </c>
      <c r="N36" s="238" t="n">
        <v>38589561</v>
      </c>
      <c r="O36" s="238" t="n">
        <v>1519825</v>
      </c>
      <c r="P36" s="374"/>
      <c r="Q36" s="370" t="s">
        <v>491</v>
      </c>
    </row>
    <row r="37" customFormat="false" ht="12.75" hidden="false" customHeight="false" outlineLevel="0" collapsed="false">
      <c r="B37" s="197" t="s">
        <v>474</v>
      </c>
      <c r="C37" s="238" t="n">
        <v>63848914</v>
      </c>
      <c r="D37" s="238" t="n">
        <v>4585828</v>
      </c>
      <c r="E37" s="238" t="n">
        <v>111629</v>
      </c>
      <c r="F37" s="238" t="n">
        <v>1143934</v>
      </c>
      <c r="G37" s="238" t="n">
        <v>2710061</v>
      </c>
      <c r="H37" s="238" t="n">
        <v>620204</v>
      </c>
      <c r="I37" s="238" t="n">
        <v>57570258</v>
      </c>
      <c r="J37" s="238" t="n">
        <v>5924851</v>
      </c>
      <c r="K37" s="238" t="n">
        <v>4217220</v>
      </c>
      <c r="L37" s="238" t="n">
        <v>47428187</v>
      </c>
      <c r="M37" s="238" t="n">
        <v>7423792</v>
      </c>
      <c r="N37" s="238" t="n">
        <v>40004395</v>
      </c>
      <c r="O37" s="238" t="n">
        <v>1692828</v>
      </c>
      <c r="P37" s="374"/>
      <c r="Q37" s="370" t="s">
        <v>474</v>
      </c>
    </row>
    <row r="38" customFormat="false" ht="12.75" hidden="false" customHeight="false" outlineLevel="0" collapsed="false">
      <c r="B38" s="197" t="s">
        <v>492</v>
      </c>
      <c r="C38" s="238" t="n">
        <v>60696178</v>
      </c>
      <c r="D38" s="238" t="n">
        <v>4635151</v>
      </c>
      <c r="E38" s="238" t="n">
        <v>90814</v>
      </c>
      <c r="F38" s="238" t="n">
        <v>1301325</v>
      </c>
      <c r="G38" s="238" t="n">
        <v>2668936</v>
      </c>
      <c r="H38" s="238" t="n">
        <v>574076</v>
      </c>
      <c r="I38" s="238" t="n">
        <v>54172387</v>
      </c>
      <c r="J38" s="238" t="n">
        <v>5321212</v>
      </c>
      <c r="K38" s="238" t="n">
        <v>4246189</v>
      </c>
      <c r="L38" s="238" t="n">
        <v>44604986</v>
      </c>
      <c r="M38" s="238" t="n">
        <v>6988060</v>
      </c>
      <c r="N38" s="238" t="n">
        <v>37616926</v>
      </c>
      <c r="O38" s="238" t="n">
        <v>1888640</v>
      </c>
      <c r="P38" s="374"/>
      <c r="Q38" s="370" t="s">
        <v>492</v>
      </c>
    </row>
    <row r="39" customFormat="false" ht="12.75" hidden="false" customHeight="false" outlineLevel="0" collapsed="false">
      <c r="B39" s="197" t="s">
        <v>483</v>
      </c>
      <c r="C39" s="238" t="n">
        <v>61376704</v>
      </c>
      <c r="D39" s="238" t="n">
        <v>4396031</v>
      </c>
      <c r="E39" s="238" t="n">
        <v>108981</v>
      </c>
      <c r="F39" s="238" t="n">
        <v>1111238</v>
      </c>
      <c r="G39" s="238" t="n">
        <v>2519442</v>
      </c>
      <c r="H39" s="238" t="n">
        <v>656370</v>
      </c>
      <c r="I39" s="238" t="n">
        <v>55109673</v>
      </c>
      <c r="J39" s="238" t="n">
        <v>4901921</v>
      </c>
      <c r="K39" s="238" t="n">
        <v>4688146</v>
      </c>
      <c r="L39" s="238" t="n">
        <v>45519606</v>
      </c>
      <c r="M39" s="238" t="n">
        <v>7420286</v>
      </c>
      <c r="N39" s="238" t="n">
        <v>38099320</v>
      </c>
      <c r="O39" s="238" t="n">
        <v>1871000</v>
      </c>
      <c r="P39" s="374"/>
      <c r="Q39" s="370" t="s">
        <v>483</v>
      </c>
    </row>
    <row r="40" customFormat="false" ht="12.75" hidden="false" customHeight="false" outlineLevel="0" collapsed="false">
      <c r="B40" s="197" t="s">
        <v>484</v>
      </c>
      <c r="C40" s="238" t="n">
        <v>64184047</v>
      </c>
      <c r="D40" s="238" t="n">
        <v>4498304</v>
      </c>
      <c r="E40" s="238" t="n">
        <v>105237</v>
      </c>
      <c r="F40" s="238" t="n">
        <v>1204771</v>
      </c>
      <c r="G40" s="238" t="n">
        <v>2551748</v>
      </c>
      <c r="H40" s="238" t="n">
        <v>636548</v>
      </c>
      <c r="I40" s="238" t="n">
        <v>57878165</v>
      </c>
      <c r="J40" s="238" t="n">
        <v>5678205</v>
      </c>
      <c r="K40" s="238" t="n">
        <v>4748722</v>
      </c>
      <c r="L40" s="238" t="n">
        <v>47451238</v>
      </c>
      <c r="M40" s="238" t="n">
        <v>7445348</v>
      </c>
      <c r="N40" s="238" t="n">
        <v>40005890</v>
      </c>
      <c r="O40" s="238" t="n">
        <v>1807578</v>
      </c>
      <c r="P40" s="374"/>
      <c r="Q40" s="370" t="s">
        <v>484</v>
      </c>
    </row>
    <row r="41" customFormat="false" ht="12.75" hidden="false" customHeight="false" outlineLevel="0" collapsed="false">
      <c r="B41" s="197" t="s">
        <v>485</v>
      </c>
      <c r="C41" s="238" t="n">
        <v>56966137</v>
      </c>
      <c r="D41" s="238" t="n">
        <v>4105694</v>
      </c>
      <c r="E41" s="238" t="n">
        <v>128869</v>
      </c>
      <c r="F41" s="238" t="n">
        <v>1122487</v>
      </c>
      <c r="G41" s="238" t="n">
        <v>2315983</v>
      </c>
      <c r="H41" s="238" t="n">
        <v>538355</v>
      </c>
      <c r="I41" s="238" t="n">
        <v>51012834</v>
      </c>
      <c r="J41" s="238" t="n">
        <v>4696901</v>
      </c>
      <c r="K41" s="238" t="n">
        <v>4654154</v>
      </c>
      <c r="L41" s="238" t="n">
        <v>41661779</v>
      </c>
      <c r="M41" s="238" t="n">
        <v>6555604</v>
      </c>
      <c r="N41" s="238" t="n">
        <v>35106175</v>
      </c>
      <c r="O41" s="238" t="n">
        <v>1847609</v>
      </c>
      <c r="P41" s="374"/>
      <c r="Q41" s="370" t="s">
        <v>485</v>
      </c>
    </row>
    <row r="42" customFormat="false" ht="12.75" hidden="false" customHeight="false" outlineLevel="0" collapsed="false">
      <c r="B42" s="197" t="s">
        <v>486</v>
      </c>
      <c r="C42" s="238" t="n">
        <v>64184212</v>
      </c>
      <c r="D42" s="238" t="n">
        <v>4391658</v>
      </c>
      <c r="E42" s="238" t="n">
        <v>101922</v>
      </c>
      <c r="F42" s="238" t="n">
        <v>1199052</v>
      </c>
      <c r="G42" s="238" t="n">
        <v>2432589</v>
      </c>
      <c r="H42" s="238" t="n">
        <v>658095</v>
      </c>
      <c r="I42" s="238" t="n">
        <v>57761031</v>
      </c>
      <c r="J42" s="238" t="n">
        <v>5317676</v>
      </c>
      <c r="K42" s="238" t="n">
        <v>4516088</v>
      </c>
      <c r="L42" s="238" t="n">
        <v>47927267</v>
      </c>
      <c r="M42" s="238" t="n">
        <v>7646419</v>
      </c>
      <c r="N42" s="238" t="n">
        <v>40280848</v>
      </c>
      <c r="O42" s="238" t="n">
        <v>2031523</v>
      </c>
      <c r="P42" s="374"/>
      <c r="Q42" s="370" t="s">
        <v>486</v>
      </c>
    </row>
    <row r="43" customFormat="false" ht="12.75" hidden="false" customHeight="false" outlineLevel="0" collapsed="false">
      <c r="B43" s="197" t="s">
        <v>493</v>
      </c>
      <c r="C43" s="238" t="n">
        <v>67720194</v>
      </c>
      <c r="D43" s="238" t="n">
        <v>4643695</v>
      </c>
      <c r="E43" s="238" t="n">
        <v>107766</v>
      </c>
      <c r="F43" s="238" t="n">
        <v>1252329</v>
      </c>
      <c r="G43" s="238" t="n">
        <v>2563732</v>
      </c>
      <c r="H43" s="238" t="n">
        <v>719868</v>
      </c>
      <c r="I43" s="238" t="n">
        <v>60700215</v>
      </c>
      <c r="J43" s="238" t="n">
        <v>5094627</v>
      </c>
      <c r="K43" s="238" t="n">
        <v>5242881</v>
      </c>
      <c r="L43" s="238" t="n">
        <v>50362707</v>
      </c>
      <c r="M43" s="238" t="n">
        <v>7415521</v>
      </c>
      <c r="N43" s="238" t="n">
        <v>42947186</v>
      </c>
      <c r="O43" s="238" t="n">
        <v>2376284</v>
      </c>
      <c r="P43" s="374"/>
      <c r="Q43" s="370" t="s">
        <v>493</v>
      </c>
    </row>
    <row r="44" customFormat="false" ht="12.75" hidden="false" customHeight="false" outlineLevel="0" collapsed="false">
      <c r="B44" s="197" t="s">
        <v>494</v>
      </c>
      <c r="C44" s="238" t="n">
        <v>60589304</v>
      </c>
      <c r="D44" s="238" t="n">
        <v>4362812</v>
      </c>
      <c r="E44" s="238" t="n">
        <v>108912</v>
      </c>
      <c r="F44" s="238" t="n">
        <v>1194790</v>
      </c>
      <c r="G44" s="238" t="n">
        <v>2398626</v>
      </c>
      <c r="H44" s="238" t="n">
        <v>660484</v>
      </c>
      <c r="I44" s="238" t="n">
        <v>53798237</v>
      </c>
      <c r="J44" s="238" t="n">
        <v>5631251</v>
      </c>
      <c r="K44" s="238" t="n">
        <v>4099352</v>
      </c>
      <c r="L44" s="238" t="n">
        <v>44067634</v>
      </c>
      <c r="M44" s="238" t="n">
        <v>6443518</v>
      </c>
      <c r="N44" s="238" t="n">
        <v>37624116</v>
      </c>
      <c r="O44" s="238" t="n">
        <v>2428255</v>
      </c>
      <c r="P44" s="374"/>
      <c r="Q44" s="370" t="s">
        <v>494</v>
      </c>
    </row>
    <row r="45" customFormat="false" ht="12.75" hidden="false" customHeight="false" outlineLevel="0" collapsed="false">
      <c r="B45" s="197" t="s">
        <v>495</v>
      </c>
      <c r="C45" s="238" t="n">
        <v>54581497</v>
      </c>
      <c r="D45" s="238" t="n">
        <v>4482997</v>
      </c>
      <c r="E45" s="238" t="n">
        <v>99367</v>
      </c>
      <c r="F45" s="238" t="n">
        <v>1214559</v>
      </c>
      <c r="G45" s="238" t="n">
        <v>2439422</v>
      </c>
      <c r="H45" s="238" t="n">
        <v>729649</v>
      </c>
      <c r="I45" s="238" t="n">
        <v>48028317</v>
      </c>
      <c r="J45" s="238" t="n">
        <v>5471467</v>
      </c>
      <c r="K45" s="238" t="n">
        <v>3820804</v>
      </c>
      <c r="L45" s="238" t="n">
        <v>38736046</v>
      </c>
      <c r="M45" s="238" t="n">
        <v>4833501</v>
      </c>
      <c r="N45" s="238" t="n">
        <v>33902545</v>
      </c>
      <c r="O45" s="238" t="n">
        <v>2070183</v>
      </c>
      <c r="P45" s="374"/>
      <c r="Q45" s="370" t="s">
        <v>495</v>
      </c>
    </row>
    <row r="46" customFormat="false" ht="12.75" hidden="false" customHeight="false" outlineLevel="0" collapsed="false">
      <c r="A46" s="370" t="s">
        <v>1349</v>
      </c>
      <c r="B46" s="197" t="s">
        <v>489</v>
      </c>
      <c r="C46" s="238" t="n">
        <v>55494564</v>
      </c>
      <c r="D46" s="238" t="n">
        <v>4230085</v>
      </c>
      <c r="E46" s="238" t="n">
        <v>97571</v>
      </c>
      <c r="F46" s="238" t="n">
        <v>1157771</v>
      </c>
      <c r="G46" s="238" t="n">
        <v>2361474</v>
      </c>
      <c r="H46" s="238" t="n">
        <v>613269</v>
      </c>
      <c r="I46" s="238" t="n">
        <v>47091436</v>
      </c>
      <c r="J46" s="238" t="n">
        <v>5981886</v>
      </c>
      <c r="K46" s="238" t="n">
        <v>3439277</v>
      </c>
      <c r="L46" s="238" t="n">
        <v>37670273</v>
      </c>
      <c r="M46" s="238" t="n">
        <v>5345762</v>
      </c>
      <c r="N46" s="238" t="n">
        <v>32324511</v>
      </c>
      <c r="O46" s="238" t="n">
        <v>4173043</v>
      </c>
      <c r="P46" s="372" t="s">
        <v>1349</v>
      </c>
      <c r="Q46" s="370" t="s">
        <v>489</v>
      </c>
    </row>
    <row r="47" customFormat="false" ht="12.75" hidden="false" customHeight="false" outlineLevel="0" collapsed="false">
      <c r="B47" s="197" t="s">
        <v>490</v>
      </c>
      <c r="C47" s="238" t="n">
        <v>53454388</v>
      </c>
      <c r="D47" s="238" t="n">
        <v>3884681</v>
      </c>
      <c r="E47" s="238" t="n">
        <v>85587</v>
      </c>
      <c r="F47" s="238" t="n">
        <v>1009919</v>
      </c>
      <c r="G47" s="238" t="n">
        <v>2259446</v>
      </c>
      <c r="H47" s="238" t="n">
        <v>529729</v>
      </c>
      <c r="I47" s="238" t="n">
        <v>45387143</v>
      </c>
      <c r="J47" s="238" t="n">
        <v>4907341</v>
      </c>
      <c r="K47" s="238" t="n">
        <v>3805834</v>
      </c>
      <c r="L47" s="238" t="n">
        <v>36673968</v>
      </c>
      <c r="M47" s="238" t="n">
        <v>5012263</v>
      </c>
      <c r="N47" s="238" t="n">
        <v>31661705</v>
      </c>
      <c r="O47" s="371" t="n">
        <v>4182564</v>
      </c>
      <c r="Q47" s="370" t="s">
        <v>490</v>
      </c>
    </row>
    <row r="48" customFormat="false" ht="12.75" hidden="false" customHeight="false" outlineLevel="0" collapsed="false">
      <c r="B48" s="197" t="s">
        <v>491</v>
      </c>
      <c r="C48" s="238" t="n">
        <v>56539208</v>
      </c>
      <c r="D48" s="238" t="n">
        <v>4303047</v>
      </c>
      <c r="E48" s="238" t="n">
        <v>89774</v>
      </c>
      <c r="F48" s="238" t="n">
        <v>1087535</v>
      </c>
      <c r="G48" s="238" t="n">
        <v>2481536</v>
      </c>
      <c r="H48" s="238" t="n">
        <v>644202</v>
      </c>
      <c r="I48" s="238" t="n">
        <v>47819268</v>
      </c>
      <c r="J48" s="238" t="n">
        <v>4947970</v>
      </c>
      <c r="K48" s="238" t="n">
        <v>3720382</v>
      </c>
      <c r="L48" s="238" t="n">
        <v>39150916</v>
      </c>
      <c r="M48" s="238" t="n">
        <v>5292867</v>
      </c>
      <c r="N48" s="238" t="n">
        <v>33858049</v>
      </c>
      <c r="O48" s="371" t="n">
        <v>4416893</v>
      </c>
      <c r="Q48" s="370" t="s">
        <v>491</v>
      </c>
    </row>
    <row r="49" customFormat="false" ht="12.75" hidden="false" customHeight="false" outlineLevel="0" collapsed="false">
      <c r="B49" s="197" t="s">
        <v>474</v>
      </c>
      <c r="C49" s="238" t="n">
        <v>53618343</v>
      </c>
      <c r="D49" s="238" t="n">
        <v>4308220</v>
      </c>
      <c r="E49" s="238" t="n">
        <v>87140</v>
      </c>
      <c r="F49" s="238" t="n">
        <v>1128514</v>
      </c>
      <c r="G49" s="238" t="n">
        <v>2534977</v>
      </c>
      <c r="H49" s="238" t="n">
        <v>557589</v>
      </c>
      <c r="I49" s="238" t="n">
        <v>45699263</v>
      </c>
      <c r="J49" s="238" t="n">
        <v>4458665</v>
      </c>
      <c r="K49" s="238" t="n">
        <v>3544296</v>
      </c>
      <c r="L49" s="238" t="n">
        <v>37696302</v>
      </c>
      <c r="M49" s="238" t="n">
        <v>4909084</v>
      </c>
      <c r="N49" s="238" t="n">
        <v>32787218</v>
      </c>
      <c r="O49" s="238" t="n">
        <v>3610860</v>
      </c>
      <c r="P49" s="374"/>
      <c r="Q49" s="370" t="s">
        <v>474</v>
      </c>
    </row>
    <row r="50" customFormat="false" ht="12.75" hidden="false" customHeight="false" outlineLevel="0" collapsed="false">
      <c r="B50" s="197" t="s">
        <v>492</v>
      </c>
      <c r="C50" s="238" t="n">
        <v>51026199</v>
      </c>
      <c r="D50" s="238" t="n">
        <v>4118965</v>
      </c>
      <c r="E50" s="238" t="n">
        <v>111198</v>
      </c>
      <c r="F50" s="238" t="n">
        <v>1068902</v>
      </c>
      <c r="G50" s="238" t="n">
        <v>2398213</v>
      </c>
      <c r="H50" s="238" t="n">
        <v>540652</v>
      </c>
      <c r="I50" s="238" t="n">
        <v>43193712</v>
      </c>
      <c r="J50" s="238" t="n">
        <v>4854755</v>
      </c>
      <c r="K50" s="238" t="n">
        <v>3391051</v>
      </c>
      <c r="L50" s="238" t="n">
        <v>34947906</v>
      </c>
      <c r="M50" s="238" t="n">
        <v>5428622</v>
      </c>
      <c r="N50" s="238" t="n">
        <v>29519284</v>
      </c>
      <c r="O50" s="238" t="n">
        <v>3713522</v>
      </c>
      <c r="P50" s="374"/>
      <c r="Q50" s="370" t="s">
        <v>492</v>
      </c>
    </row>
    <row r="51" customFormat="false" ht="12.75" hidden="false" customHeight="false" outlineLevel="0" collapsed="false">
      <c r="B51" s="197" t="s">
        <v>483</v>
      </c>
      <c r="C51" s="238" t="n">
        <v>55477115</v>
      </c>
      <c r="D51" s="238" t="n">
        <v>4159941</v>
      </c>
      <c r="E51" s="238" t="n">
        <v>91264</v>
      </c>
      <c r="F51" s="238" t="n">
        <v>1119113</v>
      </c>
      <c r="G51" s="238" t="n">
        <v>2355061</v>
      </c>
      <c r="H51" s="238" t="n">
        <v>594503</v>
      </c>
      <c r="I51" s="238" t="n">
        <v>47422314</v>
      </c>
      <c r="J51" s="238" t="n">
        <v>4484561</v>
      </c>
      <c r="K51" s="238" t="n">
        <v>3906085</v>
      </c>
      <c r="L51" s="238" t="n">
        <v>39031668</v>
      </c>
      <c r="M51" s="238" t="n">
        <v>5828934</v>
      </c>
      <c r="N51" s="238" t="n">
        <v>33202734</v>
      </c>
      <c r="O51" s="238" t="n">
        <v>3894860</v>
      </c>
      <c r="P51" s="374"/>
      <c r="Q51" s="370" t="s">
        <v>483</v>
      </c>
    </row>
    <row r="52" customFormat="false" ht="12.75" hidden="false" customHeight="false" outlineLevel="0" collapsed="false">
      <c r="B52" s="197" t="s">
        <v>484</v>
      </c>
      <c r="C52" s="238" t="n">
        <v>55038110</v>
      </c>
      <c r="D52" s="238" t="n">
        <v>4187103</v>
      </c>
      <c r="E52" s="238" t="n">
        <v>102778</v>
      </c>
      <c r="F52" s="238" t="n">
        <v>1084366</v>
      </c>
      <c r="G52" s="238" t="n">
        <v>2340605</v>
      </c>
      <c r="H52" s="238" t="n">
        <v>659354</v>
      </c>
      <c r="I52" s="238" t="n">
        <v>46589431</v>
      </c>
      <c r="J52" s="238" t="n">
        <v>4842122</v>
      </c>
      <c r="K52" s="238" t="n">
        <v>3650641</v>
      </c>
      <c r="L52" s="238" t="n">
        <v>38096668</v>
      </c>
      <c r="M52" s="238" t="n">
        <v>5833552</v>
      </c>
      <c r="N52" s="238" t="n">
        <v>32263116</v>
      </c>
      <c r="O52" s="238" t="n">
        <v>4261576</v>
      </c>
      <c r="P52" s="374"/>
      <c r="Q52" s="373" t="s">
        <v>484</v>
      </c>
    </row>
    <row r="53" customFormat="false" ht="12.75" hidden="false" customHeight="false" outlineLevel="0" collapsed="false">
      <c r="B53" s="197" t="s">
        <v>485</v>
      </c>
      <c r="C53" s="238" t="n">
        <v>51633189</v>
      </c>
      <c r="D53" s="238" t="n">
        <v>4159552</v>
      </c>
      <c r="E53" s="238" t="n">
        <v>99232</v>
      </c>
      <c r="F53" s="238" t="n">
        <v>1163877</v>
      </c>
      <c r="G53" s="238" t="n">
        <v>2347430</v>
      </c>
      <c r="H53" s="238" t="n">
        <v>549013</v>
      </c>
      <c r="I53" s="238" t="n">
        <v>43366503</v>
      </c>
      <c r="J53" s="238" t="n">
        <v>5156406</v>
      </c>
      <c r="K53" s="238" t="n">
        <v>3531819</v>
      </c>
      <c r="L53" s="238" t="n">
        <v>34678278</v>
      </c>
      <c r="M53" s="238" t="n">
        <v>5079907</v>
      </c>
      <c r="N53" s="238" t="n">
        <v>29598371</v>
      </c>
      <c r="O53" s="238" t="n">
        <v>4107134</v>
      </c>
      <c r="P53" s="374"/>
      <c r="Q53" s="370" t="s">
        <v>485</v>
      </c>
    </row>
    <row r="54" customFormat="false" ht="12.75" hidden="false" customHeight="false" outlineLevel="0" collapsed="false">
      <c r="B54" s="197" t="s">
        <v>486</v>
      </c>
      <c r="C54" s="238" t="n">
        <v>58499670</v>
      </c>
      <c r="D54" s="238" t="n">
        <v>4303941</v>
      </c>
      <c r="E54" s="238" t="n">
        <v>87375</v>
      </c>
      <c r="F54" s="238" t="n">
        <v>1174247</v>
      </c>
      <c r="G54" s="238" t="n">
        <v>2403082</v>
      </c>
      <c r="H54" s="238" t="n">
        <v>639237</v>
      </c>
      <c r="I54" s="238" t="n">
        <v>50831390</v>
      </c>
      <c r="J54" s="238" t="n">
        <v>5768301</v>
      </c>
      <c r="K54" s="238" t="n">
        <v>3772372</v>
      </c>
      <c r="L54" s="238" t="n">
        <v>41290717</v>
      </c>
      <c r="M54" s="238" t="n">
        <v>5998395</v>
      </c>
      <c r="N54" s="238" t="n">
        <v>35292322</v>
      </c>
      <c r="O54" s="238" t="n">
        <v>3364339</v>
      </c>
      <c r="P54" s="374"/>
      <c r="Q54" s="373" t="s">
        <v>486</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27</v>
      </c>
      <c r="B1" s="76"/>
      <c r="C1" s="76"/>
      <c r="D1" s="76"/>
      <c r="E1" s="76"/>
      <c r="F1" s="76"/>
      <c r="G1" s="76"/>
      <c r="H1" s="76"/>
      <c r="I1" s="76" t="s">
        <v>1327</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28</v>
      </c>
      <c r="B2" s="76"/>
      <c r="C2" s="76"/>
      <c r="D2" s="76"/>
      <c r="E2" s="76"/>
      <c r="F2" s="76"/>
      <c r="G2" s="76"/>
      <c r="H2" s="76"/>
      <c r="I2" s="76" t="s">
        <v>1328</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9" t="s">
        <v>1353</v>
      </c>
      <c r="B3" s="149"/>
      <c r="C3" s="149"/>
      <c r="D3" s="149"/>
      <c r="E3" s="149"/>
      <c r="F3" s="149"/>
      <c r="G3" s="149"/>
      <c r="H3" s="149"/>
      <c r="I3" s="149" t="s">
        <v>1353</v>
      </c>
      <c r="J3" s="149"/>
      <c r="K3" s="149"/>
      <c r="L3" s="149"/>
      <c r="M3" s="149"/>
      <c r="N3" s="149"/>
      <c r="O3" s="149"/>
      <c r="P3" s="149"/>
      <c r="Q3" s="149"/>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6" t="s">
        <v>1355</v>
      </c>
      <c r="B4" s="356"/>
      <c r="C4" s="356"/>
      <c r="D4" s="356"/>
      <c r="E4" s="356"/>
      <c r="F4" s="356"/>
      <c r="G4" s="356"/>
      <c r="H4" s="356"/>
      <c r="I4" s="356" t="s">
        <v>1355</v>
      </c>
      <c r="J4" s="356"/>
      <c r="K4" s="356"/>
      <c r="L4" s="356"/>
      <c r="M4" s="356"/>
      <c r="N4" s="356"/>
      <c r="O4" s="356"/>
      <c r="P4" s="356"/>
      <c r="Q4" s="356"/>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31</v>
      </c>
      <c r="B6" s="357"/>
      <c r="C6" s="358" t="s">
        <v>75</v>
      </c>
      <c r="D6" s="358" t="s">
        <v>1332</v>
      </c>
      <c r="E6" s="358" t="s">
        <v>1333</v>
      </c>
      <c r="F6" s="358" t="s">
        <v>983</v>
      </c>
      <c r="G6" s="358" t="s">
        <v>984</v>
      </c>
      <c r="H6" s="358" t="s">
        <v>985</v>
      </c>
      <c r="I6" s="358" t="s">
        <v>1334</v>
      </c>
      <c r="J6" s="358" t="s">
        <v>986</v>
      </c>
      <c r="K6" s="358" t="s">
        <v>987</v>
      </c>
      <c r="L6" s="359" t="s">
        <v>982</v>
      </c>
      <c r="M6" s="358" t="s">
        <v>988</v>
      </c>
      <c r="N6" s="358" t="s">
        <v>989</v>
      </c>
      <c r="O6" s="360" t="s">
        <v>990</v>
      </c>
      <c r="P6" s="361" t="s">
        <v>1331</v>
      </c>
      <c r="Q6" s="361"/>
    </row>
    <row r="7" s="227" customFormat="true" ht="12.75" hidden="false" customHeight="true" outlineLevel="0" collapsed="false">
      <c r="A7" s="357"/>
      <c r="B7" s="357"/>
      <c r="C7" s="362" t="s">
        <v>1335</v>
      </c>
      <c r="D7" s="362" t="s">
        <v>1336</v>
      </c>
      <c r="E7" s="362" t="s">
        <v>1337</v>
      </c>
      <c r="F7" s="362" t="s">
        <v>1338</v>
      </c>
      <c r="G7" s="362" t="s">
        <v>1339</v>
      </c>
      <c r="H7" s="362" t="s">
        <v>1340</v>
      </c>
      <c r="I7" s="362" t="s">
        <v>1341</v>
      </c>
      <c r="J7" s="362" t="s">
        <v>1342</v>
      </c>
      <c r="K7" s="362" t="s">
        <v>1343</v>
      </c>
      <c r="L7" s="362" t="s">
        <v>1344</v>
      </c>
      <c r="M7" s="363" t="s">
        <v>1345</v>
      </c>
      <c r="N7" s="363" t="s">
        <v>1346</v>
      </c>
      <c r="O7" s="364" t="s">
        <v>1347</v>
      </c>
      <c r="P7" s="361"/>
      <c r="Q7" s="361"/>
    </row>
    <row r="8" customFormat="false" ht="12.75" hidden="false" customHeight="true" outlineLevel="0" collapsed="false">
      <c r="A8" s="357"/>
      <c r="B8" s="357"/>
      <c r="C8" s="365" t="s">
        <v>1348</v>
      </c>
      <c r="D8" s="365"/>
      <c r="E8" s="365"/>
      <c r="F8" s="365"/>
      <c r="G8" s="365"/>
      <c r="H8" s="365"/>
      <c r="I8" s="361" t="s">
        <v>1348</v>
      </c>
      <c r="J8" s="361"/>
      <c r="K8" s="361"/>
      <c r="L8" s="361"/>
      <c r="M8" s="361"/>
      <c r="N8" s="361"/>
      <c r="O8" s="361"/>
      <c r="P8" s="361"/>
      <c r="Q8" s="361"/>
    </row>
    <row r="9" customFormat="false" ht="12.75" hidden="false" customHeight="true" outlineLevel="0" collapsed="false">
      <c r="A9" s="366"/>
      <c r="B9" s="367"/>
      <c r="C9" s="366"/>
      <c r="D9" s="366"/>
      <c r="E9" s="366"/>
      <c r="F9" s="366"/>
      <c r="G9" s="366"/>
      <c r="H9" s="366"/>
      <c r="I9" s="366"/>
      <c r="J9" s="366"/>
      <c r="K9" s="366"/>
      <c r="L9" s="366"/>
      <c r="M9" s="366"/>
      <c r="N9" s="366"/>
      <c r="O9" s="366"/>
      <c r="P9" s="378"/>
      <c r="Q9" s="369"/>
    </row>
    <row r="10" customFormat="false" ht="12.75" hidden="false" customHeight="false" outlineLevel="0" collapsed="false">
      <c r="A10" s="370" t="s">
        <v>461</v>
      </c>
      <c r="B10" s="197" t="s">
        <v>489</v>
      </c>
      <c r="C10" s="238" t="n">
        <v>30484391</v>
      </c>
      <c r="D10" s="238" t="n">
        <v>2866854</v>
      </c>
      <c r="E10" s="238" t="n">
        <v>102347</v>
      </c>
      <c r="F10" s="238" t="n">
        <v>839363</v>
      </c>
      <c r="G10" s="238" t="n">
        <v>1582271</v>
      </c>
      <c r="H10" s="238" t="n">
        <v>342873</v>
      </c>
      <c r="I10" s="238" t="n">
        <v>26380770</v>
      </c>
      <c r="J10" s="238" t="n">
        <v>1594781</v>
      </c>
      <c r="K10" s="238" t="n">
        <v>2852675</v>
      </c>
      <c r="L10" s="238" t="n">
        <v>21933314</v>
      </c>
      <c r="M10" s="238" t="n">
        <v>4422815</v>
      </c>
      <c r="N10" s="238" t="n">
        <v>17510499</v>
      </c>
      <c r="O10" s="238" t="n">
        <v>1236767</v>
      </c>
      <c r="P10" s="372" t="s">
        <v>461</v>
      </c>
      <c r="Q10" s="370" t="s">
        <v>489</v>
      </c>
    </row>
    <row r="11" customFormat="false" ht="12.75" hidden="false" customHeight="false" outlineLevel="0" collapsed="false">
      <c r="B11" s="197" t="s">
        <v>490</v>
      </c>
      <c r="C11" s="238" t="n">
        <v>31751372</v>
      </c>
      <c r="D11" s="238" t="n">
        <v>2625525</v>
      </c>
      <c r="E11" s="238" t="n">
        <v>66674</v>
      </c>
      <c r="F11" s="238" t="n">
        <v>758124</v>
      </c>
      <c r="G11" s="238" t="n">
        <v>1524979</v>
      </c>
      <c r="H11" s="238" t="n">
        <v>275748</v>
      </c>
      <c r="I11" s="238" t="n">
        <v>27747166</v>
      </c>
      <c r="J11" s="238" t="n">
        <v>1594626</v>
      </c>
      <c r="K11" s="238" t="n">
        <v>3064230</v>
      </c>
      <c r="L11" s="238" t="n">
        <v>23088310</v>
      </c>
      <c r="M11" s="238" t="n">
        <v>4403840</v>
      </c>
      <c r="N11" s="238" t="n">
        <v>18684470</v>
      </c>
      <c r="O11" s="238" t="n">
        <v>1378681</v>
      </c>
      <c r="P11" s="374"/>
      <c r="Q11" s="370" t="s">
        <v>490</v>
      </c>
    </row>
    <row r="12" customFormat="false" ht="12.75" hidden="false" customHeight="false" outlineLevel="0" collapsed="false">
      <c r="B12" s="197" t="s">
        <v>491</v>
      </c>
      <c r="C12" s="238" t="n">
        <v>35969486</v>
      </c>
      <c r="D12" s="238" t="n">
        <v>2942590</v>
      </c>
      <c r="E12" s="238" t="n">
        <v>76124</v>
      </c>
      <c r="F12" s="238" t="n">
        <v>827722</v>
      </c>
      <c r="G12" s="238" t="n">
        <v>1725053</v>
      </c>
      <c r="H12" s="238" t="n">
        <v>313691</v>
      </c>
      <c r="I12" s="238" t="n">
        <v>31428955</v>
      </c>
      <c r="J12" s="238" t="n">
        <v>1597107</v>
      </c>
      <c r="K12" s="238" t="n">
        <v>3323441</v>
      </c>
      <c r="L12" s="238" t="n">
        <v>26508407</v>
      </c>
      <c r="M12" s="238" t="n">
        <v>4690206</v>
      </c>
      <c r="N12" s="238" t="n">
        <v>21818201</v>
      </c>
      <c r="O12" s="238" t="n">
        <v>1597941</v>
      </c>
      <c r="P12" s="374"/>
      <c r="Q12" s="370" t="s">
        <v>491</v>
      </c>
    </row>
    <row r="13" customFormat="false" ht="12.75" hidden="false" customHeight="false" outlineLevel="0" collapsed="false">
      <c r="B13" s="197" t="s">
        <v>474</v>
      </c>
      <c r="C13" s="238" t="n">
        <v>33214183</v>
      </c>
      <c r="D13" s="238" t="n">
        <v>2891693</v>
      </c>
      <c r="E13" s="238" t="n">
        <v>59919</v>
      </c>
      <c r="F13" s="238" t="n">
        <v>801671</v>
      </c>
      <c r="G13" s="238" t="n">
        <v>1701919</v>
      </c>
      <c r="H13" s="238" t="n">
        <v>328184</v>
      </c>
      <c r="I13" s="238" t="n">
        <v>28543869</v>
      </c>
      <c r="J13" s="238" t="n">
        <v>1401146</v>
      </c>
      <c r="K13" s="238" t="n">
        <v>2876636</v>
      </c>
      <c r="L13" s="238" t="n">
        <v>24266087</v>
      </c>
      <c r="M13" s="238" t="n">
        <v>4836469</v>
      </c>
      <c r="N13" s="238" t="n">
        <v>19429618</v>
      </c>
      <c r="O13" s="238" t="n">
        <v>1778621</v>
      </c>
      <c r="P13" s="374"/>
      <c r="Q13" s="370" t="s">
        <v>474</v>
      </c>
    </row>
    <row r="14" customFormat="false" ht="12.75" hidden="false" customHeight="false" outlineLevel="0" collapsed="false">
      <c r="B14" s="197" t="s">
        <v>492</v>
      </c>
      <c r="C14" s="238" t="n">
        <v>33324336</v>
      </c>
      <c r="D14" s="238" t="n">
        <v>3046480</v>
      </c>
      <c r="E14" s="238" t="n">
        <v>102495</v>
      </c>
      <c r="F14" s="238" t="n">
        <v>877106</v>
      </c>
      <c r="G14" s="238" t="n">
        <v>1737565</v>
      </c>
      <c r="H14" s="238" t="n">
        <v>329314</v>
      </c>
      <c r="I14" s="238" t="n">
        <v>28362434</v>
      </c>
      <c r="J14" s="238" t="n">
        <v>1204608</v>
      </c>
      <c r="K14" s="238" t="n">
        <v>3105863</v>
      </c>
      <c r="L14" s="238" t="n">
        <v>24051963</v>
      </c>
      <c r="M14" s="238" t="n">
        <v>4720467</v>
      </c>
      <c r="N14" s="238" t="n">
        <v>19331496</v>
      </c>
      <c r="O14" s="238" t="n">
        <v>1915422</v>
      </c>
      <c r="P14" s="374"/>
      <c r="Q14" s="370" t="s">
        <v>492</v>
      </c>
    </row>
    <row r="15" customFormat="false" ht="12.75" hidden="false" customHeight="false" outlineLevel="0" collapsed="false">
      <c r="B15" s="197" t="s">
        <v>483</v>
      </c>
      <c r="C15" s="238" t="n">
        <v>34116110</v>
      </c>
      <c r="D15" s="238" t="n">
        <v>2779809</v>
      </c>
      <c r="E15" s="238" t="n">
        <v>74914</v>
      </c>
      <c r="F15" s="238" t="n">
        <v>788248</v>
      </c>
      <c r="G15" s="238" t="n">
        <v>1605359</v>
      </c>
      <c r="H15" s="238" t="n">
        <v>311288</v>
      </c>
      <c r="I15" s="238" t="n">
        <v>29212709</v>
      </c>
      <c r="J15" s="238" t="n">
        <v>1011731</v>
      </c>
      <c r="K15" s="238" t="n">
        <v>3097635</v>
      </c>
      <c r="L15" s="238" t="n">
        <v>25103343</v>
      </c>
      <c r="M15" s="238" t="n">
        <v>4833810</v>
      </c>
      <c r="N15" s="238" t="n">
        <v>20269533</v>
      </c>
      <c r="O15" s="238" t="n">
        <v>2123592</v>
      </c>
      <c r="P15" s="374"/>
      <c r="Q15" s="370" t="s">
        <v>483</v>
      </c>
    </row>
    <row r="16" customFormat="false" ht="12.75" hidden="false" customHeight="false" outlineLevel="0" collapsed="false">
      <c r="B16" s="197" t="s">
        <v>484</v>
      </c>
      <c r="C16" s="238" t="n">
        <v>32961683</v>
      </c>
      <c r="D16" s="238" t="n">
        <v>2874971</v>
      </c>
      <c r="E16" s="238" t="n">
        <v>76752</v>
      </c>
      <c r="F16" s="238" t="n">
        <v>808563</v>
      </c>
      <c r="G16" s="238" t="n">
        <v>1630912</v>
      </c>
      <c r="H16" s="238" t="n">
        <v>358744</v>
      </c>
      <c r="I16" s="238" t="n">
        <v>27837206</v>
      </c>
      <c r="J16" s="238" t="n">
        <v>1239735</v>
      </c>
      <c r="K16" s="238" t="n">
        <v>3097235</v>
      </c>
      <c r="L16" s="238" t="n">
        <v>23500236</v>
      </c>
      <c r="M16" s="238" t="n">
        <v>4799715</v>
      </c>
      <c r="N16" s="238" t="n">
        <v>18700521</v>
      </c>
      <c r="O16" s="238" t="n">
        <v>2249506</v>
      </c>
      <c r="P16" s="374"/>
      <c r="Q16" s="370" t="s">
        <v>484</v>
      </c>
    </row>
    <row r="17" customFormat="false" ht="12.75" hidden="false" customHeight="false" outlineLevel="0" collapsed="false">
      <c r="B17" s="197" t="s">
        <v>485</v>
      </c>
      <c r="C17" s="238" t="n">
        <v>30225321</v>
      </c>
      <c r="D17" s="238" t="n">
        <v>2862128</v>
      </c>
      <c r="E17" s="238" t="n">
        <v>81367</v>
      </c>
      <c r="F17" s="238" t="n">
        <v>906385</v>
      </c>
      <c r="G17" s="238" t="n">
        <v>1604546</v>
      </c>
      <c r="H17" s="238" t="n">
        <v>269830</v>
      </c>
      <c r="I17" s="238" t="n">
        <v>25193008</v>
      </c>
      <c r="J17" s="238" t="n">
        <v>913635</v>
      </c>
      <c r="K17" s="238" t="n">
        <v>3010346</v>
      </c>
      <c r="L17" s="238" t="n">
        <v>21269027</v>
      </c>
      <c r="M17" s="238" t="n">
        <v>4464206</v>
      </c>
      <c r="N17" s="238" t="n">
        <v>16804821</v>
      </c>
      <c r="O17" s="238" t="n">
        <v>2170185</v>
      </c>
      <c r="P17" s="374"/>
      <c r="Q17" s="370" t="s">
        <v>485</v>
      </c>
    </row>
    <row r="18" customFormat="false" ht="12.75" hidden="false" customHeight="false" outlineLevel="0" collapsed="false">
      <c r="B18" s="197" t="s">
        <v>486</v>
      </c>
      <c r="C18" s="238" t="n">
        <v>34527050</v>
      </c>
      <c r="D18" s="238" t="n">
        <v>2891101</v>
      </c>
      <c r="E18" s="238" t="n">
        <v>74433</v>
      </c>
      <c r="F18" s="238" t="n">
        <v>820090</v>
      </c>
      <c r="G18" s="238" t="n">
        <v>1669661</v>
      </c>
      <c r="H18" s="238" t="n">
        <v>326917</v>
      </c>
      <c r="I18" s="238" t="n">
        <v>29142996</v>
      </c>
      <c r="J18" s="238" t="n">
        <v>948404</v>
      </c>
      <c r="K18" s="238" t="n">
        <v>3526501</v>
      </c>
      <c r="L18" s="238" t="n">
        <v>24668091</v>
      </c>
      <c r="M18" s="238" t="n">
        <v>4672440</v>
      </c>
      <c r="N18" s="238" t="n">
        <v>19995651</v>
      </c>
      <c r="O18" s="238" t="n">
        <v>2492953</v>
      </c>
      <c r="P18" s="374"/>
      <c r="Q18" s="370" t="s">
        <v>486</v>
      </c>
    </row>
    <row r="19" customFormat="false" ht="12.75" hidden="false" customHeight="false" outlineLevel="0" collapsed="false">
      <c r="B19" s="197" t="s">
        <v>493</v>
      </c>
      <c r="C19" s="238" t="n">
        <v>37186157</v>
      </c>
      <c r="D19" s="238" t="n">
        <v>3073586</v>
      </c>
      <c r="E19" s="238" t="n">
        <v>90661</v>
      </c>
      <c r="F19" s="238" t="n">
        <v>937512</v>
      </c>
      <c r="G19" s="238" t="n">
        <v>1700318</v>
      </c>
      <c r="H19" s="238" t="n">
        <v>345095</v>
      </c>
      <c r="I19" s="238" t="n">
        <v>31339548</v>
      </c>
      <c r="J19" s="238" t="n">
        <v>1190749</v>
      </c>
      <c r="K19" s="238" t="n">
        <v>3366914</v>
      </c>
      <c r="L19" s="238" t="n">
        <v>26781885</v>
      </c>
      <c r="M19" s="238" t="n">
        <v>4975915</v>
      </c>
      <c r="N19" s="238" t="n">
        <v>21805970</v>
      </c>
      <c r="O19" s="238" t="n">
        <v>2773023</v>
      </c>
      <c r="P19" s="374"/>
      <c r="Q19" s="370" t="s">
        <v>493</v>
      </c>
    </row>
    <row r="20" customFormat="false" ht="12.75" hidden="false" customHeight="false" outlineLevel="0" collapsed="false">
      <c r="B20" s="197" t="s">
        <v>494</v>
      </c>
      <c r="C20" s="238" t="n">
        <v>37546932</v>
      </c>
      <c r="D20" s="238" t="n">
        <v>2849559</v>
      </c>
      <c r="E20" s="238" t="n">
        <v>87557</v>
      </c>
      <c r="F20" s="238" t="n">
        <v>835218</v>
      </c>
      <c r="G20" s="238" t="n">
        <v>1558743</v>
      </c>
      <c r="H20" s="238" t="n">
        <v>368041</v>
      </c>
      <c r="I20" s="238" t="n">
        <v>31796673</v>
      </c>
      <c r="J20" s="238" t="n">
        <v>1303426</v>
      </c>
      <c r="K20" s="238" t="n">
        <v>3147889</v>
      </c>
      <c r="L20" s="238" t="n">
        <v>27345358</v>
      </c>
      <c r="M20" s="238" t="n">
        <v>5145562</v>
      </c>
      <c r="N20" s="238" t="n">
        <v>22199796</v>
      </c>
      <c r="O20" s="238" t="n">
        <v>2900700</v>
      </c>
      <c r="P20" s="374"/>
      <c r="Q20" s="370" t="s">
        <v>494</v>
      </c>
    </row>
    <row r="21" customFormat="false" ht="12.75" hidden="false" customHeight="false" outlineLevel="0" collapsed="false">
      <c r="B21" s="197" t="s">
        <v>495</v>
      </c>
      <c r="C21" s="238" t="n">
        <v>34188080</v>
      </c>
      <c r="D21" s="238" t="n">
        <v>3016427</v>
      </c>
      <c r="E21" s="238" t="n">
        <v>61531</v>
      </c>
      <c r="F21" s="238" t="n">
        <v>887940</v>
      </c>
      <c r="G21" s="238" t="n">
        <v>1657499</v>
      </c>
      <c r="H21" s="238" t="n">
        <v>409457</v>
      </c>
      <c r="I21" s="238" t="n">
        <v>28296271</v>
      </c>
      <c r="J21" s="238" t="n">
        <v>1366408</v>
      </c>
      <c r="K21" s="238" t="n">
        <v>2936464</v>
      </c>
      <c r="L21" s="238" t="n">
        <v>23993399</v>
      </c>
      <c r="M21" s="238" t="n">
        <v>4548327</v>
      </c>
      <c r="N21" s="238" t="n">
        <v>19445072</v>
      </c>
      <c r="O21" s="238" t="n">
        <v>2875382</v>
      </c>
      <c r="P21" s="374"/>
      <c r="Q21" s="370" t="s">
        <v>495</v>
      </c>
    </row>
    <row r="22" customFormat="false" ht="12.75" hidden="false" customHeight="false" outlineLevel="0" collapsed="false">
      <c r="A22" s="370" t="s">
        <v>462</v>
      </c>
      <c r="B22" s="197" t="s">
        <v>489</v>
      </c>
      <c r="C22" s="238" t="n">
        <v>32053302</v>
      </c>
      <c r="D22" s="238" t="n">
        <v>2938097</v>
      </c>
      <c r="E22" s="238" t="n">
        <v>114966</v>
      </c>
      <c r="F22" s="238" t="n">
        <v>842080</v>
      </c>
      <c r="G22" s="238" t="n">
        <v>1626635</v>
      </c>
      <c r="H22" s="238" t="n">
        <v>354416</v>
      </c>
      <c r="I22" s="238" t="n">
        <v>27715124</v>
      </c>
      <c r="J22" s="238" t="n">
        <v>1454475</v>
      </c>
      <c r="K22" s="238" t="n">
        <v>2862707</v>
      </c>
      <c r="L22" s="238" t="n">
        <v>23397942</v>
      </c>
      <c r="M22" s="238" t="n">
        <v>4785386</v>
      </c>
      <c r="N22" s="238" t="n">
        <v>18612556</v>
      </c>
      <c r="O22" s="238" t="n">
        <v>1400081</v>
      </c>
      <c r="P22" s="372" t="s">
        <v>462</v>
      </c>
      <c r="Q22" s="370" t="s">
        <v>489</v>
      </c>
    </row>
    <row r="23" customFormat="false" ht="12.75" hidden="false" customHeight="false" outlineLevel="0" collapsed="false">
      <c r="B23" s="197" t="s">
        <v>490</v>
      </c>
      <c r="C23" s="238" t="n">
        <v>33680507</v>
      </c>
      <c r="D23" s="238" t="n">
        <v>2772733</v>
      </c>
      <c r="E23" s="238" t="n">
        <v>83151</v>
      </c>
      <c r="F23" s="238" t="n">
        <v>806333</v>
      </c>
      <c r="G23" s="238" t="n">
        <v>1582191</v>
      </c>
      <c r="H23" s="238" t="n">
        <v>301058</v>
      </c>
      <c r="I23" s="238" t="n">
        <v>29343791</v>
      </c>
      <c r="J23" s="238" t="n">
        <v>1637797</v>
      </c>
      <c r="K23" s="238" t="n">
        <v>2784184</v>
      </c>
      <c r="L23" s="238" t="n">
        <v>24921810</v>
      </c>
      <c r="M23" s="238" t="n">
        <v>5028648</v>
      </c>
      <c r="N23" s="238" t="n">
        <v>19893162</v>
      </c>
      <c r="O23" s="238" t="n">
        <v>1563983</v>
      </c>
      <c r="P23" s="374"/>
      <c r="Q23" s="370" t="s">
        <v>490</v>
      </c>
    </row>
    <row r="24" customFormat="false" ht="12.75" hidden="false" customHeight="false" outlineLevel="0" collapsed="false">
      <c r="B24" s="197" t="s">
        <v>491</v>
      </c>
      <c r="C24" s="238" t="n">
        <v>35646439</v>
      </c>
      <c r="D24" s="238" t="n">
        <v>3144509</v>
      </c>
      <c r="E24" s="238" t="n">
        <v>86407</v>
      </c>
      <c r="F24" s="238" t="n">
        <v>967358</v>
      </c>
      <c r="G24" s="238" t="n">
        <v>1758154</v>
      </c>
      <c r="H24" s="238" t="n">
        <v>332590</v>
      </c>
      <c r="I24" s="238" t="n">
        <v>30712017</v>
      </c>
      <c r="J24" s="238" t="n">
        <v>1282923</v>
      </c>
      <c r="K24" s="238" t="n">
        <v>2976450</v>
      </c>
      <c r="L24" s="238" t="n">
        <v>26452644</v>
      </c>
      <c r="M24" s="238" t="n">
        <v>5235605</v>
      </c>
      <c r="N24" s="238" t="n">
        <v>21217039</v>
      </c>
      <c r="O24" s="238" t="n">
        <v>1789913</v>
      </c>
      <c r="P24" s="374"/>
      <c r="Q24" s="370" t="s">
        <v>491</v>
      </c>
    </row>
    <row r="25" customFormat="false" ht="12.75" hidden="false" customHeight="false" outlineLevel="0" collapsed="false">
      <c r="B25" s="197" t="s">
        <v>474</v>
      </c>
      <c r="C25" s="238" t="n">
        <v>34717042</v>
      </c>
      <c r="D25" s="238" t="n">
        <v>3147755</v>
      </c>
      <c r="E25" s="238" t="n">
        <v>85391</v>
      </c>
      <c r="F25" s="238" t="n">
        <v>923156</v>
      </c>
      <c r="G25" s="238" t="n">
        <v>1810327</v>
      </c>
      <c r="H25" s="238" t="n">
        <v>328881</v>
      </c>
      <c r="I25" s="238" t="n">
        <v>29883427</v>
      </c>
      <c r="J25" s="238" t="n">
        <v>1324350</v>
      </c>
      <c r="K25" s="238" t="n">
        <v>2918140</v>
      </c>
      <c r="L25" s="238" t="n">
        <v>25640937</v>
      </c>
      <c r="M25" s="238" t="n">
        <v>5155915</v>
      </c>
      <c r="N25" s="238" t="n">
        <v>20485022</v>
      </c>
      <c r="O25" s="238" t="n">
        <v>1685860</v>
      </c>
      <c r="P25" s="374"/>
      <c r="Q25" s="370" t="s">
        <v>474</v>
      </c>
    </row>
    <row r="26" customFormat="false" ht="12.75" hidden="false" customHeight="false" outlineLevel="0" collapsed="false">
      <c r="B26" s="197" t="s">
        <v>492</v>
      </c>
      <c r="C26" s="238" t="n">
        <v>33719892</v>
      </c>
      <c r="D26" s="238" t="n">
        <v>2930890</v>
      </c>
      <c r="E26" s="238" t="n">
        <v>98056</v>
      </c>
      <c r="F26" s="238" t="n">
        <v>818026</v>
      </c>
      <c r="G26" s="238" t="n">
        <v>1697232</v>
      </c>
      <c r="H26" s="238" t="n">
        <v>317576</v>
      </c>
      <c r="I26" s="238" t="n">
        <v>29082229</v>
      </c>
      <c r="J26" s="238" t="n">
        <v>1143285</v>
      </c>
      <c r="K26" s="238" t="n">
        <v>3005217</v>
      </c>
      <c r="L26" s="238" t="n">
        <v>24933727</v>
      </c>
      <c r="M26" s="238" t="n">
        <v>5041853</v>
      </c>
      <c r="N26" s="238" t="n">
        <v>19891874</v>
      </c>
      <c r="O26" s="238" t="n">
        <v>1706773</v>
      </c>
      <c r="P26" s="374"/>
      <c r="Q26" s="370" t="s">
        <v>492</v>
      </c>
    </row>
    <row r="27" customFormat="false" ht="12.75" hidden="false" customHeight="false" outlineLevel="0" collapsed="false">
      <c r="B27" s="197" t="s">
        <v>483</v>
      </c>
      <c r="C27" s="238" t="n">
        <v>35394567</v>
      </c>
      <c r="D27" s="238" t="n">
        <v>3078532</v>
      </c>
      <c r="E27" s="238" t="n">
        <v>83074</v>
      </c>
      <c r="F27" s="238" t="n">
        <v>949879</v>
      </c>
      <c r="G27" s="238" t="n">
        <v>1721693</v>
      </c>
      <c r="H27" s="238" t="n">
        <v>323886</v>
      </c>
      <c r="I27" s="238" t="n">
        <v>30201348</v>
      </c>
      <c r="J27" s="238" t="n">
        <v>1138232</v>
      </c>
      <c r="K27" s="238" t="n">
        <v>2903054</v>
      </c>
      <c r="L27" s="238" t="n">
        <v>26160062</v>
      </c>
      <c r="M27" s="238" t="n">
        <v>5156181</v>
      </c>
      <c r="N27" s="238" t="n">
        <v>21003881</v>
      </c>
      <c r="O27" s="238" t="n">
        <v>2114687</v>
      </c>
      <c r="P27" s="374"/>
      <c r="Q27" s="370" t="s">
        <v>483</v>
      </c>
    </row>
    <row r="28" customFormat="false" ht="12.75" hidden="false" customHeight="false" outlineLevel="0" collapsed="false">
      <c r="B28" s="197" t="s">
        <v>484</v>
      </c>
      <c r="C28" s="238" t="n">
        <v>33820624</v>
      </c>
      <c r="D28" s="238" t="n">
        <v>2952061</v>
      </c>
      <c r="E28" s="238" t="n">
        <v>82870</v>
      </c>
      <c r="F28" s="238" t="n">
        <v>841425</v>
      </c>
      <c r="G28" s="238" t="n">
        <v>1697293</v>
      </c>
      <c r="H28" s="238" t="n">
        <v>330473</v>
      </c>
      <c r="I28" s="238" t="n">
        <v>28974537</v>
      </c>
      <c r="J28" s="238" t="n">
        <v>1149734</v>
      </c>
      <c r="K28" s="238" t="n">
        <v>2868175</v>
      </c>
      <c r="L28" s="238" t="n">
        <v>24956628</v>
      </c>
      <c r="M28" s="238" t="n">
        <v>4945124</v>
      </c>
      <c r="N28" s="238" t="n">
        <v>20011504</v>
      </c>
      <c r="O28" s="238" t="n">
        <v>1894026</v>
      </c>
      <c r="P28" s="374"/>
      <c r="Q28" s="370" t="s">
        <v>484</v>
      </c>
    </row>
    <row r="29" customFormat="false" ht="12.75" hidden="false" customHeight="false" outlineLevel="0" collapsed="false">
      <c r="B29" s="197" t="s">
        <v>485</v>
      </c>
      <c r="C29" s="238" t="n">
        <v>33269097</v>
      </c>
      <c r="D29" s="238" t="n">
        <v>3136066</v>
      </c>
      <c r="E29" s="238" t="n">
        <v>78912</v>
      </c>
      <c r="F29" s="238" t="n">
        <v>960560</v>
      </c>
      <c r="G29" s="238" t="n">
        <v>1746510</v>
      </c>
      <c r="H29" s="238" t="n">
        <v>350084</v>
      </c>
      <c r="I29" s="238" t="n">
        <v>28237740</v>
      </c>
      <c r="J29" s="238" t="n">
        <v>1075627</v>
      </c>
      <c r="K29" s="238" t="n">
        <v>3053707</v>
      </c>
      <c r="L29" s="238" t="n">
        <v>24108406</v>
      </c>
      <c r="M29" s="238" t="n">
        <v>4903379</v>
      </c>
      <c r="N29" s="238" t="n">
        <v>19205027</v>
      </c>
      <c r="O29" s="238" t="n">
        <v>1895291</v>
      </c>
      <c r="P29" s="374"/>
      <c r="Q29" s="370" t="s">
        <v>485</v>
      </c>
    </row>
    <row r="30" customFormat="false" ht="12.75" hidden="false" customHeight="false" outlineLevel="0" collapsed="false">
      <c r="B30" s="197" t="s">
        <v>486</v>
      </c>
      <c r="C30" s="238" t="n">
        <v>33528083</v>
      </c>
      <c r="D30" s="238" t="n">
        <v>3051731</v>
      </c>
      <c r="E30" s="238" t="n">
        <v>84815</v>
      </c>
      <c r="F30" s="238" t="n">
        <v>945932</v>
      </c>
      <c r="G30" s="238" t="n">
        <v>1710944</v>
      </c>
      <c r="H30" s="238" t="n">
        <v>310040</v>
      </c>
      <c r="I30" s="238" t="n">
        <v>28501708</v>
      </c>
      <c r="J30" s="238" t="n">
        <v>1029465</v>
      </c>
      <c r="K30" s="238" t="n">
        <v>2889818</v>
      </c>
      <c r="L30" s="238" t="n">
        <v>24582425</v>
      </c>
      <c r="M30" s="238" t="n">
        <v>4707665</v>
      </c>
      <c r="N30" s="238" t="n">
        <v>19874760</v>
      </c>
      <c r="O30" s="238" t="n">
        <v>1974644</v>
      </c>
      <c r="P30" s="374"/>
      <c r="Q30" s="370" t="s">
        <v>486</v>
      </c>
    </row>
    <row r="31" customFormat="false" ht="12.75" hidden="false" customHeight="false" outlineLevel="0" collapsed="false">
      <c r="B31" s="197" t="s">
        <v>493</v>
      </c>
      <c r="C31" s="238" t="n">
        <v>37781925</v>
      </c>
      <c r="D31" s="238" t="n">
        <v>3172089</v>
      </c>
      <c r="E31" s="238" t="n">
        <v>77694</v>
      </c>
      <c r="F31" s="238" t="n">
        <v>953436</v>
      </c>
      <c r="G31" s="238" t="n">
        <v>1785721</v>
      </c>
      <c r="H31" s="238" t="n">
        <v>355238</v>
      </c>
      <c r="I31" s="238" t="n">
        <v>32275191</v>
      </c>
      <c r="J31" s="238" t="n">
        <v>1403757</v>
      </c>
      <c r="K31" s="238" t="n">
        <v>3091766</v>
      </c>
      <c r="L31" s="238" t="n">
        <v>27779668</v>
      </c>
      <c r="M31" s="238" t="n">
        <v>5286571</v>
      </c>
      <c r="N31" s="238" t="n">
        <v>22493097</v>
      </c>
      <c r="O31" s="238" t="n">
        <v>2334645</v>
      </c>
      <c r="P31" s="374"/>
      <c r="Q31" s="370" t="s">
        <v>493</v>
      </c>
    </row>
    <row r="32" customFormat="false" ht="12.75" hidden="false" customHeight="false" outlineLevel="0" collapsed="false">
      <c r="B32" s="197" t="s">
        <v>494</v>
      </c>
      <c r="C32" s="238" t="n">
        <v>36171183</v>
      </c>
      <c r="D32" s="238" t="n">
        <v>3060251</v>
      </c>
      <c r="E32" s="238" t="n">
        <v>83308</v>
      </c>
      <c r="F32" s="238" t="n">
        <v>935555</v>
      </c>
      <c r="G32" s="238" t="n">
        <v>1670443</v>
      </c>
      <c r="H32" s="238" t="n">
        <v>370945</v>
      </c>
      <c r="I32" s="238" t="n">
        <v>30854293</v>
      </c>
      <c r="J32" s="238" t="n">
        <v>1347626</v>
      </c>
      <c r="K32" s="238" t="n">
        <v>2902286</v>
      </c>
      <c r="L32" s="238" t="n">
        <v>26604381</v>
      </c>
      <c r="M32" s="238" t="n">
        <v>5079591</v>
      </c>
      <c r="N32" s="238" t="n">
        <v>21524790</v>
      </c>
      <c r="O32" s="238" t="n">
        <v>2256639</v>
      </c>
      <c r="P32" s="374"/>
      <c r="Q32" s="370" t="s">
        <v>494</v>
      </c>
    </row>
    <row r="33" customFormat="false" ht="12.75" hidden="false" customHeight="false" outlineLevel="0" collapsed="false">
      <c r="B33" s="197" t="s">
        <v>495</v>
      </c>
      <c r="C33" s="238" t="n">
        <v>31725927</v>
      </c>
      <c r="D33" s="238" t="n">
        <v>3103098</v>
      </c>
      <c r="E33" s="238" t="n">
        <v>80343</v>
      </c>
      <c r="F33" s="238" t="n">
        <v>902239</v>
      </c>
      <c r="G33" s="238" t="n">
        <v>1698133</v>
      </c>
      <c r="H33" s="238" t="n">
        <v>422383</v>
      </c>
      <c r="I33" s="238" t="n">
        <v>26457193</v>
      </c>
      <c r="J33" s="238" t="n">
        <v>1626816</v>
      </c>
      <c r="K33" s="238" t="n">
        <v>2892816</v>
      </c>
      <c r="L33" s="238" t="n">
        <v>21937561</v>
      </c>
      <c r="M33" s="238" t="n">
        <v>4158326</v>
      </c>
      <c r="N33" s="238" t="n">
        <v>17779235</v>
      </c>
      <c r="O33" s="238" t="n">
        <v>2165636</v>
      </c>
      <c r="P33" s="374"/>
      <c r="Q33" s="370" t="s">
        <v>495</v>
      </c>
    </row>
    <row r="34" customFormat="false" ht="12.75" hidden="false" customHeight="false" outlineLevel="0" collapsed="false">
      <c r="A34" s="370" t="s">
        <v>463</v>
      </c>
      <c r="B34" s="197" t="s">
        <v>489</v>
      </c>
      <c r="C34" s="238" t="n">
        <v>34415923</v>
      </c>
      <c r="D34" s="238" t="n">
        <v>3171980</v>
      </c>
      <c r="E34" s="238" t="n">
        <v>109578</v>
      </c>
      <c r="F34" s="238" t="n">
        <v>922252</v>
      </c>
      <c r="G34" s="238" t="n">
        <v>1813204</v>
      </c>
      <c r="H34" s="238" t="n">
        <v>326946</v>
      </c>
      <c r="I34" s="238" t="n">
        <v>30180420</v>
      </c>
      <c r="J34" s="238" t="n">
        <v>1611576</v>
      </c>
      <c r="K34" s="238" t="n">
        <v>2875000</v>
      </c>
      <c r="L34" s="238" t="n">
        <v>25693844</v>
      </c>
      <c r="M34" s="238" t="n">
        <v>5223360</v>
      </c>
      <c r="N34" s="238" t="n">
        <v>20470484</v>
      </c>
      <c r="O34" s="238" t="n">
        <v>1063523</v>
      </c>
      <c r="P34" s="372" t="s">
        <v>463</v>
      </c>
      <c r="Q34" s="370" t="s">
        <v>489</v>
      </c>
    </row>
    <row r="35" customFormat="false" ht="12.75" hidden="false" customHeight="false" outlineLevel="0" collapsed="false">
      <c r="B35" s="197" t="s">
        <v>490</v>
      </c>
      <c r="C35" s="238" t="n">
        <v>34627051</v>
      </c>
      <c r="D35" s="238" t="n">
        <v>2957353</v>
      </c>
      <c r="E35" s="238" t="n">
        <v>96746</v>
      </c>
      <c r="F35" s="238" t="n">
        <v>892815</v>
      </c>
      <c r="G35" s="238" t="n">
        <v>1661713</v>
      </c>
      <c r="H35" s="238" t="n">
        <v>306079</v>
      </c>
      <c r="I35" s="238" t="n">
        <v>30488525</v>
      </c>
      <c r="J35" s="238" t="n">
        <v>1245523</v>
      </c>
      <c r="K35" s="238" t="n">
        <v>3261546</v>
      </c>
      <c r="L35" s="238" t="n">
        <v>25981456</v>
      </c>
      <c r="M35" s="238" t="n">
        <v>5048220</v>
      </c>
      <c r="N35" s="238" t="n">
        <v>20933236</v>
      </c>
      <c r="O35" s="238" t="n">
        <v>1181173</v>
      </c>
      <c r="P35" s="374"/>
      <c r="Q35" s="370" t="s">
        <v>490</v>
      </c>
    </row>
    <row r="36" customFormat="false" ht="12.75" hidden="false" customHeight="false" outlineLevel="0" collapsed="false">
      <c r="B36" s="197" t="s">
        <v>491</v>
      </c>
      <c r="C36" s="238" t="n">
        <v>34844449</v>
      </c>
      <c r="D36" s="238" t="n">
        <v>3051944</v>
      </c>
      <c r="E36" s="238" t="n">
        <v>81277</v>
      </c>
      <c r="F36" s="238" t="n">
        <v>923789</v>
      </c>
      <c r="G36" s="238" t="n">
        <v>1726945</v>
      </c>
      <c r="H36" s="238" t="n">
        <v>319933</v>
      </c>
      <c r="I36" s="238" t="n">
        <v>30516846</v>
      </c>
      <c r="J36" s="238" t="n">
        <v>1515921</v>
      </c>
      <c r="K36" s="238" t="n">
        <v>2949302</v>
      </c>
      <c r="L36" s="238" t="n">
        <v>26051623</v>
      </c>
      <c r="M36" s="238" t="n">
        <v>5260914</v>
      </c>
      <c r="N36" s="238" t="n">
        <v>20790709</v>
      </c>
      <c r="O36" s="238" t="n">
        <v>1275659</v>
      </c>
      <c r="P36" s="374"/>
      <c r="Q36" s="370" t="s">
        <v>491</v>
      </c>
    </row>
    <row r="37" customFormat="false" ht="12.75" hidden="false" customHeight="false" outlineLevel="0" collapsed="false">
      <c r="B37" s="197" t="s">
        <v>474</v>
      </c>
      <c r="C37" s="238" t="n">
        <v>36347659</v>
      </c>
      <c r="D37" s="238" t="n">
        <v>3147453</v>
      </c>
      <c r="E37" s="238" t="n">
        <v>109737</v>
      </c>
      <c r="F37" s="238" t="n">
        <v>845103</v>
      </c>
      <c r="G37" s="238" t="n">
        <v>1830218</v>
      </c>
      <c r="H37" s="238" t="n">
        <v>362395</v>
      </c>
      <c r="I37" s="238" t="n">
        <v>31780537</v>
      </c>
      <c r="J37" s="238" t="n">
        <v>1367643</v>
      </c>
      <c r="K37" s="238" t="n">
        <v>2802771</v>
      </c>
      <c r="L37" s="238" t="n">
        <v>27610123</v>
      </c>
      <c r="M37" s="238" t="n">
        <v>5357177</v>
      </c>
      <c r="N37" s="238" t="n">
        <v>22252946</v>
      </c>
      <c r="O37" s="238" t="n">
        <v>1419669</v>
      </c>
      <c r="P37" s="374"/>
      <c r="Q37" s="370" t="s">
        <v>474</v>
      </c>
    </row>
    <row r="38" customFormat="false" ht="12.75" hidden="false" customHeight="false" outlineLevel="0" collapsed="false">
      <c r="B38" s="197" t="s">
        <v>492</v>
      </c>
      <c r="C38" s="238" t="n">
        <v>34171875</v>
      </c>
      <c r="D38" s="238" t="n">
        <v>3185717</v>
      </c>
      <c r="E38" s="238" t="n">
        <v>88696</v>
      </c>
      <c r="F38" s="238" t="n">
        <v>991865</v>
      </c>
      <c r="G38" s="238" t="n">
        <v>1784275</v>
      </c>
      <c r="H38" s="238" t="n">
        <v>320881</v>
      </c>
      <c r="I38" s="238" t="n">
        <v>29356441</v>
      </c>
      <c r="J38" s="238" t="n">
        <v>1105389</v>
      </c>
      <c r="K38" s="238" t="n">
        <v>2905849</v>
      </c>
      <c r="L38" s="238" t="n">
        <v>25345203</v>
      </c>
      <c r="M38" s="238" t="n">
        <v>5154195</v>
      </c>
      <c r="N38" s="238" t="n">
        <v>20191008</v>
      </c>
      <c r="O38" s="238" t="n">
        <v>1629717</v>
      </c>
      <c r="P38" s="374"/>
      <c r="Q38" s="370" t="s">
        <v>492</v>
      </c>
    </row>
    <row r="39" customFormat="false" ht="12.75" hidden="false" customHeight="false" outlineLevel="0" collapsed="false">
      <c r="B39" s="197" t="s">
        <v>483</v>
      </c>
      <c r="C39" s="238" t="n">
        <v>34824815</v>
      </c>
      <c r="D39" s="238" t="n">
        <v>3009309</v>
      </c>
      <c r="E39" s="238" t="n">
        <v>107034</v>
      </c>
      <c r="F39" s="238" t="n">
        <v>831988</v>
      </c>
      <c r="G39" s="238" t="n">
        <v>1708963</v>
      </c>
      <c r="H39" s="238" t="n">
        <v>361324</v>
      </c>
      <c r="I39" s="238" t="n">
        <v>30243468</v>
      </c>
      <c r="J39" s="238" t="n">
        <v>1118812</v>
      </c>
      <c r="K39" s="238" t="n">
        <v>3177417</v>
      </c>
      <c r="L39" s="238" t="n">
        <v>25947239</v>
      </c>
      <c r="M39" s="238" t="n">
        <v>5527240</v>
      </c>
      <c r="N39" s="238" t="n">
        <v>20419999</v>
      </c>
      <c r="O39" s="238" t="n">
        <v>1572038</v>
      </c>
      <c r="P39" s="374"/>
      <c r="Q39" s="370" t="s">
        <v>483</v>
      </c>
    </row>
    <row r="40" customFormat="false" ht="12.75" hidden="false" customHeight="false" outlineLevel="0" collapsed="false">
      <c r="B40" s="197" t="s">
        <v>484</v>
      </c>
      <c r="C40" s="238" t="n">
        <v>35293098</v>
      </c>
      <c r="D40" s="238" t="n">
        <v>3093977</v>
      </c>
      <c r="E40" s="238" t="n">
        <v>103562</v>
      </c>
      <c r="F40" s="238" t="n">
        <v>915842</v>
      </c>
      <c r="G40" s="238" t="n">
        <v>1706470</v>
      </c>
      <c r="H40" s="238" t="n">
        <v>368103</v>
      </c>
      <c r="I40" s="238" t="n">
        <v>30667658</v>
      </c>
      <c r="J40" s="238" t="n">
        <v>983767</v>
      </c>
      <c r="K40" s="238" t="n">
        <v>3231445</v>
      </c>
      <c r="L40" s="238" t="n">
        <v>26452446</v>
      </c>
      <c r="M40" s="238" t="n">
        <v>5355682</v>
      </c>
      <c r="N40" s="238" t="n">
        <v>21096764</v>
      </c>
      <c r="O40" s="238" t="n">
        <v>1531463</v>
      </c>
      <c r="P40" s="374"/>
      <c r="Q40" s="370" t="s">
        <v>484</v>
      </c>
    </row>
    <row r="41" customFormat="false" ht="12.75" hidden="false" customHeight="false" outlineLevel="0" collapsed="false">
      <c r="B41" s="197" t="s">
        <v>485</v>
      </c>
      <c r="C41" s="238" t="n">
        <v>30779796</v>
      </c>
      <c r="D41" s="238" t="n">
        <v>2857736</v>
      </c>
      <c r="E41" s="238" t="n">
        <v>126867</v>
      </c>
      <c r="F41" s="238" t="n">
        <v>852958</v>
      </c>
      <c r="G41" s="238" t="n">
        <v>1592592</v>
      </c>
      <c r="H41" s="238" t="n">
        <v>285319</v>
      </c>
      <c r="I41" s="238" t="n">
        <v>26302956</v>
      </c>
      <c r="J41" s="238" t="n">
        <v>937978</v>
      </c>
      <c r="K41" s="238" t="n">
        <v>3238257</v>
      </c>
      <c r="L41" s="238" t="n">
        <v>22126721</v>
      </c>
      <c r="M41" s="238" t="n">
        <v>4824477</v>
      </c>
      <c r="N41" s="238" t="n">
        <v>17302244</v>
      </c>
      <c r="O41" s="238" t="n">
        <v>1619104</v>
      </c>
      <c r="P41" s="374"/>
      <c r="Q41" s="370" t="s">
        <v>485</v>
      </c>
    </row>
    <row r="42" customFormat="false" ht="12.75" hidden="false" customHeight="false" outlineLevel="0" collapsed="false">
      <c r="B42" s="197" t="s">
        <v>486</v>
      </c>
      <c r="C42" s="238" t="n">
        <v>35902784</v>
      </c>
      <c r="D42" s="238" t="n">
        <v>3061064</v>
      </c>
      <c r="E42" s="238" t="n">
        <v>100609</v>
      </c>
      <c r="F42" s="238" t="n">
        <v>891130</v>
      </c>
      <c r="G42" s="238" t="n">
        <v>1660048</v>
      </c>
      <c r="H42" s="238" t="n">
        <v>409277</v>
      </c>
      <c r="I42" s="238" t="n">
        <v>31061301</v>
      </c>
      <c r="J42" s="238" t="n">
        <v>989058</v>
      </c>
      <c r="K42" s="238" t="n">
        <v>3119163</v>
      </c>
      <c r="L42" s="238" t="n">
        <v>26953080</v>
      </c>
      <c r="M42" s="238" t="n">
        <v>5780052</v>
      </c>
      <c r="N42" s="238" t="n">
        <v>21173028</v>
      </c>
      <c r="O42" s="238" t="n">
        <v>1780419</v>
      </c>
      <c r="P42" s="374"/>
      <c r="Q42" s="370" t="s">
        <v>486</v>
      </c>
    </row>
    <row r="43" customFormat="false" ht="12.75" hidden="false" customHeight="false" outlineLevel="0" collapsed="false">
      <c r="B43" s="197" t="s">
        <v>493</v>
      </c>
      <c r="C43" s="238" t="n">
        <v>38041134</v>
      </c>
      <c r="D43" s="238" t="n">
        <v>3164173</v>
      </c>
      <c r="E43" s="238" t="n">
        <v>106464</v>
      </c>
      <c r="F43" s="238" t="n">
        <v>929478</v>
      </c>
      <c r="G43" s="238" t="n">
        <v>1728630</v>
      </c>
      <c r="H43" s="238" t="n">
        <v>399601</v>
      </c>
      <c r="I43" s="238" t="n">
        <v>32802293</v>
      </c>
      <c r="J43" s="238" t="n">
        <v>1164993</v>
      </c>
      <c r="K43" s="238" t="n">
        <v>3562845</v>
      </c>
      <c r="L43" s="238" t="n">
        <v>28074455</v>
      </c>
      <c r="M43" s="238" t="n">
        <v>5363129</v>
      </c>
      <c r="N43" s="238" t="n">
        <v>22711326</v>
      </c>
      <c r="O43" s="238" t="n">
        <v>2074668</v>
      </c>
      <c r="P43" s="374"/>
      <c r="Q43" s="370" t="s">
        <v>493</v>
      </c>
    </row>
    <row r="44" customFormat="false" ht="12.75" hidden="false" customHeight="false" outlineLevel="0" collapsed="false">
      <c r="B44" s="197" t="s">
        <v>494</v>
      </c>
      <c r="C44" s="238" t="n">
        <v>32667530</v>
      </c>
      <c r="D44" s="238" t="n">
        <v>3035153</v>
      </c>
      <c r="E44" s="238" t="n">
        <v>107243</v>
      </c>
      <c r="F44" s="238" t="n">
        <v>908413</v>
      </c>
      <c r="G44" s="238" t="n">
        <v>1612327</v>
      </c>
      <c r="H44" s="238" t="n">
        <v>407170</v>
      </c>
      <c r="I44" s="238" t="n">
        <v>27563145</v>
      </c>
      <c r="J44" s="238" t="n">
        <v>1226331</v>
      </c>
      <c r="K44" s="238" t="n">
        <v>2632522</v>
      </c>
      <c r="L44" s="238" t="n">
        <v>23704292</v>
      </c>
      <c r="M44" s="238" t="n">
        <v>4392958</v>
      </c>
      <c r="N44" s="238" t="n">
        <v>19311334</v>
      </c>
      <c r="O44" s="238" t="n">
        <v>2069232</v>
      </c>
      <c r="P44" s="374"/>
      <c r="Q44" s="370" t="s">
        <v>494</v>
      </c>
    </row>
    <row r="45" customFormat="false" ht="12.75" hidden="false" customHeight="false" outlineLevel="0" collapsed="false">
      <c r="B45" s="197" t="s">
        <v>495</v>
      </c>
      <c r="C45" s="238" t="n">
        <v>29104706</v>
      </c>
      <c r="D45" s="238" t="n">
        <v>3159429</v>
      </c>
      <c r="E45" s="238" t="n">
        <v>98398</v>
      </c>
      <c r="F45" s="238" t="n">
        <v>933657</v>
      </c>
      <c r="G45" s="238" t="n">
        <v>1676997</v>
      </c>
      <c r="H45" s="238" t="n">
        <v>450377</v>
      </c>
      <c r="I45" s="238" t="n">
        <v>24153116</v>
      </c>
      <c r="J45" s="238" t="n">
        <v>1386984</v>
      </c>
      <c r="K45" s="238" t="n">
        <v>2556461</v>
      </c>
      <c r="L45" s="238" t="n">
        <v>20209671</v>
      </c>
      <c r="M45" s="238" t="n">
        <v>3448072</v>
      </c>
      <c r="N45" s="238" t="n">
        <v>16761599</v>
      </c>
      <c r="O45" s="238" t="n">
        <v>1792161</v>
      </c>
      <c r="P45" s="374"/>
      <c r="Q45" s="370" t="s">
        <v>495</v>
      </c>
    </row>
    <row r="46" customFormat="false" ht="12.75" hidden="false" customHeight="false" outlineLevel="0" collapsed="false">
      <c r="A46" s="370" t="s">
        <v>1349</v>
      </c>
      <c r="B46" s="197" t="s">
        <v>489</v>
      </c>
      <c r="C46" s="238" t="n">
        <v>29981770</v>
      </c>
      <c r="D46" s="238" t="n">
        <v>2862566</v>
      </c>
      <c r="E46" s="238" t="n">
        <v>96618</v>
      </c>
      <c r="F46" s="238" t="n">
        <v>855899</v>
      </c>
      <c r="G46" s="238" t="n">
        <v>1579029</v>
      </c>
      <c r="H46" s="238" t="n">
        <v>331020</v>
      </c>
      <c r="I46" s="238" t="n">
        <v>23322635</v>
      </c>
      <c r="J46" s="238" t="n">
        <v>1304718</v>
      </c>
      <c r="K46" s="238" t="n">
        <v>2316482</v>
      </c>
      <c r="L46" s="238" t="n">
        <v>19701435</v>
      </c>
      <c r="M46" s="238" t="n">
        <v>3742846</v>
      </c>
      <c r="N46" s="238" t="n">
        <v>15958589</v>
      </c>
      <c r="O46" s="238" t="n">
        <v>3796569</v>
      </c>
      <c r="P46" s="372" t="s">
        <v>1349</v>
      </c>
      <c r="Q46" s="370" t="s">
        <v>489</v>
      </c>
    </row>
    <row r="47" customFormat="false" ht="12.75" hidden="false" customHeight="false" outlineLevel="0" collapsed="false">
      <c r="B47" s="197" t="s">
        <v>490</v>
      </c>
      <c r="C47" s="238" t="n">
        <v>30264056</v>
      </c>
      <c r="D47" s="238" t="n">
        <v>2675969</v>
      </c>
      <c r="E47" s="238" t="n">
        <v>84364</v>
      </c>
      <c r="F47" s="238" t="n">
        <v>742248</v>
      </c>
      <c r="G47" s="238" t="n">
        <v>1551113</v>
      </c>
      <c r="H47" s="238" t="n">
        <v>298244</v>
      </c>
      <c r="I47" s="238" t="n">
        <v>23804947</v>
      </c>
      <c r="J47" s="238" t="n">
        <v>1139465</v>
      </c>
      <c r="K47" s="238" t="n">
        <v>2637572</v>
      </c>
      <c r="L47" s="238" t="n">
        <v>20027910</v>
      </c>
      <c r="M47" s="238" t="n">
        <v>3568407</v>
      </c>
      <c r="N47" s="238" t="n">
        <v>16459503</v>
      </c>
      <c r="O47" s="371" t="n">
        <v>3783140</v>
      </c>
      <c r="Q47" s="370" t="s">
        <v>490</v>
      </c>
    </row>
    <row r="48" customFormat="false" ht="12.75" hidden="false" customHeight="false" outlineLevel="0" collapsed="false">
      <c r="B48" s="197" t="s">
        <v>491</v>
      </c>
      <c r="C48" s="238" t="n">
        <v>32167525</v>
      </c>
      <c r="D48" s="238" t="n">
        <v>2903321</v>
      </c>
      <c r="E48" s="238" t="n">
        <v>88167</v>
      </c>
      <c r="F48" s="238" t="n">
        <v>803693</v>
      </c>
      <c r="G48" s="238" t="n">
        <v>1665124</v>
      </c>
      <c r="H48" s="238" t="n">
        <v>346337</v>
      </c>
      <c r="I48" s="238" t="n">
        <v>25581379</v>
      </c>
      <c r="J48" s="238" t="n">
        <v>953463</v>
      </c>
      <c r="K48" s="238" t="n">
        <v>2498407</v>
      </c>
      <c r="L48" s="238" t="n">
        <v>22129509</v>
      </c>
      <c r="M48" s="238" t="n">
        <v>3711356</v>
      </c>
      <c r="N48" s="238" t="n">
        <v>18418153</v>
      </c>
      <c r="O48" s="371" t="n">
        <v>3682825</v>
      </c>
      <c r="Q48" s="370" t="s">
        <v>491</v>
      </c>
    </row>
    <row r="49" customFormat="false" ht="12.75" hidden="false" customHeight="false" outlineLevel="0" collapsed="false">
      <c r="B49" s="197" t="s">
        <v>474</v>
      </c>
      <c r="C49" s="238" t="n">
        <v>30068596</v>
      </c>
      <c r="D49" s="238" t="n">
        <v>2995249</v>
      </c>
      <c r="E49" s="238" t="n">
        <v>84956</v>
      </c>
      <c r="F49" s="238" t="n">
        <v>856375</v>
      </c>
      <c r="G49" s="238" t="n">
        <v>1748741</v>
      </c>
      <c r="H49" s="238" t="n">
        <v>305177</v>
      </c>
      <c r="I49" s="238" t="n">
        <v>23819287</v>
      </c>
      <c r="J49" s="238" t="n">
        <v>837456</v>
      </c>
      <c r="K49" s="238" t="n">
        <v>2258550</v>
      </c>
      <c r="L49" s="238" t="n">
        <v>20723281</v>
      </c>
      <c r="M49" s="238" t="n">
        <v>3446375</v>
      </c>
      <c r="N49" s="238" t="n">
        <v>17276906</v>
      </c>
      <c r="O49" s="238" t="n">
        <v>3254060</v>
      </c>
      <c r="P49" s="374"/>
      <c r="Q49" s="370" t="s">
        <v>474</v>
      </c>
    </row>
    <row r="50" customFormat="false" ht="12.75" hidden="false" customHeight="false" outlineLevel="0" collapsed="false">
      <c r="B50" s="197" t="s">
        <v>492</v>
      </c>
      <c r="C50" s="238" t="n">
        <v>29372915</v>
      </c>
      <c r="D50" s="238" t="n">
        <v>2845537</v>
      </c>
      <c r="E50" s="238" t="n">
        <v>108792</v>
      </c>
      <c r="F50" s="238" t="n">
        <v>786661</v>
      </c>
      <c r="G50" s="238" t="n">
        <v>1617675</v>
      </c>
      <c r="H50" s="238" t="n">
        <v>332409</v>
      </c>
      <c r="I50" s="238" t="n">
        <v>23190239</v>
      </c>
      <c r="J50" s="238" t="n">
        <v>847614</v>
      </c>
      <c r="K50" s="238" t="n">
        <v>2421105</v>
      </c>
      <c r="L50" s="238" t="n">
        <v>19921520</v>
      </c>
      <c r="M50" s="238" t="n">
        <v>3789130</v>
      </c>
      <c r="N50" s="238" t="n">
        <v>16132390</v>
      </c>
      <c r="O50" s="238" t="n">
        <v>3337139</v>
      </c>
      <c r="P50" s="374"/>
      <c r="Q50" s="370" t="s">
        <v>492</v>
      </c>
    </row>
    <row r="51" customFormat="false" ht="12.75" hidden="false" customHeight="false" outlineLevel="0" collapsed="false">
      <c r="B51" s="197" t="s">
        <v>483</v>
      </c>
      <c r="C51" s="238" t="n">
        <v>32482244</v>
      </c>
      <c r="D51" s="238" t="n">
        <v>2828063</v>
      </c>
      <c r="E51" s="238" t="n">
        <v>89594</v>
      </c>
      <c r="F51" s="238" t="n">
        <v>817984</v>
      </c>
      <c r="G51" s="238" t="n">
        <v>1586473</v>
      </c>
      <c r="H51" s="238" t="n">
        <v>334012</v>
      </c>
      <c r="I51" s="238" t="n">
        <v>26182515</v>
      </c>
      <c r="J51" s="238" t="n">
        <v>919543</v>
      </c>
      <c r="K51" s="238" t="n">
        <v>2801310</v>
      </c>
      <c r="L51" s="238" t="n">
        <v>22461662</v>
      </c>
      <c r="M51" s="238" t="n">
        <v>4200195</v>
      </c>
      <c r="N51" s="238" t="n">
        <v>18261467</v>
      </c>
      <c r="O51" s="238" t="n">
        <v>3471666</v>
      </c>
      <c r="P51" s="374"/>
      <c r="Q51" s="370" t="s">
        <v>483</v>
      </c>
    </row>
    <row r="52" customFormat="false" ht="12.75" hidden="false" customHeight="false" outlineLevel="0" collapsed="false">
      <c r="B52" s="197" t="s">
        <v>484</v>
      </c>
      <c r="C52" s="238" t="n">
        <v>31357941</v>
      </c>
      <c r="D52" s="238" t="n">
        <v>2868296</v>
      </c>
      <c r="E52" s="238" t="n">
        <v>100841</v>
      </c>
      <c r="F52" s="238" t="n">
        <v>808202</v>
      </c>
      <c r="G52" s="238" t="n">
        <v>1559509</v>
      </c>
      <c r="H52" s="238" t="n">
        <v>399744</v>
      </c>
      <c r="I52" s="238" t="n">
        <v>24610248</v>
      </c>
      <c r="J52" s="238" t="n">
        <v>1063303</v>
      </c>
      <c r="K52" s="238" t="n">
        <v>2609228</v>
      </c>
      <c r="L52" s="238" t="n">
        <v>20937717</v>
      </c>
      <c r="M52" s="238" t="n">
        <v>3989858</v>
      </c>
      <c r="N52" s="238" t="n">
        <v>16947859</v>
      </c>
      <c r="O52" s="238" t="n">
        <v>3879397</v>
      </c>
      <c r="P52" s="374"/>
      <c r="Q52" s="373" t="s">
        <v>484</v>
      </c>
    </row>
    <row r="53" customFormat="false" ht="12.75" hidden="false" customHeight="false" outlineLevel="0" collapsed="false">
      <c r="B53" s="197" t="s">
        <v>485</v>
      </c>
      <c r="C53" s="238" t="n">
        <v>29073450</v>
      </c>
      <c r="D53" s="238" t="n">
        <v>2944774</v>
      </c>
      <c r="E53" s="238" t="n">
        <v>97514</v>
      </c>
      <c r="F53" s="238" t="n">
        <v>881360</v>
      </c>
      <c r="G53" s="238" t="n">
        <v>1638884</v>
      </c>
      <c r="H53" s="238" t="n">
        <v>327016</v>
      </c>
      <c r="I53" s="238" t="n">
        <v>22380455</v>
      </c>
      <c r="J53" s="238" t="n">
        <v>952568</v>
      </c>
      <c r="K53" s="238" t="n">
        <v>2418577</v>
      </c>
      <c r="L53" s="238" t="n">
        <v>19009310</v>
      </c>
      <c r="M53" s="238" t="n">
        <v>3661569</v>
      </c>
      <c r="N53" s="238" t="n">
        <v>15347741</v>
      </c>
      <c r="O53" s="238" t="n">
        <v>3748221</v>
      </c>
      <c r="P53" s="374"/>
      <c r="Q53" s="370" t="s">
        <v>485</v>
      </c>
    </row>
    <row r="54" customFormat="false" ht="12.75" hidden="false" customHeight="false" outlineLevel="0" collapsed="false">
      <c r="B54" s="197" t="s">
        <v>486</v>
      </c>
      <c r="C54" s="238" t="n">
        <v>32287074</v>
      </c>
      <c r="D54" s="238" t="n">
        <v>2892571</v>
      </c>
      <c r="E54" s="238" t="n">
        <v>86004</v>
      </c>
      <c r="F54" s="238" t="n">
        <v>847890</v>
      </c>
      <c r="G54" s="238" t="n">
        <v>1597078</v>
      </c>
      <c r="H54" s="238" t="n">
        <v>361599</v>
      </c>
      <c r="I54" s="238" t="n">
        <v>26372963</v>
      </c>
      <c r="J54" s="238" t="n">
        <v>1124318</v>
      </c>
      <c r="K54" s="238" t="n">
        <v>2500022</v>
      </c>
      <c r="L54" s="238" t="n">
        <v>22748623</v>
      </c>
      <c r="M54" s="238" t="n">
        <v>4280796</v>
      </c>
      <c r="N54" s="238" t="n">
        <v>18467827</v>
      </c>
      <c r="O54" s="238" t="n">
        <v>3021540</v>
      </c>
      <c r="P54" s="374"/>
      <c r="Q54" s="373" t="s">
        <v>486</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27</v>
      </c>
      <c r="B1" s="76"/>
      <c r="C1" s="76"/>
      <c r="D1" s="76"/>
      <c r="E1" s="76"/>
      <c r="F1" s="76"/>
      <c r="G1" s="76"/>
      <c r="H1" s="76"/>
      <c r="I1" s="76" t="s">
        <v>1327</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28</v>
      </c>
      <c r="B2" s="76"/>
      <c r="C2" s="76"/>
      <c r="D2" s="76"/>
      <c r="E2" s="76"/>
      <c r="F2" s="76"/>
      <c r="G2" s="76"/>
      <c r="H2" s="76"/>
      <c r="I2" s="76" t="s">
        <v>1328</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9" t="s">
        <v>1353</v>
      </c>
      <c r="B3" s="149"/>
      <c r="C3" s="149"/>
      <c r="D3" s="149"/>
      <c r="E3" s="149"/>
      <c r="F3" s="149"/>
      <c r="G3" s="149"/>
      <c r="H3" s="149"/>
      <c r="I3" s="149" t="s">
        <v>1353</v>
      </c>
      <c r="J3" s="149"/>
      <c r="K3" s="149"/>
      <c r="L3" s="149"/>
      <c r="M3" s="149"/>
      <c r="N3" s="149"/>
      <c r="O3" s="149"/>
      <c r="P3" s="149"/>
      <c r="Q3" s="149"/>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6" t="s">
        <v>1356</v>
      </c>
      <c r="B4" s="356"/>
      <c r="C4" s="356"/>
      <c r="D4" s="356"/>
      <c r="E4" s="356"/>
      <c r="F4" s="356"/>
      <c r="G4" s="356"/>
      <c r="H4" s="356"/>
      <c r="I4" s="356" t="s">
        <v>1356</v>
      </c>
      <c r="J4" s="356"/>
      <c r="K4" s="356"/>
      <c r="L4" s="356"/>
      <c r="M4" s="356"/>
      <c r="N4" s="356"/>
      <c r="O4" s="356"/>
      <c r="P4" s="356"/>
      <c r="Q4" s="356"/>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31</v>
      </c>
      <c r="B6" s="357"/>
      <c r="C6" s="358" t="s">
        <v>75</v>
      </c>
      <c r="D6" s="358" t="s">
        <v>1332</v>
      </c>
      <c r="E6" s="358" t="s">
        <v>1333</v>
      </c>
      <c r="F6" s="358" t="s">
        <v>983</v>
      </c>
      <c r="G6" s="358" t="s">
        <v>984</v>
      </c>
      <c r="H6" s="358" t="s">
        <v>985</v>
      </c>
      <c r="I6" s="358" t="s">
        <v>1334</v>
      </c>
      <c r="J6" s="358" t="s">
        <v>986</v>
      </c>
      <c r="K6" s="358" t="s">
        <v>987</v>
      </c>
      <c r="L6" s="359" t="s">
        <v>982</v>
      </c>
      <c r="M6" s="358" t="s">
        <v>988</v>
      </c>
      <c r="N6" s="358" t="s">
        <v>989</v>
      </c>
      <c r="O6" s="360" t="s">
        <v>990</v>
      </c>
      <c r="P6" s="361" t="s">
        <v>1331</v>
      </c>
      <c r="Q6" s="361"/>
    </row>
    <row r="7" s="227" customFormat="true" ht="12.75" hidden="false" customHeight="true" outlineLevel="0" collapsed="false">
      <c r="A7" s="357"/>
      <c r="B7" s="357"/>
      <c r="C7" s="362" t="s">
        <v>1335</v>
      </c>
      <c r="D7" s="362" t="s">
        <v>1336</v>
      </c>
      <c r="E7" s="362" t="s">
        <v>1337</v>
      </c>
      <c r="F7" s="362" t="s">
        <v>1338</v>
      </c>
      <c r="G7" s="362" t="s">
        <v>1339</v>
      </c>
      <c r="H7" s="362" t="s">
        <v>1340</v>
      </c>
      <c r="I7" s="362" t="s">
        <v>1341</v>
      </c>
      <c r="J7" s="362" t="s">
        <v>1342</v>
      </c>
      <c r="K7" s="362" t="s">
        <v>1343</v>
      </c>
      <c r="L7" s="362" t="s">
        <v>1344</v>
      </c>
      <c r="M7" s="363" t="s">
        <v>1345</v>
      </c>
      <c r="N7" s="363" t="s">
        <v>1346</v>
      </c>
      <c r="O7" s="364" t="s">
        <v>1347</v>
      </c>
      <c r="P7" s="361"/>
      <c r="Q7" s="361"/>
    </row>
    <row r="8" customFormat="false" ht="12.75" hidden="false" customHeight="true" outlineLevel="0" collapsed="false">
      <c r="A8" s="357"/>
      <c r="B8" s="357"/>
      <c r="C8" s="365" t="s">
        <v>1348</v>
      </c>
      <c r="D8" s="365"/>
      <c r="E8" s="365"/>
      <c r="F8" s="365"/>
      <c r="G8" s="365"/>
      <c r="H8" s="365"/>
      <c r="I8" s="361" t="s">
        <v>1348</v>
      </c>
      <c r="J8" s="361"/>
      <c r="K8" s="361"/>
      <c r="L8" s="361"/>
      <c r="M8" s="361"/>
      <c r="N8" s="361"/>
      <c r="O8" s="361"/>
      <c r="P8" s="361"/>
      <c r="Q8" s="361"/>
    </row>
    <row r="9" customFormat="false" ht="12.75" hidden="false" customHeight="true" outlineLevel="0" collapsed="false">
      <c r="A9" s="366"/>
      <c r="B9" s="367"/>
      <c r="C9" s="366"/>
      <c r="D9" s="366"/>
      <c r="E9" s="366"/>
      <c r="F9" s="366"/>
      <c r="G9" s="366"/>
      <c r="H9" s="366"/>
      <c r="I9" s="366"/>
      <c r="J9" s="366"/>
      <c r="K9" s="366"/>
      <c r="L9" s="366"/>
      <c r="M9" s="366"/>
      <c r="N9" s="366"/>
      <c r="O9" s="366"/>
      <c r="P9" s="378"/>
      <c r="Q9" s="369"/>
    </row>
    <row r="10" customFormat="false" ht="12.75" hidden="false" customHeight="false" outlineLevel="0" collapsed="false">
      <c r="A10" s="370" t="s">
        <v>461</v>
      </c>
      <c r="B10" s="197" t="s">
        <v>489</v>
      </c>
      <c r="C10" s="238" t="n">
        <v>23728588</v>
      </c>
      <c r="D10" s="238" t="n">
        <v>1200058</v>
      </c>
      <c r="E10" s="238" t="n">
        <v>1838</v>
      </c>
      <c r="F10" s="238" t="n">
        <v>275731</v>
      </c>
      <c r="G10" s="238" t="n">
        <v>690602</v>
      </c>
      <c r="H10" s="238" t="n">
        <v>231887</v>
      </c>
      <c r="I10" s="238" t="n">
        <v>22385734</v>
      </c>
      <c r="J10" s="238" t="n">
        <v>4448375</v>
      </c>
      <c r="K10" s="238" t="n">
        <v>1250814</v>
      </c>
      <c r="L10" s="238" t="n">
        <v>16686545</v>
      </c>
      <c r="M10" s="238" t="n">
        <v>1421554</v>
      </c>
      <c r="N10" s="238" t="n">
        <v>15264991</v>
      </c>
      <c r="O10" s="238" t="n">
        <v>142796</v>
      </c>
      <c r="P10" s="372" t="s">
        <v>461</v>
      </c>
      <c r="Q10" s="370" t="s">
        <v>489</v>
      </c>
    </row>
    <row r="11" customFormat="false" ht="12.75" hidden="false" customHeight="false" outlineLevel="0" collapsed="false">
      <c r="B11" s="197" t="s">
        <v>490</v>
      </c>
      <c r="C11" s="238" t="n">
        <v>24055518</v>
      </c>
      <c r="D11" s="238" t="n">
        <v>1140880</v>
      </c>
      <c r="E11" s="238" t="n">
        <v>1479</v>
      </c>
      <c r="F11" s="238" t="n">
        <v>244775</v>
      </c>
      <c r="G11" s="238" t="n">
        <v>669028</v>
      </c>
      <c r="H11" s="238" t="n">
        <v>225598</v>
      </c>
      <c r="I11" s="238" t="n">
        <v>22625671</v>
      </c>
      <c r="J11" s="238" t="n">
        <v>4793562</v>
      </c>
      <c r="K11" s="238" t="n">
        <v>1215038</v>
      </c>
      <c r="L11" s="238" t="n">
        <v>16617071</v>
      </c>
      <c r="M11" s="238" t="n">
        <v>1430015</v>
      </c>
      <c r="N11" s="238" t="n">
        <v>15187056</v>
      </c>
      <c r="O11" s="238" t="n">
        <v>288967</v>
      </c>
      <c r="P11" s="374"/>
      <c r="Q11" s="370" t="s">
        <v>490</v>
      </c>
    </row>
    <row r="12" customFormat="false" ht="12.75" hidden="false" customHeight="false" outlineLevel="0" collapsed="false">
      <c r="B12" s="197" t="s">
        <v>491</v>
      </c>
      <c r="C12" s="238" t="n">
        <v>25298052</v>
      </c>
      <c r="D12" s="238" t="n">
        <v>1253292</v>
      </c>
      <c r="E12" s="238" t="n">
        <v>2026</v>
      </c>
      <c r="F12" s="238" t="n">
        <v>276309</v>
      </c>
      <c r="G12" s="238" t="n">
        <v>728309</v>
      </c>
      <c r="H12" s="238" t="n">
        <v>246648</v>
      </c>
      <c r="I12" s="238" t="n">
        <v>23736778</v>
      </c>
      <c r="J12" s="238" t="n">
        <v>4531802</v>
      </c>
      <c r="K12" s="238" t="n">
        <v>1423081</v>
      </c>
      <c r="L12" s="238" t="n">
        <v>17781895</v>
      </c>
      <c r="M12" s="238" t="n">
        <v>1535729</v>
      </c>
      <c r="N12" s="238" t="n">
        <v>16246166</v>
      </c>
      <c r="O12" s="238" t="n">
        <v>307982</v>
      </c>
      <c r="P12" s="374"/>
      <c r="Q12" s="370" t="s">
        <v>491</v>
      </c>
    </row>
    <row r="13" customFormat="false" ht="12.75" hidden="false" customHeight="false" outlineLevel="0" collapsed="false">
      <c r="B13" s="197" t="s">
        <v>474</v>
      </c>
      <c r="C13" s="238" t="n">
        <v>23832352</v>
      </c>
      <c r="D13" s="238" t="n">
        <v>1334479</v>
      </c>
      <c r="E13" s="238" t="n">
        <v>2104</v>
      </c>
      <c r="F13" s="238" t="n">
        <v>258740</v>
      </c>
      <c r="G13" s="238" t="n">
        <v>834834</v>
      </c>
      <c r="H13" s="238" t="n">
        <v>238801</v>
      </c>
      <c r="I13" s="238" t="n">
        <v>22225606</v>
      </c>
      <c r="J13" s="238" t="n">
        <v>4387616</v>
      </c>
      <c r="K13" s="238" t="n">
        <v>1283574</v>
      </c>
      <c r="L13" s="238" t="n">
        <v>16554416</v>
      </c>
      <c r="M13" s="238" t="n">
        <v>1454371</v>
      </c>
      <c r="N13" s="238" t="n">
        <v>15100045</v>
      </c>
      <c r="O13" s="238" t="n">
        <v>272267</v>
      </c>
      <c r="P13" s="374"/>
      <c r="Q13" s="370" t="s">
        <v>474</v>
      </c>
    </row>
    <row r="14" customFormat="false" ht="12.75" hidden="false" customHeight="false" outlineLevel="0" collapsed="false">
      <c r="B14" s="197" t="s">
        <v>492</v>
      </c>
      <c r="C14" s="238" t="n">
        <v>25119890</v>
      </c>
      <c r="D14" s="238" t="n">
        <v>1263862</v>
      </c>
      <c r="E14" s="238" t="n">
        <v>2488</v>
      </c>
      <c r="F14" s="238" t="n">
        <v>284473</v>
      </c>
      <c r="G14" s="238" t="n">
        <v>753311</v>
      </c>
      <c r="H14" s="238" t="n">
        <v>223590</v>
      </c>
      <c r="I14" s="238" t="n">
        <v>23567565</v>
      </c>
      <c r="J14" s="238" t="n">
        <v>4529574</v>
      </c>
      <c r="K14" s="238" t="n">
        <v>1389946</v>
      </c>
      <c r="L14" s="238" t="n">
        <v>17648045</v>
      </c>
      <c r="M14" s="238" t="n">
        <v>1506667</v>
      </c>
      <c r="N14" s="238" t="n">
        <v>16141378</v>
      </c>
      <c r="O14" s="238" t="n">
        <v>288463</v>
      </c>
      <c r="P14" s="374"/>
      <c r="Q14" s="370" t="s">
        <v>492</v>
      </c>
    </row>
    <row r="15" customFormat="false" ht="12.75" hidden="false" customHeight="false" outlineLevel="0" collapsed="false">
      <c r="B15" s="197" t="s">
        <v>483</v>
      </c>
      <c r="C15" s="238" t="n">
        <v>25020962</v>
      </c>
      <c r="D15" s="238" t="n">
        <v>1284397</v>
      </c>
      <c r="E15" s="238" t="n">
        <v>1692</v>
      </c>
      <c r="F15" s="238" t="n">
        <v>266666</v>
      </c>
      <c r="G15" s="238" t="n">
        <v>769119</v>
      </c>
      <c r="H15" s="238" t="n">
        <v>246920</v>
      </c>
      <c r="I15" s="238" t="n">
        <v>23472639</v>
      </c>
      <c r="J15" s="238" t="n">
        <v>4176369</v>
      </c>
      <c r="K15" s="238" t="n">
        <v>1182916</v>
      </c>
      <c r="L15" s="238" t="n">
        <v>18113354</v>
      </c>
      <c r="M15" s="238" t="n">
        <v>1585208</v>
      </c>
      <c r="N15" s="238" t="n">
        <v>16528146</v>
      </c>
      <c r="O15" s="238" t="n">
        <v>263926</v>
      </c>
      <c r="P15" s="374"/>
      <c r="Q15" s="370" t="s">
        <v>483</v>
      </c>
    </row>
    <row r="16" customFormat="false" ht="12.75" hidden="false" customHeight="false" outlineLevel="0" collapsed="false">
      <c r="B16" s="197" t="s">
        <v>484</v>
      </c>
      <c r="C16" s="238" t="n">
        <v>24582198</v>
      </c>
      <c r="D16" s="238" t="n">
        <v>1289559</v>
      </c>
      <c r="E16" s="238" t="n">
        <v>1900</v>
      </c>
      <c r="F16" s="238" t="n">
        <v>307415</v>
      </c>
      <c r="G16" s="238" t="n">
        <v>739457</v>
      </c>
      <c r="H16" s="238" t="n">
        <v>240787</v>
      </c>
      <c r="I16" s="238" t="n">
        <v>23024550</v>
      </c>
      <c r="J16" s="238" t="n">
        <v>4308496</v>
      </c>
      <c r="K16" s="238" t="n">
        <v>1375576</v>
      </c>
      <c r="L16" s="238" t="n">
        <v>17340478</v>
      </c>
      <c r="M16" s="238" t="n">
        <v>1582908</v>
      </c>
      <c r="N16" s="238" t="n">
        <v>15757570</v>
      </c>
      <c r="O16" s="238" t="n">
        <v>268089</v>
      </c>
      <c r="P16" s="374"/>
      <c r="Q16" s="370" t="s">
        <v>484</v>
      </c>
    </row>
    <row r="17" customFormat="false" ht="12.75" hidden="false" customHeight="false" outlineLevel="0" collapsed="false">
      <c r="B17" s="197" t="s">
        <v>485</v>
      </c>
      <c r="C17" s="238" t="n">
        <v>25036607</v>
      </c>
      <c r="D17" s="238" t="n">
        <v>1271625</v>
      </c>
      <c r="E17" s="238" t="n">
        <v>1685</v>
      </c>
      <c r="F17" s="238" t="n">
        <v>310342</v>
      </c>
      <c r="G17" s="238" t="n">
        <v>733553</v>
      </c>
      <c r="H17" s="238" t="n">
        <v>226045</v>
      </c>
      <c r="I17" s="238" t="n">
        <v>23503005</v>
      </c>
      <c r="J17" s="238" t="n">
        <v>4279734</v>
      </c>
      <c r="K17" s="238" t="n">
        <v>1325806</v>
      </c>
      <c r="L17" s="238" t="n">
        <v>17897465</v>
      </c>
      <c r="M17" s="238" t="n">
        <v>1624605</v>
      </c>
      <c r="N17" s="238" t="n">
        <v>16272860</v>
      </c>
      <c r="O17" s="238" t="n">
        <v>261977</v>
      </c>
      <c r="P17" s="374"/>
      <c r="Q17" s="370" t="s">
        <v>485</v>
      </c>
    </row>
    <row r="18" customFormat="false" ht="12.75" hidden="false" customHeight="false" outlineLevel="0" collapsed="false">
      <c r="B18" s="197" t="s">
        <v>486</v>
      </c>
      <c r="C18" s="238" t="n">
        <v>26038534</v>
      </c>
      <c r="D18" s="238" t="n">
        <v>1328783</v>
      </c>
      <c r="E18" s="238" t="n">
        <v>3240</v>
      </c>
      <c r="F18" s="238" t="n">
        <v>269351</v>
      </c>
      <c r="G18" s="238" t="n">
        <v>807848</v>
      </c>
      <c r="H18" s="238" t="n">
        <v>248344</v>
      </c>
      <c r="I18" s="238" t="n">
        <v>24430659</v>
      </c>
      <c r="J18" s="238" t="n">
        <v>4500901</v>
      </c>
      <c r="K18" s="238" t="n">
        <v>1371849</v>
      </c>
      <c r="L18" s="238" t="n">
        <v>18557909</v>
      </c>
      <c r="M18" s="238" t="n">
        <v>1620475</v>
      </c>
      <c r="N18" s="238" t="n">
        <v>16937434</v>
      </c>
      <c r="O18" s="238" t="n">
        <v>279092</v>
      </c>
      <c r="P18" s="374"/>
      <c r="Q18" s="370" t="s">
        <v>486</v>
      </c>
    </row>
    <row r="19" customFormat="false" ht="12.75" hidden="false" customHeight="false" outlineLevel="0" collapsed="false">
      <c r="B19" s="197" t="s">
        <v>493</v>
      </c>
      <c r="C19" s="238" t="n">
        <v>27418881</v>
      </c>
      <c r="D19" s="238" t="n">
        <v>1461485</v>
      </c>
      <c r="E19" s="238" t="n">
        <v>2317</v>
      </c>
      <c r="F19" s="238" t="n">
        <v>337620</v>
      </c>
      <c r="G19" s="238" t="n">
        <v>840737</v>
      </c>
      <c r="H19" s="238" t="n">
        <v>280811</v>
      </c>
      <c r="I19" s="238" t="n">
        <v>25661859</v>
      </c>
      <c r="J19" s="238" t="n">
        <v>3997838</v>
      </c>
      <c r="K19" s="238" t="n">
        <v>1464287</v>
      </c>
      <c r="L19" s="238" t="n">
        <v>20199734</v>
      </c>
      <c r="M19" s="238" t="n">
        <v>1725571</v>
      </c>
      <c r="N19" s="238" t="n">
        <v>18474163</v>
      </c>
      <c r="O19" s="238" t="n">
        <v>295537</v>
      </c>
      <c r="P19" s="374"/>
      <c r="Q19" s="370" t="s">
        <v>493</v>
      </c>
    </row>
    <row r="20" customFormat="false" ht="12.75" hidden="false" customHeight="false" outlineLevel="0" collapsed="false">
      <c r="B20" s="197" t="s">
        <v>494</v>
      </c>
      <c r="C20" s="238" t="n">
        <v>27410504</v>
      </c>
      <c r="D20" s="238" t="n">
        <v>1317975</v>
      </c>
      <c r="E20" s="238" t="n">
        <v>1782</v>
      </c>
      <c r="F20" s="238" t="n">
        <v>301862</v>
      </c>
      <c r="G20" s="238" t="n">
        <v>779563</v>
      </c>
      <c r="H20" s="238" t="n">
        <v>234768</v>
      </c>
      <c r="I20" s="238" t="n">
        <v>25760771</v>
      </c>
      <c r="J20" s="238" t="n">
        <v>4087317</v>
      </c>
      <c r="K20" s="238" t="n">
        <v>1487208</v>
      </c>
      <c r="L20" s="238" t="n">
        <v>20186246</v>
      </c>
      <c r="M20" s="238" t="n">
        <v>1771124</v>
      </c>
      <c r="N20" s="238" t="n">
        <v>18415122</v>
      </c>
      <c r="O20" s="238" t="n">
        <v>331758</v>
      </c>
      <c r="P20" s="374"/>
      <c r="Q20" s="370" t="s">
        <v>494</v>
      </c>
    </row>
    <row r="21" customFormat="false" ht="12.75" hidden="false" customHeight="false" outlineLevel="0" collapsed="false">
      <c r="B21" s="197" t="s">
        <v>495</v>
      </c>
      <c r="C21" s="238" t="n">
        <v>24985309</v>
      </c>
      <c r="D21" s="238" t="n">
        <v>1299253</v>
      </c>
      <c r="E21" s="238" t="n">
        <v>1929</v>
      </c>
      <c r="F21" s="238" t="n">
        <v>250385</v>
      </c>
      <c r="G21" s="238" t="n">
        <v>772416</v>
      </c>
      <c r="H21" s="238" t="n">
        <v>274523</v>
      </c>
      <c r="I21" s="238" t="n">
        <v>23423677</v>
      </c>
      <c r="J21" s="238" t="n">
        <v>4356039</v>
      </c>
      <c r="K21" s="238" t="n">
        <v>1237400</v>
      </c>
      <c r="L21" s="238" t="n">
        <v>17830238</v>
      </c>
      <c r="M21" s="238" t="n">
        <v>1588717</v>
      </c>
      <c r="N21" s="238" t="n">
        <v>16241521</v>
      </c>
      <c r="O21" s="238" t="n">
        <v>262379</v>
      </c>
      <c r="P21" s="374"/>
      <c r="Q21" s="370" t="s">
        <v>495</v>
      </c>
    </row>
    <row r="22" customFormat="false" ht="12.75" hidden="false" customHeight="false" outlineLevel="0" collapsed="false">
      <c r="A22" s="370" t="s">
        <v>462</v>
      </c>
      <c r="B22" s="197" t="s">
        <v>489</v>
      </c>
      <c r="C22" s="238" t="n">
        <v>26135326</v>
      </c>
      <c r="D22" s="238" t="n">
        <v>1392321</v>
      </c>
      <c r="E22" s="238" t="n">
        <v>1108</v>
      </c>
      <c r="F22" s="238" t="n">
        <v>317470</v>
      </c>
      <c r="G22" s="238" t="n">
        <v>826637</v>
      </c>
      <c r="H22" s="238" t="n">
        <v>247106</v>
      </c>
      <c r="I22" s="238" t="n">
        <v>24449520</v>
      </c>
      <c r="J22" s="238" t="n">
        <v>3973019</v>
      </c>
      <c r="K22" s="238" t="n">
        <v>1516917</v>
      </c>
      <c r="L22" s="238" t="n">
        <v>18959584</v>
      </c>
      <c r="M22" s="238" t="n">
        <v>1780318</v>
      </c>
      <c r="N22" s="238" t="n">
        <v>17179266</v>
      </c>
      <c r="O22" s="238" t="n">
        <v>293485</v>
      </c>
      <c r="P22" s="372" t="s">
        <v>462</v>
      </c>
      <c r="Q22" s="370" t="s">
        <v>489</v>
      </c>
    </row>
    <row r="23" customFormat="false" ht="12.75" hidden="false" customHeight="false" outlineLevel="0" collapsed="false">
      <c r="B23" s="197" t="s">
        <v>490</v>
      </c>
      <c r="C23" s="238" t="n">
        <v>27283565</v>
      </c>
      <c r="D23" s="238" t="n">
        <v>1480976</v>
      </c>
      <c r="E23" s="238" t="n">
        <v>1947</v>
      </c>
      <c r="F23" s="238" t="n">
        <v>300942</v>
      </c>
      <c r="G23" s="238" t="n">
        <v>828299</v>
      </c>
      <c r="H23" s="238" t="n">
        <v>349788</v>
      </c>
      <c r="I23" s="238" t="n">
        <v>25520650</v>
      </c>
      <c r="J23" s="238" t="n">
        <v>4302281</v>
      </c>
      <c r="K23" s="238" t="n">
        <v>1580096</v>
      </c>
      <c r="L23" s="238" t="n">
        <v>19638273</v>
      </c>
      <c r="M23" s="238" t="n">
        <v>1888216</v>
      </c>
      <c r="N23" s="238" t="n">
        <v>17750057</v>
      </c>
      <c r="O23" s="238" t="n">
        <v>281939</v>
      </c>
      <c r="P23" s="374"/>
      <c r="Q23" s="370" t="s">
        <v>490</v>
      </c>
    </row>
    <row r="24" customFormat="false" ht="12.75" hidden="false" customHeight="false" outlineLevel="0" collapsed="false">
      <c r="B24" s="197" t="s">
        <v>491</v>
      </c>
      <c r="C24" s="238" t="n">
        <v>26543806</v>
      </c>
      <c r="D24" s="238" t="n">
        <v>1436423</v>
      </c>
      <c r="E24" s="238" t="n">
        <v>2443</v>
      </c>
      <c r="F24" s="238" t="n">
        <v>340445</v>
      </c>
      <c r="G24" s="238" t="n">
        <v>850579</v>
      </c>
      <c r="H24" s="238" t="n">
        <v>242956</v>
      </c>
      <c r="I24" s="238" t="n">
        <v>24829935</v>
      </c>
      <c r="J24" s="238" t="n">
        <v>3793223</v>
      </c>
      <c r="K24" s="238" t="n">
        <v>1515341</v>
      </c>
      <c r="L24" s="238" t="n">
        <v>19521371</v>
      </c>
      <c r="M24" s="238" t="n">
        <v>1972884</v>
      </c>
      <c r="N24" s="238" t="n">
        <v>17548487</v>
      </c>
      <c r="O24" s="238" t="n">
        <v>277448</v>
      </c>
      <c r="P24" s="374"/>
      <c r="Q24" s="370" t="s">
        <v>491</v>
      </c>
    </row>
    <row r="25" customFormat="false" ht="12.75" hidden="false" customHeight="false" outlineLevel="0" collapsed="false">
      <c r="B25" s="197" t="s">
        <v>474</v>
      </c>
      <c r="C25" s="238" t="n">
        <v>26464343</v>
      </c>
      <c r="D25" s="238" t="n">
        <v>1520899</v>
      </c>
      <c r="E25" s="238" t="n">
        <v>3617</v>
      </c>
      <c r="F25" s="238" t="n">
        <v>285924</v>
      </c>
      <c r="G25" s="238" t="n">
        <v>945201</v>
      </c>
      <c r="H25" s="238" t="n">
        <v>286157</v>
      </c>
      <c r="I25" s="238" t="n">
        <v>24637911</v>
      </c>
      <c r="J25" s="238" t="n">
        <v>4213915</v>
      </c>
      <c r="K25" s="238" t="n">
        <v>1297641</v>
      </c>
      <c r="L25" s="238" t="n">
        <v>19126355</v>
      </c>
      <c r="M25" s="238" t="n">
        <v>1995518</v>
      </c>
      <c r="N25" s="238" t="n">
        <v>17130837</v>
      </c>
      <c r="O25" s="238" t="n">
        <v>305533</v>
      </c>
      <c r="P25" s="374"/>
      <c r="Q25" s="370" t="s">
        <v>474</v>
      </c>
    </row>
    <row r="26" customFormat="false" ht="12.75" hidden="false" customHeight="false" outlineLevel="0" collapsed="false">
      <c r="B26" s="197" t="s">
        <v>492</v>
      </c>
      <c r="C26" s="238" t="n">
        <v>24392987</v>
      </c>
      <c r="D26" s="238" t="n">
        <v>1251458</v>
      </c>
      <c r="E26" s="238" t="n">
        <v>1879</v>
      </c>
      <c r="F26" s="238" t="n">
        <v>257164</v>
      </c>
      <c r="G26" s="238" t="n">
        <v>758644</v>
      </c>
      <c r="H26" s="238" t="n">
        <v>233771</v>
      </c>
      <c r="I26" s="238" t="n">
        <v>22863533</v>
      </c>
      <c r="J26" s="238" t="n">
        <v>4308075</v>
      </c>
      <c r="K26" s="238" t="n">
        <v>1266625</v>
      </c>
      <c r="L26" s="238" t="n">
        <v>17288833</v>
      </c>
      <c r="M26" s="238" t="n">
        <v>1645554</v>
      </c>
      <c r="N26" s="238" t="n">
        <v>15643279</v>
      </c>
      <c r="O26" s="238" t="n">
        <v>277996</v>
      </c>
      <c r="P26" s="374"/>
      <c r="Q26" s="370" t="s">
        <v>492</v>
      </c>
    </row>
    <row r="27" customFormat="false" ht="12.75" hidden="false" customHeight="false" outlineLevel="0" collapsed="false">
      <c r="B27" s="197" t="s">
        <v>483</v>
      </c>
      <c r="C27" s="238" t="n">
        <v>25357289</v>
      </c>
      <c r="D27" s="238" t="n">
        <v>1322405</v>
      </c>
      <c r="E27" s="238" t="n">
        <v>2365</v>
      </c>
      <c r="F27" s="238" t="n">
        <v>314819</v>
      </c>
      <c r="G27" s="238" t="n">
        <v>762402</v>
      </c>
      <c r="H27" s="238" t="n">
        <v>242819</v>
      </c>
      <c r="I27" s="238" t="n">
        <v>23750999</v>
      </c>
      <c r="J27" s="238" t="n">
        <v>4087015</v>
      </c>
      <c r="K27" s="238" t="n">
        <v>1449308</v>
      </c>
      <c r="L27" s="238" t="n">
        <v>18214676</v>
      </c>
      <c r="M27" s="238" t="n">
        <v>1750939</v>
      </c>
      <c r="N27" s="238" t="n">
        <v>16463737</v>
      </c>
      <c r="O27" s="238" t="n">
        <v>283885</v>
      </c>
      <c r="P27" s="374"/>
      <c r="Q27" s="370" t="s">
        <v>483</v>
      </c>
    </row>
    <row r="28" customFormat="false" ht="12.75" hidden="false" customHeight="false" outlineLevel="0" collapsed="false">
      <c r="B28" s="197" t="s">
        <v>484</v>
      </c>
      <c r="C28" s="238" t="n">
        <v>25602666</v>
      </c>
      <c r="D28" s="238" t="n">
        <v>1361396</v>
      </c>
      <c r="E28" s="238" t="n">
        <v>1346</v>
      </c>
      <c r="F28" s="238" t="n">
        <v>292789</v>
      </c>
      <c r="G28" s="238" t="n">
        <v>776955</v>
      </c>
      <c r="H28" s="238" t="n">
        <v>290306</v>
      </c>
      <c r="I28" s="238" t="n">
        <v>23972095</v>
      </c>
      <c r="J28" s="238" t="n">
        <v>4040233</v>
      </c>
      <c r="K28" s="238" t="n">
        <v>1320524</v>
      </c>
      <c r="L28" s="238" t="n">
        <v>18611338</v>
      </c>
      <c r="M28" s="238" t="n">
        <v>2048872</v>
      </c>
      <c r="N28" s="238" t="n">
        <v>16562466</v>
      </c>
      <c r="O28" s="238" t="n">
        <v>269175</v>
      </c>
      <c r="P28" s="374"/>
      <c r="Q28" s="370" t="s">
        <v>484</v>
      </c>
    </row>
    <row r="29" customFormat="false" ht="12.75" hidden="false" customHeight="false" outlineLevel="0" collapsed="false">
      <c r="B29" s="197" t="s">
        <v>485</v>
      </c>
      <c r="C29" s="238" t="n">
        <v>27378988</v>
      </c>
      <c r="D29" s="238" t="n">
        <v>1289706</v>
      </c>
      <c r="E29" s="238" t="n">
        <v>2051</v>
      </c>
      <c r="F29" s="238" t="n">
        <v>285301</v>
      </c>
      <c r="G29" s="238" t="n">
        <v>761340</v>
      </c>
      <c r="H29" s="238" t="n">
        <v>241014</v>
      </c>
      <c r="I29" s="238" t="n">
        <v>25823965</v>
      </c>
      <c r="J29" s="238" t="n">
        <v>4034396</v>
      </c>
      <c r="K29" s="238" t="n">
        <v>1447578</v>
      </c>
      <c r="L29" s="238" t="n">
        <v>20341991</v>
      </c>
      <c r="M29" s="238" t="n">
        <v>1891738</v>
      </c>
      <c r="N29" s="238" t="n">
        <v>18450253</v>
      </c>
      <c r="O29" s="238" t="n">
        <v>265317</v>
      </c>
      <c r="P29" s="374"/>
      <c r="Q29" s="370" t="s">
        <v>485</v>
      </c>
    </row>
    <row r="30" customFormat="false" ht="12.75" hidden="false" customHeight="false" outlineLevel="0" collapsed="false">
      <c r="B30" s="197" t="s">
        <v>486</v>
      </c>
      <c r="C30" s="238" t="n">
        <v>26298167</v>
      </c>
      <c r="D30" s="238" t="n">
        <v>1300443</v>
      </c>
      <c r="E30" s="238" t="n">
        <v>1292</v>
      </c>
      <c r="F30" s="238" t="n">
        <v>282877</v>
      </c>
      <c r="G30" s="238" t="n">
        <v>739939</v>
      </c>
      <c r="H30" s="238" t="n">
        <v>276335</v>
      </c>
      <c r="I30" s="238" t="n">
        <v>24742589</v>
      </c>
      <c r="J30" s="238" t="n">
        <v>3736340</v>
      </c>
      <c r="K30" s="238" t="n">
        <v>1338240</v>
      </c>
      <c r="L30" s="238" t="n">
        <v>19668009</v>
      </c>
      <c r="M30" s="238" t="n">
        <v>1652514</v>
      </c>
      <c r="N30" s="238" t="n">
        <v>18015495</v>
      </c>
      <c r="O30" s="238" t="n">
        <v>255135</v>
      </c>
      <c r="P30" s="374"/>
      <c r="Q30" s="370" t="s">
        <v>486</v>
      </c>
    </row>
    <row r="31" customFormat="false" ht="12.75" hidden="false" customHeight="false" outlineLevel="0" collapsed="false">
      <c r="B31" s="197" t="s">
        <v>493</v>
      </c>
      <c r="C31" s="238" t="n">
        <v>28761409</v>
      </c>
      <c r="D31" s="238" t="n">
        <v>1478705</v>
      </c>
      <c r="E31" s="238" t="n">
        <v>1794</v>
      </c>
      <c r="F31" s="238" t="n">
        <v>318932</v>
      </c>
      <c r="G31" s="238" t="n">
        <v>877095</v>
      </c>
      <c r="H31" s="238" t="n">
        <v>280884</v>
      </c>
      <c r="I31" s="238" t="n">
        <v>26981661</v>
      </c>
      <c r="J31" s="238" t="n">
        <v>4084807</v>
      </c>
      <c r="K31" s="238" t="n">
        <v>1330375</v>
      </c>
      <c r="L31" s="238" t="n">
        <v>21566479</v>
      </c>
      <c r="M31" s="238" t="n">
        <v>1825175</v>
      </c>
      <c r="N31" s="238" t="n">
        <v>19741304</v>
      </c>
      <c r="O31" s="238" t="n">
        <v>301043</v>
      </c>
      <c r="P31" s="374"/>
      <c r="Q31" s="370" t="s">
        <v>493</v>
      </c>
    </row>
    <row r="32" customFormat="false" ht="12.75" hidden="false" customHeight="false" outlineLevel="0" collapsed="false">
      <c r="B32" s="197" t="s">
        <v>494</v>
      </c>
      <c r="C32" s="238" t="n">
        <v>28343018</v>
      </c>
      <c r="D32" s="238" t="n">
        <v>1470759</v>
      </c>
      <c r="E32" s="238" t="n">
        <v>1983</v>
      </c>
      <c r="F32" s="238" t="n">
        <v>330490</v>
      </c>
      <c r="G32" s="238" t="n">
        <v>877026</v>
      </c>
      <c r="H32" s="238" t="n">
        <v>261260</v>
      </c>
      <c r="I32" s="238" t="n">
        <v>26571882</v>
      </c>
      <c r="J32" s="238" t="n">
        <v>4797476</v>
      </c>
      <c r="K32" s="238" t="n">
        <v>1277948</v>
      </c>
      <c r="L32" s="238" t="n">
        <v>20496458</v>
      </c>
      <c r="M32" s="238" t="n">
        <v>1775345</v>
      </c>
      <c r="N32" s="238" t="n">
        <v>18721113</v>
      </c>
      <c r="O32" s="238" t="n">
        <v>300377</v>
      </c>
      <c r="P32" s="374"/>
      <c r="Q32" s="370" t="s">
        <v>494</v>
      </c>
    </row>
    <row r="33" customFormat="false" ht="12.75" hidden="false" customHeight="false" outlineLevel="0" collapsed="false">
      <c r="B33" s="197" t="s">
        <v>495</v>
      </c>
      <c r="C33" s="238" t="n">
        <v>26338748</v>
      </c>
      <c r="D33" s="238" t="n">
        <v>1369728</v>
      </c>
      <c r="E33" s="238" t="n">
        <v>1612</v>
      </c>
      <c r="F33" s="238" t="n">
        <v>303626</v>
      </c>
      <c r="G33" s="238" t="n">
        <v>804129</v>
      </c>
      <c r="H33" s="238" t="n">
        <v>260361</v>
      </c>
      <c r="I33" s="238" t="n">
        <v>24707607</v>
      </c>
      <c r="J33" s="238" t="n">
        <v>4479016</v>
      </c>
      <c r="K33" s="238" t="n">
        <v>1491481</v>
      </c>
      <c r="L33" s="238" t="n">
        <v>18737110</v>
      </c>
      <c r="M33" s="238" t="n">
        <v>1589269</v>
      </c>
      <c r="N33" s="238" t="n">
        <v>17147841</v>
      </c>
      <c r="O33" s="238" t="n">
        <v>261413</v>
      </c>
      <c r="P33" s="374"/>
      <c r="Q33" s="370" t="s">
        <v>495</v>
      </c>
    </row>
    <row r="34" customFormat="false" ht="12.75" hidden="false" customHeight="false" outlineLevel="0" collapsed="false">
      <c r="A34" s="370" t="s">
        <v>463</v>
      </c>
      <c r="B34" s="197" t="s">
        <v>489</v>
      </c>
      <c r="C34" s="238" t="n">
        <v>28636608</v>
      </c>
      <c r="D34" s="238" t="n">
        <v>1414322</v>
      </c>
      <c r="E34" s="238" t="n">
        <v>1408</v>
      </c>
      <c r="F34" s="238" t="n">
        <v>299738</v>
      </c>
      <c r="G34" s="238" t="n">
        <v>837833</v>
      </c>
      <c r="H34" s="238" t="n">
        <v>275343</v>
      </c>
      <c r="I34" s="238" t="n">
        <v>26962733</v>
      </c>
      <c r="J34" s="238" t="n">
        <v>4682028</v>
      </c>
      <c r="K34" s="238" t="n">
        <v>1413591</v>
      </c>
      <c r="L34" s="238" t="n">
        <v>20867114</v>
      </c>
      <c r="M34" s="238" t="n">
        <v>2119597</v>
      </c>
      <c r="N34" s="238" t="n">
        <v>18747517</v>
      </c>
      <c r="O34" s="238" t="n">
        <v>259553</v>
      </c>
      <c r="P34" s="372" t="s">
        <v>463</v>
      </c>
      <c r="Q34" s="370" t="s">
        <v>489</v>
      </c>
    </row>
    <row r="35" customFormat="false" ht="12.75" hidden="false" customHeight="false" outlineLevel="0" collapsed="false">
      <c r="B35" s="197" t="s">
        <v>490</v>
      </c>
      <c r="C35" s="238" t="n">
        <v>27358719</v>
      </c>
      <c r="D35" s="238" t="n">
        <v>1355703</v>
      </c>
      <c r="E35" s="238" t="n">
        <v>1320</v>
      </c>
      <c r="F35" s="238" t="n">
        <v>280643</v>
      </c>
      <c r="G35" s="238" t="n">
        <v>812527</v>
      </c>
      <c r="H35" s="238" t="n">
        <v>261213</v>
      </c>
      <c r="I35" s="238" t="n">
        <v>25761258</v>
      </c>
      <c r="J35" s="238" t="n">
        <v>4484607</v>
      </c>
      <c r="K35" s="238" t="n">
        <v>1331423</v>
      </c>
      <c r="L35" s="238" t="n">
        <v>19945228</v>
      </c>
      <c r="M35" s="238" t="n">
        <v>1939503</v>
      </c>
      <c r="N35" s="238" t="n">
        <v>18005725</v>
      </c>
      <c r="O35" s="238" t="n">
        <v>241758</v>
      </c>
      <c r="P35" s="374"/>
      <c r="Q35" s="370" t="s">
        <v>490</v>
      </c>
    </row>
    <row r="36" customFormat="false" ht="12.75" hidden="false" customHeight="false" outlineLevel="0" collapsed="false">
      <c r="B36" s="197" t="s">
        <v>491</v>
      </c>
      <c r="C36" s="238" t="n">
        <v>26835809</v>
      </c>
      <c r="D36" s="238" t="n">
        <v>1352670</v>
      </c>
      <c r="E36" s="238" t="n">
        <v>2108</v>
      </c>
      <c r="F36" s="238" t="n">
        <v>285183</v>
      </c>
      <c r="G36" s="238" t="n">
        <v>841839</v>
      </c>
      <c r="H36" s="238" t="n">
        <v>223540</v>
      </c>
      <c r="I36" s="238" t="n">
        <v>25238973</v>
      </c>
      <c r="J36" s="238" t="n">
        <v>4256245</v>
      </c>
      <c r="K36" s="238" t="n">
        <v>1287557</v>
      </c>
      <c r="L36" s="238" t="n">
        <v>19695171</v>
      </c>
      <c r="M36" s="238" t="n">
        <v>1896319</v>
      </c>
      <c r="N36" s="238" t="n">
        <v>17798852</v>
      </c>
      <c r="O36" s="238" t="n">
        <v>244166</v>
      </c>
      <c r="P36" s="374"/>
      <c r="Q36" s="370" t="s">
        <v>491</v>
      </c>
    </row>
    <row r="37" customFormat="false" ht="12.75" hidden="false" customHeight="false" outlineLevel="0" collapsed="false">
      <c r="B37" s="197" t="s">
        <v>474</v>
      </c>
      <c r="C37" s="238" t="n">
        <v>27501255</v>
      </c>
      <c r="D37" s="238" t="n">
        <v>1438375</v>
      </c>
      <c r="E37" s="238" t="n">
        <v>1892</v>
      </c>
      <c r="F37" s="238" t="n">
        <v>298831</v>
      </c>
      <c r="G37" s="238" t="n">
        <v>879843</v>
      </c>
      <c r="H37" s="238" t="n">
        <v>257809</v>
      </c>
      <c r="I37" s="238" t="n">
        <v>25789721</v>
      </c>
      <c r="J37" s="238" t="n">
        <v>4557208</v>
      </c>
      <c r="K37" s="238" t="n">
        <v>1414449</v>
      </c>
      <c r="L37" s="238" t="n">
        <v>19818064</v>
      </c>
      <c r="M37" s="238" t="n">
        <v>2066615</v>
      </c>
      <c r="N37" s="238" t="n">
        <v>17751449</v>
      </c>
      <c r="O37" s="238" t="n">
        <v>273159</v>
      </c>
      <c r="P37" s="374"/>
      <c r="Q37" s="370" t="s">
        <v>474</v>
      </c>
    </row>
    <row r="38" customFormat="false" ht="12.75" hidden="false" customHeight="false" outlineLevel="0" collapsed="false">
      <c r="B38" s="197" t="s">
        <v>492</v>
      </c>
      <c r="C38" s="238" t="n">
        <v>26524303</v>
      </c>
      <c r="D38" s="238" t="n">
        <v>1449434</v>
      </c>
      <c r="E38" s="238" t="n">
        <v>2118</v>
      </c>
      <c r="F38" s="238" t="n">
        <v>309460</v>
      </c>
      <c r="G38" s="238" t="n">
        <v>884661</v>
      </c>
      <c r="H38" s="238" t="n">
        <v>253195</v>
      </c>
      <c r="I38" s="238" t="n">
        <v>24815946</v>
      </c>
      <c r="J38" s="238" t="n">
        <v>4215823</v>
      </c>
      <c r="K38" s="238" t="n">
        <v>1340340</v>
      </c>
      <c r="L38" s="238" t="n">
        <v>19259783</v>
      </c>
      <c r="M38" s="238" t="n">
        <v>1833865</v>
      </c>
      <c r="N38" s="238" t="n">
        <v>17425918</v>
      </c>
      <c r="O38" s="238" t="n">
        <v>258923</v>
      </c>
      <c r="P38" s="374"/>
      <c r="Q38" s="370" t="s">
        <v>492</v>
      </c>
    </row>
    <row r="39" customFormat="false" ht="12.75" hidden="false" customHeight="false" outlineLevel="0" collapsed="false">
      <c r="B39" s="197" t="s">
        <v>483</v>
      </c>
      <c r="C39" s="238" t="n">
        <v>26551889</v>
      </c>
      <c r="D39" s="238" t="n">
        <v>1386722</v>
      </c>
      <c r="E39" s="238" t="n">
        <v>1947</v>
      </c>
      <c r="F39" s="238" t="n">
        <v>279250</v>
      </c>
      <c r="G39" s="238" t="n">
        <v>810479</v>
      </c>
      <c r="H39" s="238" t="n">
        <v>295046</v>
      </c>
      <c r="I39" s="238" t="n">
        <v>24866205</v>
      </c>
      <c r="J39" s="238" t="n">
        <v>3783109</v>
      </c>
      <c r="K39" s="238" t="n">
        <v>1510729</v>
      </c>
      <c r="L39" s="238" t="n">
        <v>19572367</v>
      </c>
      <c r="M39" s="238" t="n">
        <v>1893046</v>
      </c>
      <c r="N39" s="238" t="n">
        <v>17679321</v>
      </c>
      <c r="O39" s="238" t="n">
        <v>298962</v>
      </c>
      <c r="P39" s="374"/>
      <c r="Q39" s="370" t="s">
        <v>483</v>
      </c>
    </row>
    <row r="40" customFormat="false" ht="12.75" hidden="false" customHeight="false" outlineLevel="0" collapsed="false">
      <c r="B40" s="197" t="s">
        <v>484</v>
      </c>
      <c r="C40" s="238" t="n">
        <v>28890949</v>
      </c>
      <c r="D40" s="238" t="n">
        <v>1404327</v>
      </c>
      <c r="E40" s="238" t="n">
        <v>1675</v>
      </c>
      <c r="F40" s="238" t="n">
        <v>288929</v>
      </c>
      <c r="G40" s="238" t="n">
        <v>845278</v>
      </c>
      <c r="H40" s="238" t="n">
        <v>268445</v>
      </c>
      <c r="I40" s="238" t="n">
        <v>27210507</v>
      </c>
      <c r="J40" s="238" t="n">
        <v>4694438</v>
      </c>
      <c r="K40" s="238" t="n">
        <v>1517277</v>
      </c>
      <c r="L40" s="238" t="n">
        <v>20998792</v>
      </c>
      <c r="M40" s="238" t="n">
        <v>2089666</v>
      </c>
      <c r="N40" s="238" t="n">
        <v>18909126</v>
      </c>
      <c r="O40" s="238" t="n">
        <v>276115</v>
      </c>
      <c r="P40" s="374"/>
      <c r="Q40" s="370" t="s">
        <v>484</v>
      </c>
    </row>
    <row r="41" customFormat="false" ht="12.75" hidden="false" customHeight="false" outlineLevel="0" collapsed="false">
      <c r="B41" s="197" t="s">
        <v>485</v>
      </c>
      <c r="C41" s="238" t="n">
        <v>26186341</v>
      </c>
      <c r="D41" s="238" t="n">
        <v>1247958</v>
      </c>
      <c r="E41" s="238" t="n">
        <v>2002</v>
      </c>
      <c r="F41" s="238" t="n">
        <v>269529</v>
      </c>
      <c r="G41" s="238" t="n">
        <v>723391</v>
      </c>
      <c r="H41" s="238" t="n">
        <v>253036</v>
      </c>
      <c r="I41" s="238" t="n">
        <v>24709878</v>
      </c>
      <c r="J41" s="238" t="n">
        <v>3758923</v>
      </c>
      <c r="K41" s="238" t="n">
        <v>1415897</v>
      </c>
      <c r="L41" s="238" t="n">
        <v>19535058</v>
      </c>
      <c r="M41" s="238" t="n">
        <v>1731127</v>
      </c>
      <c r="N41" s="238" t="n">
        <v>17803931</v>
      </c>
      <c r="O41" s="238" t="n">
        <v>228505</v>
      </c>
      <c r="P41" s="374"/>
      <c r="Q41" s="370" t="s">
        <v>485</v>
      </c>
    </row>
    <row r="42" customFormat="false" ht="12.75" hidden="false" customHeight="false" outlineLevel="0" collapsed="false">
      <c r="B42" s="197" t="s">
        <v>486</v>
      </c>
      <c r="C42" s="238" t="n">
        <v>28281428</v>
      </c>
      <c r="D42" s="238" t="n">
        <v>1330594</v>
      </c>
      <c r="E42" s="238" t="n">
        <v>1313</v>
      </c>
      <c r="F42" s="238" t="n">
        <v>307922</v>
      </c>
      <c r="G42" s="238" t="n">
        <v>772541</v>
      </c>
      <c r="H42" s="238" t="n">
        <v>248818</v>
      </c>
      <c r="I42" s="238" t="n">
        <v>26699730</v>
      </c>
      <c r="J42" s="238" t="n">
        <v>4328618</v>
      </c>
      <c r="K42" s="238" t="n">
        <v>1396925</v>
      </c>
      <c r="L42" s="238" t="n">
        <v>20974187</v>
      </c>
      <c r="M42" s="238" t="n">
        <v>1866367</v>
      </c>
      <c r="N42" s="238" t="n">
        <v>19107820</v>
      </c>
      <c r="O42" s="238" t="n">
        <v>251104</v>
      </c>
      <c r="P42" s="374"/>
      <c r="Q42" s="370" t="s">
        <v>486</v>
      </c>
    </row>
    <row r="43" customFormat="false" ht="12.75" hidden="false" customHeight="false" outlineLevel="0" collapsed="false">
      <c r="B43" s="197" t="s">
        <v>493</v>
      </c>
      <c r="C43" s="238" t="n">
        <v>29679060</v>
      </c>
      <c r="D43" s="238" t="n">
        <v>1479522</v>
      </c>
      <c r="E43" s="238" t="n">
        <v>1302</v>
      </c>
      <c r="F43" s="238" t="n">
        <v>322851</v>
      </c>
      <c r="G43" s="238" t="n">
        <v>835102</v>
      </c>
      <c r="H43" s="238" t="n">
        <v>320267</v>
      </c>
      <c r="I43" s="238" t="n">
        <v>27897922</v>
      </c>
      <c r="J43" s="238" t="n">
        <v>3929634</v>
      </c>
      <c r="K43" s="238" t="n">
        <v>1680036</v>
      </c>
      <c r="L43" s="238" t="n">
        <v>22288252</v>
      </c>
      <c r="M43" s="238" t="n">
        <v>2052392</v>
      </c>
      <c r="N43" s="238" t="n">
        <v>20235860</v>
      </c>
      <c r="O43" s="238" t="n">
        <v>301616</v>
      </c>
      <c r="P43" s="374"/>
      <c r="Q43" s="370" t="s">
        <v>493</v>
      </c>
    </row>
    <row r="44" customFormat="false" ht="12.75" hidden="false" customHeight="false" outlineLevel="0" collapsed="false">
      <c r="B44" s="197" t="s">
        <v>494</v>
      </c>
      <c r="C44" s="238" t="n">
        <v>27921774</v>
      </c>
      <c r="D44" s="238" t="n">
        <v>1327659</v>
      </c>
      <c r="E44" s="238" t="n">
        <v>1669</v>
      </c>
      <c r="F44" s="238" t="n">
        <v>286377</v>
      </c>
      <c r="G44" s="238" t="n">
        <v>786299</v>
      </c>
      <c r="H44" s="238" t="n">
        <v>253314</v>
      </c>
      <c r="I44" s="238" t="n">
        <v>26235092</v>
      </c>
      <c r="J44" s="238" t="n">
        <v>4404920</v>
      </c>
      <c r="K44" s="238" t="n">
        <v>1466830</v>
      </c>
      <c r="L44" s="238" t="n">
        <v>20363342</v>
      </c>
      <c r="M44" s="238" t="n">
        <v>2050560</v>
      </c>
      <c r="N44" s="238" t="n">
        <v>18312782</v>
      </c>
      <c r="O44" s="238" t="n">
        <v>359023</v>
      </c>
      <c r="P44" s="374"/>
      <c r="Q44" s="370" t="s">
        <v>494</v>
      </c>
    </row>
    <row r="45" customFormat="false" ht="12.75" hidden="false" customHeight="false" outlineLevel="0" collapsed="false">
      <c r="B45" s="197" t="s">
        <v>495</v>
      </c>
      <c r="C45" s="238" t="n">
        <v>25476791</v>
      </c>
      <c r="D45" s="238" t="n">
        <v>1323568</v>
      </c>
      <c r="E45" s="238" t="n">
        <v>969</v>
      </c>
      <c r="F45" s="238" t="n">
        <v>280902</v>
      </c>
      <c r="G45" s="238" t="n">
        <v>762425</v>
      </c>
      <c r="H45" s="238" t="n">
        <v>279272</v>
      </c>
      <c r="I45" s="238" t="n">
        <v>23875201</v>
      </c>
      <c r="J45" s="238" t="n">
        <v>4084483</v>
      </c>
      <c r="K45" s="238" t="n">
        <v>1264343</v>
      </c>
      <c r="L45" s="238" t="n">
        <v>18526375</v>
      </c>
      <c r="M45" s="238" t="n">
        <v>1385429</v>
      </c>
      <c r="N45" s="238" t="n">
        <v>17140946</v>
      </c>
      <c r="O45" s="238" t="n">
        <v>278022</v>
      </c>
      <c r="P45" s="374"/>
      <c r="Q45" s="370" t="s">
        <v>495</v>
      </c>
    </row>
    <row r="46" customFormat="false" ht="12.75" hidden="false" customHeight="false" outlineLevel="0" collapsed="false">
      <c r="A46" s="370" t="s">
        <v>1349</v>
      </c>
      <c r="B46" s="197" t="s">
        <v>489</v>
      </c>
      <c r="C46" s="238" t="n">
        <v>25512794</v>
      </c>
      <c r="D46" s="238" t="n">
        <v>1367519</v>
      </c>
      <c r="E46" s="238" t="n">
        <v>953</v>
      </c>
      <c r="F46" s="238" t="n">
        <v>301872</v>
      </c>
      <c r="G46" s="238" t="n">
        <v>782445</v>
      </c>
      <c r="H46" s="238" t="n">
        <v>282249</v>
      </c>
      <c r="I46" s="238" t="n">
        <v>23768801</v>
      </c>
      <c r="J46" s="238" t="n">
        <v>4677168</v>
      </c>
      <c r="K46" s="238" t="n">
        <v>1122795</v>
      </c>
      <c r="L46" s="238" t="n">
        <v>17968838</v>
      </c>
      <c r="M46" s="238" t="n">
        <v>1602916</v>
      </c>
      <c r="N46" s="238" t="n">
        <v>16365922</v>
      </c>
      <c r="O46" s="238" t="n">
        <v>376474</v>
      </c>
      <c r="P46" s="372" t="s">
        <v>1349</v>
      </c>
      <c r="Q46" s="370" t="s">
        <v>489</v>
      </c>
    </row>
    <row r="47" customFormat="false" ht="12.75" hidden="false" customHeight="false" outlineLevel="0" collapsed="false">
      <c r="B47" s="197" t="s">
        <v>490</v>
      </c>
      <c r="C47" s="238" t="n">
        <v>23190332</v>
      </c>
      <c r="D47" s="238" t="n">
        <v>1208712</v>
      </c>
      <c r="E47" s="238" t="n">
        <v>1223</v>
      </c>
      <c r="F47" s="238" t="n">
        <v>267671</v>
      </c>
      <c r="G47" s="238" t="n">
        <v>708333</v>
      </c>
      <c r="H47" s="238" t="n">
        <v>231485</v>
      </c>
      <c r="I47" s="238" t="n">
        <v>21582196</v>
      </c>
      <c r="J47" s="238" t="n">
        <v>3767876</v>
      </c>
      <c r="K47" s="238" t="n">
        <v>1168262</v>
      </c>
      <c r="L47" s="238" t="n">
        <v>16646058</v>
      </c>
      <c r="M47" s="238" t="n">
        <v>1443856</v>
      </c>
      <c r="N47" s="238" t="n">
        <v>15202202</v>
      </c>
      <c r="O47" s="371" t="n">
        <v>399424</v>
      </c>
      <c r="Q47" s="370" t="s">
        <v>490</v>
      </c>
    </row>
    <row r="48" customFormat="false" ht="12.75" hidden="false" customHeight="false" outlineLevel="0" collapsed="false">
      <c r="B48" s="197" t="s">
        <v>491</v>
      </c>
      <c r="C48" s="238" t="n">
        <v>24371683</v>
      </c>
      <c r="D48" s="238" t="n">
        <v>1399726</v>
      </c>
      <c r="E48" s="238" t="n">
        <v>1607</v>
      </c>
      <c r="F48" s="238" t="n">
        <v>283842</v>
      </c>
      <c r="G48" s="238" t="n">
        <v>816412</v>
      </c>
      <c r="H48" s="238" t="n">
        <v>297865</v>
      </c>
      <c r="I48" s="238" t="n">
        <v>22237889</v>
      </c>
      <c r="J48" s="238" t="n">
        <v>3994507</v>
      </c>
      <c r="K48" s="238" t="n">
        <v>1221975</v>
      </c>
      <c r="L48" s="238" t="n">
        <v>17021407</v>
      </c>
      <c r="M48" s="238" t="n">
        <v>1581511</v>
      </c>
      <c r="N48" s="238" t="n">
        <v>15439896</v>
      </c>
      <c r="O48" s="371" t="n">
        <v>734068</v>
      </c>
      <c r="Q48" s="370" t="s">
        <v>491</v>
      </c>
    </row>
    <row r="49" customFormat="false" ht="12.75" hidden="false" customHeight="false" outlineLevel="0" collapsed="false">
      <c r="B49" s="197" t="s">
        <v>474</v>
      </c>
      <c r="C49" s="238" t="n">
        <v>23549747</v>
      </c>
      <c r="D49" s="238" t="n">
        <v>1312971</v>
      </c>
      <c r="E49" s="238" t="n">
        <v>2184</v>
      </c>
      <c r="F49" s="238" t="n">
        <v>272139</v>
      </c>
      <c r="G49" s="238" t="n">
        <v>786236</v>
      </c>
      <c r="H49" s="238" t="n">
        <v>252412</v>
      </c>
      <c r="I49" s="238" t="n">
        <v>21879976</v>
      </c>
      <c r="J49" s="238" t="n">
        <v>3621209</v>
      </c>
      <c r="K49" s="238" t="n">
        <v>1285746</v>
      </c>
      <c r="L49" s="238" t="n">
        <v>16973021</v>
      </c>
      <c r="M49" s="238" t="n">
        <v>1462709</v>
      </c>
      <c r="N49" s="238" t="n">
        <v>15510312</v>
      </c>
      <c r="O49" s="238" t="n">
        <v>356800</v>
      </c>
      <c r="P49" s="374"/>
      <c r="Q49" s="370" t="s">
        <v>474</v>
      </c>
    </row>
    <row r="50" customFormat="false" ht="12.75" hidden="false" customHeight="false" outlineLevel="0" collapsed="false">
      <c r="B50" s="197" t="s">
        <v>492</v>
      </c>
      <c r="C50" s="238" t="n">
        <v>21653284</v>
      </c>
      <c r="D50" s="238" t="n">
        <v>1273428</v>
      </c>
      <c r="E50" s="238" t="n">
        <v>2406</v>
      </c>
      <c r="F50" s="238" t="n">
        <v>282241</v>
      </c>
      <c r="G50" s="238" t="n">
        <v>780538</v>
      </c>
      <c r="H50" s="238" t="n">
        <v>208243</v>
      </c>
      <c r="I50" s="238" t="n">
        <v>20003473</v>
      </c>
      <c r="J50" s="238" t="n">
        <v>4007141</v>
      </c>
      <c r="K50" s="238" t="n">
        <v>969946</v>
      </c>
      <c r="L50" s="238" t="n">
        <v>15026386</v>
      </c>
      <c r="M50" s="238" t="n">
        <v>1639492</v>
      </c>
      <c r="N50" s="238" t="n">
        <v>13386894</v>
      </c>
      <c r="O50" s="238" t="n">
        <v>376383</v>
      </c>
      <c r="P50" s="374"/>
      <c r="Q50" s="370" t="s">
        <v>492</v>
      </c>
    </row>
    <row r="51" customFormat="false" ht="12.75" hidden="false" customHeight="false" outlineLevel="0" collapsed="false">
      <c r="B51" s="197" t="s">
        <v>483</v>
      </c>
      <c r="C51" s="238" t="n">
        <v>22994871</v>
      </c>
      <c r="D51" s="238" t="n">
        <v>1331878</v>
      </c>
      <c r="E51" s="238" t="n">
        <v>1670</v>
      </c>
      <c r="F51" s="238" t="n">
        <v>301129</v>
      </c>
      <c r="G51" s="238" t="n">
        <v>768588</v>
      </c>
      <c r="H51" s="238" t="n">
        <v>260491</v>
      </c>
      <c r="I51" s="238" t="n">
        <v>21239799</v>
      </c>
      <c r="J51" s="238" t="n">
        <v>3565018</v>
      </c>
      <c r="K51" s="238" t="n">
        <v>1104775</v>
      </c>
      <c r="L51" s="238" t="n">
        <v>16570006</v>
      </c>
      <c r="M51" s="238" t="n">
        <v>1628739</v>
      </c>
      <c r="N51" s="238" t="n">
        <v>14941267</v>
      </c>
      <c r="O51" s="238" t="n">
        <v>423194</v>
      </c>
      <c r="P51" s="374"/>
      <c r="Q51" s="370" t="s">
        <v>483</v>
      </c>
    </row>
    <row r="52" customFormat="false" ht="12.75" hidden="false" customHeight="false" outlineLevel="0" collapsed="false">
      <c r="B52" s="197" t="s">
        <v>484</v>
      </c>
      <c r="C52" s="238" t="n">
        <v>23680169</v>
      </c>
      <c r="D52" s="238" t="n">
        <v>1318807</v>
      </c>
      <c r="E52" s="238" t="n">
        <v>1937</v>
      </c>
      <c r="F52" s="238" t="n">
        <v>276164</v>
      </c>
      <c r="G52" s="238" t="n">
        <v>781096</v>
      </c>
      <c r="H52" s="238" t="n">
        <v>259610</v>
      </c>
      <c r="I52" s="238" t="n">
        <v>21979183</v>
      </c>
      <c r="J52" s="238" t="n">
        <v>3778819</v>
      </c>
      <c r="K52" s="238" t="n">
        <v>1041413</v>
      </c>
      <c r="L52" s="238" t="n">
        <v>17158951</v>
      </c>
      <c r="M52" s="238" t="n">
        <v>1843694</v>
      </c>
      <c r="N52" s="238" t="n">
        <v>15315257</v>
      </c>
      <c r="O52" s="238" t="n">
        <v>382179</v>
      </c>
      <c r="P52" s="374"/>
      <c r="Q52" s="373" t="s">
        <v>484</v>
      </c>
    </row>
    <row r="53" customFormat="false" ht="12.75" hidden="false" customHeight="false" outlineLevel="0" collapsed="false">
      <c r="B53" s="197" t="s">
        <v>485</v>
      </c>
      <c r="C53" s="238" t="n">
        <v>22559739</v>
      </c>
      <c r="D53" s="238" t="n">
        <v>1214778</v>
      </c>
      <c r="E53" s="238" t="n">
        <v>1718</v>
      </c>
      <c r="F53" s="238" t="n">
        <v>282517</v>
      </c>
      <c r="G53" s="238" t="n">
        <v>708546</v>
      </c>
      <c r="H53" s="238" t="n">
        <v>221997</v>
      </c>
      <c r="I53" s="238" t="n">
        <v>20986048</v>
      </c>
      <c r="J53" s="238" t="n">
        <v>4203838</v>
      </c>
      <c r="K53" s="238" t="n">
        <v>1113242</v>
      </c>
      <c r="L53" s="238" t="n">
        <v>15668968</v>
      </c>
      <c r="M53" s="238" t="n">
        <v>1418338</v>
      </c>
      <c r="N53" s="238" t="n">
        <v>14250630</v>
      </c>
      <c r="O53" s="238" t="n">
        <v>358913</v>
      </c>
      <c r="P53" s="374"/>
      <c r="Q53" s="370" t="s">
        <v>485</v>
      </c>
    </row>
    <row r="54" customFormat="false" ht="12.75" hidden="false" customHeight="false" outlineLevel="0" collapsed="false">
      <c r="B54" s="197" t="s">
        <v>486</v>
      </c>
      <c r="C54" s="238" t="n">
        <v>26212596</v>
      </c>
      <c r="D54" s="238" t="n">
        <v>1411370</v>
      </c>
      <c r="E54" s="238" t="n">
        <v>1371</v>
      </c>
      <c r="F54" s="238" t="n">
        <v>326357</v>
      </c>
      <c r="G54" s="238" t="n">
        <v>806004</v>
      </c>
      <c r="H54" s="238" t="n">
        <v>277638</v>
      </c>
      <c r="I54" s="238" t="n">
        <v>24458427</v>
      </c>
      <c r="J54" s="238" t="n">
        <v>4643983</v>
      </c>
      <c r="K54" s="238" t="n">
        <v>1272350</v>
      </c>
      <c r="L54" s="238" t="n">
        <v>18542094</v>
      </c>
      <c r="M54" s="238" t="n">
        <v>1717599</v>
      </c>
      <c r="N54" s="238" t="n">
        <v>16824495</v>
      </c>
      <c r="O54" s="238" t="n">
        <v>342799</v>
      </c>
      <c r="P54" s="374"/>
      <c r="Q54" s="373" t="s">
        <v>486</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5" min="9" style="78" width="13.28"/>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7</v>
      </c>
      <c r="B1" s="76"/>
      <c r="C1" s="76"/>
      <c r="D1" s="76"/>
      <c r="E1" s="76"/>
      <c r="F1" s="76"/>
      <c r="G1" s="76"/>
      <c r="H1" s="76"/>
      <c r="I1" s="379" t="s">
        <v>1357</v>
      </c>
      <c r="J1" s="379"/>
      <c r="K1" s="379"/>
      <c r="L1" s="379"/>
      <c r="M1" s="379"/>
      <c r="N1" s="379"/>
      <c r="O1" s="379"/>
      <c r="P1" s="379"/>
      <c r="Q1" s="96"/>
    </row>
    <row r="2" customFormat="false" ht="20.1" hidden="false" customHeight="true" outlineLevel="0" collapsed="false">
      <c r="A2" s="76" t="s">
        <v>1328</v>
      </c>
      <c r="B2" s="76"/>
      <c r="C2" s="76"/>
      <c r="D2" s="76"/>
      <c r="E2" s="76"/>
      <c r="F2" s="76"/>
      <c r="G2" s="76"/>
      <c r="H2" s="76"/>
      <c r="I2" s="76" t="s">
        <v>1328</v>
      </c>
      <c r="J2" s="76"/>
      <c r="K2" s="76"/>
      <c r="L2" s="76"/>
      <c r="M2" s="76"/>
      <c r="N2" s="76"/>
      <c r="O2" s="76"/>
      <c r="P2" s="76"/>
      <c r="Q2" s="76"/>
    </row>
    <row r="3" customFormat="false" ht="20.1" hidden="false" customHeight="true" outlineLevel="0" collapsed="false">
      <c r="A3" s="149" t="s">
        <v>1358</v>
      </c>
      <c r="B3" s="149"/>
      <c r="C3" s="149"/>
      <c r="D3" s="149"/>
      <c r="E3" s="149"/>
      <c r="F3" s="149"/>
      <c r="G3" s="149"/>
      <c r="H3" s="149"/>
      <c r="I3" s="149" t="s">
        <v>1358</v>
      </c>
      <c r="J3" s="149"/>
      <c r="K3" s="149"/>
      <c r="L3" s="149"/>
      <c r="M3" s="149"/>
      <c r="N3" s="149"/>
      <c r="O3" s="149"/>
      <c r="P3" s="149"/>
      <c r="Q3" s="149"/>
    </row>
    <row r="4" customFormat="false" ht="20.1" hidden="false" customHeight="true" outlineLevel="0" collapsed="false">
      <c r="A4" s="356" t="s">
        <v>1359</v>
      </c>
      <c r="B4" s="356"/>
      <c r="C4" s="356"/>
      <c r="D4" s="356"/>
      <c r="E4" s="356"/>
      <c r="F4" s="356"/>
      <c r="G4" s="356"/>
      <c r="H4" s="356"/>
      <c r="I4" s="356" t="s">
        <v>1359</v>
      </c>
      <c r="J4" s="356"/>
      <c r="K4" s="356"/>
      <c r="L4" s="356"/>
      <c r="M4" s="356"/>
      <c r="N4" s="356"/>
      <c r="O4" s="356"/>
      <c r="P4" s="356"/>
      <c r="Q4" s="356"/>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31</v>
      </c>
      <c r="B6" s="357"/>
      <c r="C6" s="358" t="s">
        <v>75</v>
      </c>
      <c r="D6" s="358" t="s">
        <v>1332</v>
      </c>
      <c r="E6" s="358" t="s">
        <v>1333</v>
      </c>
      <c r="F6" s="358" t="s">
        <v>983</v>
      </c>
      <c r="G6" s="358" t="s">
        <v>984</v>
      </c>
      <c r="H6" s="358" t="s">
        <v>985</v>
      </c>
      <c r="I6" s="358" t="s">
        <v>1334</v>
      </c>
      <c r="J6" s="358" t="s">
        <v>986</v>
      </c>
      <c r="K6" s="358" t="s">
        <v>987</v>
      </c>
      <c r="L6" s="359" t="s">
        <v>982</v>
      </c>
      <c r="M6" s="358" t="s">
        <v>988</v>
      </c>
      <c r="N6" s="358" t="s">
        <v>989</v>
      </c>
      <c r="O6" s="360" t="s">
        <v>990</v>
      </c>
      <c r="P6" s="361" t="s">
        <v>1331</v>
      </c>
      <c r="Q6" s="361"/>
    </row>
    <row r="7" s="227" customFormat="true" ht="12.75" hidden="false" customHeight="true" outlineLevel="0" collapsed="false">
      <c r="A7" s="357"/>
      <c r="B7" s="357"/>
      <c r="C7" s="377" t="s">
        <v>1335</v>
      </c>
      <c r="D7" s="377" t="s">
        <v>1336</v>
      </c>
      <c r="E7" s="377" t="s">
        <v>1337</v>
      </c>
      <c r="F7" s="377" t="s">
        <v>1338</v>
      </c>
      <c r="G7" s="377" t="s">
        <v>1339</v>
      </c>
      <c r="H7" s="377" t="s">
        <v>1340</v>
      </c>
      <c r="I7" s="377" t="s">
        <v>1341</v>
      </c>
      <c r="J7" s="377" t="s">
        <v>1342</v>
      </c>
      <c r="K7" s="377" t="s">
        <v>1343</v>
      </c>
      <c r="L7" s="377" t="s">
        <v>1344</v>
      </c>
      <c r="M7" s="363" t="s">
        <v>1345</v>
      </c>
      <c r="N7" s="363" t="s">
        <v>1346</v>
      </c>
      <c r="O7" s="380" t="s">
        <v>1347</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3"/>
      <c r="Q8" s="384"/>
    </row>
    <row r="9" customFormat="false" ht="12.75" hidden="false" customHeight="false" outlineLevel="0" collapsed="false">
      <c r="A9" s="370" t="s">
        <v>461</v>
      </c>
      <c r="B9" s="197" t="s">
        <v>489</v>
      </c>
      <c r="C9" s="385" t="n">
        <v>104.2</v>
      </c>
      <c r="D9" s="385" t="n">
        <v>103.5</v>
      </c>
      <c r="E9" s="385" t="n">
        <v>117.5</v>
      </c>
      <c r="F9" s="385" t="n">
        <v>109.1</v>
      </c>
      <c r="G9" s="385" t="n">
        <v>105.9</v>
      </c>
      <c r="H9" s="385" t="n">
        <v>84.9</v>
      </c>
      <c r="I9" s="385" t="n">
        <v>104.5</v>
      </c>
      <c r="J9" s="385" t="n">
        <v>127.1</v>
      </c>
      <c r="K9" s="385" t="n">
        <v>119.8</v>
      </c>
      <c r="L9" s="385" t="n">
        <v>103.3</v>
      </c>
      <c r="M9" s="385" t="n">
        <v>105.6</v>
      </c>
      <c r="N9" s="385" t="n">
        <v>102.9</v>
      </c>
      <c r="O9" s="385" t="n">
        <v>93.4</v>
      </c>
      <c r="P9" s="372" t="s">
        <v>461</v>
      </c>
      <c r="Q9" s="370" t="s">
        <v>489</v>
      </c>
    </row>
    <row r="10" customFormat="false" ht="12.75" hidden="false" customHeight="false" outlineLevel="0" collapsed="false">
      <c r="B10" s="197" t="s">
        <v>490</v>
      </c>
      <c r="C10" s="385" t="n">
        <v>106.8</v>
      </c>
      <c r="D10" s="385" t="n">
        <v>103.1</v>
      </c>
      <c r="E10" s="385" t="n">
        <v>105.8</v>
      </c>
      <c r="F10" s="385" t="n">
        <v>97.9</v>
      </c>
      <c r="G10" s="385" t="n">
        <v>106.8</v>
      </c>
      <c r="H10" s="385" t="n">
        <v>103.2</v>
      </c>
      <c r="I10" s="385" t="n">
        <v>107.1</v>
      </c>
      <c r="J10" s="385" t="n">
        <v>109.5</v>
      </c>
      <c r="K10" s="385" t="n">
        <v>126.1</v>
      </c>
      <c r="L10" s="385" t="n">
        <v>106</v>
      </c>
      <c r="M10" s="385" t="n">
        <v>107.9</v>
      </c>
      <c r="N10" s="385" t="n">
        <v>105.6</v>
      </c>
      <c r="O10" s="385" t="n">
        <v>103.3</v>
      </c>
      <c r="P10" s="374"/>
      <c r="Q10" s="370" t="s">
        <v>490</v>
      </c>
    </row>
    <row r="11" customFormat="false" ht="12.75" hidden="false" customHeight="false" outlineLevel="0" collapsed="false">
      <c r="B11" s="197" t="s">
        <v>491</v>
      </c>
      <c r="C11" s="385" t="n">
        <v>117</v>
      </c>
      <c r="D11" s="385" t="n">
        <v>105.7</v>
      </c>
      <c r="E11" s="385" t="n">
        <v>98.7</v>
      </c>
      <c r="F11" s="385" t="n">
        <v>107.8</v>
      </c>
      <c r="G11" s="385" t="n">
        <v>106.6</v>
      </c>
      <c r="H11" s="385" t="n">
        <v>100.2</v>
      </c>
      <c r="I11" s="385" t="n">
        <v>117.4</v>
      </c>
      <c r="J11" s="385" t="n">
        <v>113.6</v>
      </c>
      <c r="K11" s="385" t="n">
        <v>126.6</v>
      </c>
      <c r="L11" s="385" t="n">
        <v>116.9</v>
      </c>
      <c r="M11" s="385" t="n">
        <v>115.5</v>
      </c>
      <c r="N11" s="385" t="n">
        <v>117.2</v>
      </c>
      <c r="O11" s="385" t="n">
        <v>125.7</v>
      </c>
      <c r="P11" s="374"/>
      <c r="Q11" s="370" t="s">
        <v>491</v>
      </c>
    </row>
    <row r="12" customFormat="false" ht="12.75" hidden="false" customHeight="false" outlineLevel="0" collapsed="false">
      <c r="B12" s="197" t="s">
        <v>474</v>
      </c>
      <c r="C12" s="385" t="n">
        <v>106.2</v>
      </c>
      <c r="D12" s="385" t="n">
        <v>100.8</v>
      </c>
      <c r="E12" s="385" t="n">
        <v>91.7</v>
      </c>
      <c r="F12" s="385" t="n">
        <v>101.3</v>
      </c>
      <c r="G12" s="385" t="n">
        <v>102.5</v>
      </c>
      <c r="H12" s="385" t="n">
        <v>96.6</v>
      </c>
      <c r="I12" s="385" t="n">
        <v>106.7</v>
      </c>
      <c r="J12" s="385" t="n">
        <v>124.4</v>
      </c>
      <c r="K12" s="385" t="n">
        <v>129.8</v>
      </c>
      <c r="L12" s="385" t="n">
        <v>105.2</v>
      </c>
      <c r="M12" s="385" t="n">
        <v>112</v>
      </c>
      <c r="N12" s="385" t="n">
        <v>104.1</v>
      </c>
      <c r="O12" s="385" t="n">
        <v>93.9</v>
      </c>
      <c r="P12" s="374"/>
      <c r="Q12" s="370" t="s">
        <v>474</v>
      </c>
    </row>
    <row r="13" customFormat="false" ht="12.75" hidden="false" customHeight="false" outlineLevel="0" collapsed="false">
      <c r="B13" s="197" t="s">
        <v>492</v>
      </c>
      <c r="C13" s="385" t="n">
        <v>110.3</v>
      </c>
      <c r="D13" s="385" t="n">
        <v>109.8</v>
      </c>
      <c r="E13" s="385" t="n">
        <v>92.7</v>
      </c>
      <c r="F13" s="385" t="n">
        <v>109.1</v>
      </c>
      <c r="G13" s="385" t="n">
        <v>111.7</v>
      </c>
      <c r="H13" s="385" t="n">
        <v>108.2</v>
      </c>
      <c r="I13" s="385" t="n">
        <v>110.6</v>
      </c>
      <c r="J13" s="385" t="n">
        <v>115.5</v>
      </c>
      <c r="K13" s="385" t="n">
        <v>129.9</v>
      </c>
      <c r="L13" s="385" t="n">
        <v>109.5</v>
      </c>
      <c r="M13" s="385" t="n">
        <v>111.1</v>
      </c>
      <c r="N13" s="385" t="n">
        <v>109.2</v>
      </c>
      <c r="O13" s="385" t="n">
        <v>98.5</v>
      </c>
      <c r="P13" s="374"/>
      <c r="Q13" s="370" t="s">
        <v>492</v>
      </c>
    </row>
    <row r="14" customFormat="false" ht="12.75" hidden="false" customHeight="false" outlineLevel="0" collapsed="false">
      <c r="B14" s="197" t="s">
        <v>483</v>
      </c>
      <c r="C14" s="385" t="n">
        <v>111.6</v>
      </c>
      <c r="D14" s="385" t="n">
        <v>106.4</v>
      </c>
      <c r="E14" s="385" t="n">
        <v>84.8</v>
      </c>
      <c r="F14" s="385" t="n">
        <v>112.4</v>
      </c>
      <c r="G14" s="385" t="n">
        <v>103.5</v>
      </c>
      <c r="H14" s="385" t="n">
        <v>105.3</v>
      </c>
      <c r="I14" s="385" t="n">
        <v>111.7</v>
      </c>
      <c r="J14" s="385" t="n">
        <v>87.3</v>
      </c>
      <c r="K14" s="385" t="n">
        <v>138.6</v>
      </c>
      <c r="L14" s="385" t="n">
        <v>110.5</v>
      </c>
      <c r="M14" s="385" t="n">
        <v>117.1</v>
      </c>
      <c r="N14" s="385" t="n">
        <v>109.4</v>
      </c>
      <c r="O14" s="385" t="n">
        <v>120.2</v>
      </c>
      <c r="P14" s="374"/>
      <c r="Q14" s="370" t="s">
        <v>483</v>
      </c>
    </row>
    <row r="15" customFormat="false" ht="12.75" hidden="false" customHeight="false" outlineLevel="0" collapsed="false">
      <c r="B15" s="197" t="s">
        <v>484</v>
      </c>
      <c r="C15" s="385" t="n">
        <v>111</v>
      </c>
      <c r="D15" s="385" t="n">
        <v>105.5</v>
      </c>
      <c r="E15" s="385" t="n">
        <v>85</v>
      </c>
      <c r="F15" s="385" t="n">
        <v>101.1</v>
      </c>
      <c r="G15" s="385" t="n">
        <v>108.1</v>
      </c>
      <c r="H15" s="385" t="n">
        <v>109.8</v>
      </c>
      <c r="I15" s="385" t="n">
        <v>111.1</v>
      </c>
      <c r="J15" s="385" t="n">
        <v>100.1</v>
      </c>
      <c r="K15" s="385" t="n">
        <v>138.3</v>
      </c>
      <c r="L15" s="385" t="n">
        <v>109.8</v>
      </c>
      <c r="M15" s="385" t="n">
        <v>118.6</v>
      </c>
      <c r="N15" s="385" t="n">
        <v>108.3</v>
      </c>
      <c r="O15" s="385" t="n">
        <v>117.7</v>
      </c>
      <c r="P15" s="374"/>
      <c r="Q15" s="370" t="s">
        <v>484</v>
      </c>
    </row>
    <row r="16" customFormat="false" ht="12.75" hidden="false" customHeight="false" outlineLevel="0" collapsed="false">
      <c r="B16" s="197" t="s">
        <v>485</v>
      </c>
      <c r="C16" s="385" t="n">
        <v>105.4</v>
      </c>
      <c r="D16" s="385" t="n">
        <v>111.4</v>
      </c>
      <c r="E16" s="385" t="n">
        <v>92.3</v>
      </c>
      <c r="F16" s="385" t="n">
        <v>113.3</v>
      </c>
      <c r="G16" s="385" t="n">
        <v>110.5</v>
      </c>
      <c r="H16" s="385" t="n">
        <v>112.1</v>
      </c>
      <c r="I16" s="385" t="n">
        <v>104.8</v>
      </c>
      <c r="J16" s="385" t="n">
        <v>87.8</v>
      </c>
      <c r="K16" s="385" t="n">
        <v>128.4</v>
      </c>
      <c r="L16" s="385" t="n">
        <v>103.7</v>
      </c>
      <c r="M16" s="385" t="n">
        <v>114.3</v>
      </c>
      <c r="N16" s="385" t="n">
        <v>101.9</v>
      </c>
      <c r="O16" s="385" t="n">
        <v>122.9</v>
      </c>
      <c r="P16" s="374"/>
      <c r="Q16" s="370" t="s">
        <v>485</v>
      </c>
    </row>
    <row r="17" customFormat="false" ht="12.75" hidden="false" customHeight="false" outlineLevel="0" collapsed="false">
      <c r="B17" s="197" t="s">
        <v>486</v>
      </c>
      <c r="C17" s="385" t="n">
        <v>120.8</v>
      </c>
      <c r="D17" s="385" t="n">
        <v>115.1</v>
      </c>
      <c r="E17" s="385" t="n">
        <v>83.3</v>
      </c>
      <c r="F17" s="385" t="n">
        <v>108.3</v>
      </c>
      <c r="G17" s="385" t="n">
        <v>118.9</v>
      </c>
      <c r="H17" s="385" t="n">
        <v>122.3</v>
      </c>
      <c r="I17" s="385" t="n">
        <v>120.3</v>
      </c>
      <c r="J17" s="385" t="n">
        <v>90.9</v>
      </c>
      <c r="K17" s="385" t="n">
        <v>131.5</v>
      </c>
      <c r="L17" s="385" t="n">
        <v>120.1</v>
      </c>
      <c r="M17" s="385" t="n">
        <v>122.8</v>
      </c>
      <c r="N17" s="385" t="n">
        <v>119.6</v>
      </c>
      <c r="O17" s="385" t="n">
        <v>157.4</v>
      </c>
      <c r="P17" s="374"/>
      <c r="Q17" s="370" t="s">
        <v>486</v>
      </c>
    </row>
    <row r="18" customFormat="false" ht="12.75" hidden="false" customHeight="false" outlineLevel="0" collapsed="false">
      <c r="B18" s="197" t="s">
        <v>493</v>
      </c>
      <c r="C18" s="385" t="n">
        <v>127.7</v>
      </c>
      <c r="D18" s="385" t="n">
        <v>126</v>
      </c>
      <c r="E18" s="385" t="n">
        <v>116.4</v>
      </c>
      <c r="F18" s="385" t="n">
        <v>123.3</v>
      </c>
      <c r="G18" s="385" t="n">
        <v>128.4</v>
      </c>
      <c r="H18" s="385" t="n">
        <v>126.2</v>
      </c>
      <c r="I18" s="385" t="n">
        <v>127.1</v>
      </c>
      <c r="J18" s="385" t="n">
        <v>118</v>
      </c>
      <c r="K18" s="385" t="n">
        <v>141.3</v>
      </c>
      <c r="L18" s="385" t="n">
        <v>126.4</v>
      </c>
      <c r="M18" s="385" t="n">
        <v>135.1</v>
      </c>
      <c r="N18" s="385" t="n">
        <v>125</v>
      </c>
      <c r="O18" s="385" t="n">
        <v>158.6</v>
      </c>
      <c r="P18" s="374"/>
      <c r="Q18" s="370" t="s">
        <v>493</v>
      </c>
    </row>
    <row r="19" customFormat="false" ht="12.75" hidden="false" customHeight="false" outlineLevel="0" collapsed="false">
      <c r="B19" s="197" t="s">
        <v>494</v>
      </c>
      <c r="C19" s="385" t="n">
        <v>129.8</v>
      </c>
      <c r="D19" s="385" t="n">
        <v>114.4</v>
      </c>
      <c r="E19" s="385" t="n">
        <v>99.7</v>
      </c>
      <c r="F19" s="385" t="n">
        <v>111.3</v>
      </c>
      <c r="G19" s="385" t="n">
        <v>116.7</v>
      </c>
      <c r="H19" s="385" t="n">
        <v>116.1</v>
      </c>
      <c r="I19" s="385" t="n">
        <v>129.8</v>
      </c>
      <c r="J19" s="385" t="n">
        <v>104.4</v>
      </c>
      <c r="K19" s="385" t="n">
        <v>146.3</v>
      </c>
      <c r="L19" s="385" t="n">
        <v>129.2</v>
      </c>
      <c r="M19" s="385" t="n">
        <v>129.9</v>
      </c>
      <c r="N19" s="385" t="n">
        <v>129</v>
      </c>
      <c r="O19" s="385" t="n">
        <v>169</v>
      </c>
      <c r="P19" s="374"/>
      <c r="Q19" s="370" t="s">
        <v>494</v>
      </c>
    </row>
    <row r="20" customFormat="false" ht="12.75" hidden="false" customHeight="false" outlineLevel="0" collapsed="false">
      <c r="B20" s="197" t="s">
        <v>495</v>
      </c>
      <c r="C20" s="385" t="n">
        <v>112</v>
      </c>
      <c r="D20" s="385" t="n">
        <v>113.2</v>
      </c>
      <c r="E20" s="385" t="n">
        <v>103.8</v>
      </c>
      <c r="F20" s="385" t="n">
        <v>118.4</v>
      </c>
      <c r="G20" s="385" t="n">
        <v>110.5</v>
      </c>
      <c r="H20" s="385" t="n">
        <v>111.4</v>
      </c>
      <c r="I20" s="385" t="n">
        <v>111.1</v>
      </c>
      <c r="J20" s="385" t="n">
        <v>104.3</v>
      </c>
      <c r="K20" s="385" t="n">
        <v>131.1</v>
      </c>
      <c r="L20" s="385" t="n">
        <v>110.1</v>
      </c>
      <c r="M20" s="385" t="n">
        <v>107.2</v>
      </c>
      <c r="N20" s="385" t="n">
        <v>110.6</v>
      </c>
      <c r="O20" s="385" t="n">
        <v>152.9</v>
      </c>
      <c r="P20" s="374"/>
      <c r="Q20" s="370" t="s">
        <v>495</v>
      </c>
    </row>
    <row r="21" customFormat="false" ht="12.75" hidden="false" customHeight="false" outlineLevel="0" collapsed="false">
      <c r="A21" s="370" t="s">
        <v>462</v>
      </c>
      <c r="B21" s="197" t="s">
        <v>489</v>
      </c>
      <c r="C21" s="385" t="n">
        <v>117.6</v>
      </c>
      <c r="D21" s="385" t="n">
        <v>109.7</v>
      </c>
      <c r="E21" s="385" t="n">
        <v>116.8</v>
      </c>
      <c r="F21" s="385" t="n">
        <v>106.7</v>
      </c>
      <c r="G21" s="385" t="n">
        <v>115</v>
      </c>
      <c r="H21" s="385" t="n">
        <v>100.5</v>
      </c>
      <c r="I21" s="385" t="n">
        <v>117.9</v>
      </c>
      <c r="J21" s="385" t="n">
        <v>128.8</v>
      </c>
      <c r="K21" s="385" t="n">
        <v>140.4</v>
      </c>
      <c r="L21" s="385" t="n">
        <v>116.5</v>
      </c>
      <c r="M21" s="385" t="n">
        <v>123.5</v>
      </c>
      <c r="N21" s="385" t="n">
        <v>115.4</v>
      </c>
      <c r="O21" s="385" t="n">
        <v>123.1</v>
      </c>
      <c r="P21" s="372" t="s">
        <v>462</v>
      </c>
      <c r="Q21" s="370" t="s">
        <v>489</v>
      </c>
    </row>
    <row r="22" customFormat="false" ht="12.75" hidden="false" customHeight="false" outlineLevel="0" collapsed="false">
      <c r="B22" s="197" t="s">
        <v>490</v>
      </c>
      <c r="C22" s="385" t="n">
        <v>118</v>
      </c>
      <c r="D22" s="385" t="n">
        <v>116.3</v>
      </c>
      <c r="E22" s="385" t="n">
        <v>90</v>
      </c>
      <c r="F22" s="385" t="n">
        <v>114.8</v>
      </c>
      <c r="G22" s="385" t="n">
        <v>120.5</v>
      </c>
      <c r="H22" s="385" t="n">
        <v>111.5</v>
      </c>
      <c r="I22" s="385" t="n">
        <v>117.8</v>
      </c>
      <c r="J22" s="385" t="n">
        <v>123.1</v>
      </c>
      <c r="K22" s="385" t="n">
        <v>135.9</v>
      </c>
      <c r="L22" s="385" t="n">
        <v>116.7</v>
      </c>
      <c r="M22" s="385" t="n">
        <v>122.7</v>
      </c>
      <c r="N22" s="385" t="n">
        <v>115.7</v>
      </c>
      <c r="O22" s="385" t="n">
        <v>131.8</v>
      </c>
      <c r="P22" s="374"/>
      <c r="Q22" s="370" t="s">
        <v>490</v>
      </c>
    </row>
    <row r="23" customFormat="false" ht="12.75" hidden="false" customHeight="false" outlineLevel="0" collapsed="false">
      <c r="B23" s="197" t="s">
        <v>491</v>
      </c>
      <c r="C23" s="385" t="n">
        <v>127.5</v>
      </c>
      <c r="D23" s="385" t="n">
        <v>115.7</v>
      </c>
      <c r="E23" s="385" t="n">
        <v>95.6</v>
      </c>
      <c r="F23" s="385" t="n">
        <v>112.1</v>
      </c>
      <c r="G23" s="385" t="n">
        <v>121</v>
      </c>
      <c r="H23" s="385" t="n">
        <v>111.5</v>
      </c>
      <c r="I23" s="385" t="n">
        <v>127.5</v>
      </c>
      <c r="J23" s="385" t="n">
        <v>126.5</v>
      </c>
      <c r="K23" s="385" t="n">
        <v>145</v>
      </c>
      <c r="L23" s="385" t="n">
        <v>126.5</v>
      </c>
      <c r="M23" s="385" t="n">
        <v>127.3</v>
      </c>
      <c r="N23" s="385" t="n">
        <v>126.4</v>
      </c>
      <c r="O23" s="385" t="n">
        <v>155.3</v>
      </c>
      <c r="P23" s="374"/>
      <c r="Q23" s="370" t="s">
        <v>491</v>
      </c>
    </row>
    <row r="24" customFormat="false" ht="12.75" hidden="false" customHeight="false" outlineLevel="0" collapsed="false">
      <c r="B24" s="197" t="s">
        <v>474</v>
      </c>
      <c r="C24" s="385" t="n">
        <v>119.7</v>
      </c>
      <c r="D24" s="385" t="n">
        <v>124.2</v>
      </c>
      <c r="E24" s="385" t="n">
        <v>89.5</v>
      </c>
      <c r="F24" s="385" t="n">
        <v>127</v>
      </c>
      <c r="G24" s="385" t="n">
        <v>123.1</v>
      </c>
      <c r="H24" s="385" t="n">
        <v>125.7</v>
      </c>
      <c r="I24" s="385" t="n">
        <v>119.8</v>
      </c>
      <c r="J24" s="385" t="n">
        <v>108.4</v>
      </c>
      <c r="K24" s="385" t="n">
        <v>146.5</v>
      </c>
      <c r="L24" s="385" t="n">
        <v>118.4</v>
      </c>
      <c r="M24" s="385" t="n">
        <v>124.1</v>
      </c>
      <c r="N24" s="385" t="n">
        <v>117.5</v>
      </c>
      <c r="O24" s="385" t="n">
        <v>108</v>
      </c>
      <c r="P24" s="374"/>
      <c r="Q24" s="370" t="s">
        <v>474</v>
      </c>
    </row>
    <row r="25" customFormat="false" ht="12.75" hidden="false" customHeight="false" outlineLevel="0" collapsed="false">
      <c r="B25" s="197" t="s">
        <v>492</v>
      </c>
      <c r="C25" s="385" t="n">
        <v>119.9</v>
      </c>
      <c r="D25" s="385" t="n">
        <v>115.1</v>
      </c>
      <c r="E25" s="385" t="n">
        <v>89.3</v>
      </c>
      <c r="F25" s="385" t="n">
        <v>118.1</v>
      </c>
      <c r="G25" s="385" t="n">
        <v>116.7</v>
      </c>
      <c r="H25" s="385" t="n">
        <v>108.1</v>
      </c>
      <c r="I25" s="385" t="n">
        <v>120.3</v>
      </c>
      <c r="J25" s="385" t="n">
        <v>89.5</v>
      </c>
      <c r="K25" s="385" t="n">
        <v>145.5</v>
      </c>
      <c r="L25" s="385" t="n">
        <v>119.3</v>
      </c>
      <c r="M25" s="385" t="n">
        <v>124.3</v>
      </c>
      <c r="N25" s="385" t="n">
        <v>118.5</v>
      </c>
      <c r="O25" s="385" t="n">
        <v>112.3</v>
      </c>
      <c r="P25" s="374"/>
      <c r="Q25" s="370" t="s">
        <v>492</v>
      </c>
    </row>
    <row r="26" customFormat="false" ht="12.75" hidden="false" customHeight="false" outlineLevel="0" collapsed="false">
      <c r="B26" s="197" t="s">
        <v>483</v>
      </c>
      <c r="C26" s="385" t="n">
        <v>124.4</v>
      </c>
      <c r="D26" s="385" t="n">
        <v>124.2</v>
      </c>
      <c r="E26" s="385" t="n">
        <v>100.5</v>
      </c>
      <c r="F26" s="385" t="n">
        <v>130.5</v>
      </c>
      <c r="G26" s="385" t="n">
        <v>119.4</v>
      </c>
      <c r="H26" s="385" t="n">
        <v>127.1</v>
      </c>
      <c r="I26" s="385" t="n">
        <v>124.5</v>
      </c>
      <c r="J26" s="385" t="n">
        <v>107</v>
      </c>
      <c r="K26" s="385" t="n">
        <v>154</v>
      </c>
      <c r="L26" s="385" t="n">
        <v>123.1</v>
      </c>
      <c r="M26" s="385" t="n">
        <v>128.1</v>
      </c>
      <c r="N26" s="385" t="n">
        <v>122.3</v>
      </c>
      <c r="O26" s="385" t="n">
        <v>117</v>
      </c>
      <c r="P26" s="374"/>
      <c r="Q26" s="370" t="s">
        <v>483</v>
      </c>
    </row>
    <row r="27" customFormat="false" ht="12.75" hidden="false" customHeight="false" outlineLevel="0" collapsed="false">
      <c r="B27" s="197" t="s">
        <v>484</v>
      </c>
      <c r="C27" s="385" t="n">
        <v>123.8</v>
      </c>
      <c r="D27" s="385" t="n">
        <v>121.4</v>
      </c>
      <c r="E27" s="385" t="n">
        <v>99.8</v>
      </c>
      <c r="F27" s="385" t="n">
        <v>125.7</v>
      </c>
      <c r="G27" s="385" t="n">
        <v>120.1</v>
      </c>
      <c r="H27" s="385" t="n">
        <v>118.9</v>
      </c>
      <c r="I27" s="385" t="n">
        <v>123.9</v>
      </c>
      <c r="J27" s="385" t="n">
        <v>103.3</v>
      </c>
      <c r="K27" s="385" t="n">
        <v>147.3</v>
      </c>
      <c r="L27" s="385" t="n">
        <v>122.8</v>
      </c>
      <c r="M27" s="385" t="n">
        <v>123.4</v>
      </c>
      <c r="N27" s="385" t="n">
        <v>122.7</v>
      </c>
      <c r="O27" s="385" t="n">
        <v>124.7</v>
      </c>
      <c r="P27" s="374"/>
      <c r="Q27" s="370" t="s">
        <v>484</v>
      </c>
    </row>
    <row r="28" customFormat="false" ht="12.75" hidden="false" customHeight="false" outlineLevel="0" collapsed="false">
      <c r="B28" s="197" t="s">
        <v>485</v>
      </c>
      <c r="C28" s="385" t="n">
        <v>118.1</v>
      </c>
      <c r="D28" s="385" t="n">
        <v>129.6</v>
      </c>
      <c r="E28" s="385" t="n">
        <v>137.1</v>
      </c>
      <c r="F28" s="385" t="n">
        <v>138.3</v>
      </c>
      <c r="G28" s="385" t="n">
        <v>122.5</v>
      </c>
      <c r="H28" s="385" t="n">
        <v>130.7</v>
      </c>
      <c r="I28" s="385" t="n">
        <v>117.5</v>
      </c>
      <c r="J28" s="385" t="n">
        <v>91.9</v>
      </c>
      <c r="K28" s="385" t="n">
        <v>127.6</v>
      </c>
      <c r="L28" s="385" t="n">
        <v>117.2</v>
      </c>
      <c r="M28" s="385" t="n">
        <v>121.6</v>
      </c>
      <c r="N28" s="385" t="n">
        <v>116.5</v>
      </c>
      <c r="O28" s="385" t="n">
        <v>122.7</v>
      </c>
      <c r="P28" s="374"/>
      <c r="Q28" s="370" t="s">
        <v>485</v>
      </c>
    </row>
    <row r="29" customFormat="false" ht="12.75" hidden="false" customHeight="false" outlineLevel="0" collapsed="false">
      <c r="B29" s="197" t="s">
        <v>486</v>
      </c>
      <c r="C29" s="385" t="n">
        <v>124.4</v>
      </c>
      <c r="D29" s="385" t="n">
        <v>129.3</v>
      </c>
      <c r="E29" s="385" t="n">
        <v>97</v>
      </c>
      <c r="F29" s="385" t="n">
        <v>133.3</v>
      </c>
      <c r="G29" s="385" t="n">
        <v>132.4</v>
      </c>
      <c r="H29" s="385" t="n">
        <v>117.2</v>
      </c>
      <c r="I29" s="385" t="n">
        <v>123.8</v>
      </c>
      <c r="J29" s="385" t="n">
        <v>107.1</v>
      </c>
      <c r="K29" s="385" t="n">
        <v>143.2</v>
      </c>
      <c r="L29" s="385" t="n">
        <v>123</v>
      </c>
      <c r="M29" s="385" t="n">
        <v>123.5</v>
      </c>
      <c r="N29" s="385" t="n">
        <v>122.9</v>
      </c>
      <c r="O29" s="385" t="n">
        <v>137.4</v>
      </c>
      <c r="P29" s="374"/>
      <c r="Q29" s="370" t="s">
        <v>486</v>
      </c>
    </row>
    <row r="30" customFormat="false" ht="12.75" hidden="false" customHeight="false" outlineLevel="0" collapsed="false">
      <c r="B30" s="197" t="s">
        <v>493</v>
      </c>
      <c r="C30" s="385" t="n">
        <v>135</v>
      </c>
      <c r="D30" s="385" t="n">
        <v>134.2</v>
      </c>
      <c r="E30" s="385" t="n">
        <v>108.1</v>
      </c>
      <c r="F30" s="385" t="n">
        <v>132</v>
      </c>
      <c r="G30" s="385" t="n">
        <v>138.6</v>
      </c>
      <c r="H30" s="385" t="n">
        <v>130.1</v>
      </c>
      <c r="I30" s="385" t="n">
        <v>134.4</v>
      </c>
      <c r="J30" s="385" t="n">
        <v>107.7</v>
      </c>
      <c r="K30" s="385" t="n">
        <v>148.7</v>
      </c>
      <c r="L30" s="385" t="n">
        <v>133.9</v>
      </c>
      <c r="M30" s="385" t="n">
        <v>130.7</v>
      </c>
      <c r="N30" s="385" t="n">
        <v>134.5</v>
      </c>
      <c r="O30" s="385" t="n">
        <v>168.4</v>
      </c>
      <c r="P30" s="374"/>
      <c r="Q30" s="370" t="s">
        <v>493</v>
      </c>
    </row>
    <row r="31" customFormat="false" ht="12.75" hidden="false" customHeight="false" outlineLevel="0" collapsed="false">
      <c r="B31" s="197" t="s">
        <v>494</v>
      </c>
      <c r="C31" s="385" t="n">
        <v>133.4</v>
      </c>
      <c r="D31" s="385" t="n">
        <v>140.4</v>
      </c>
      <c r="E31" s="385" t="n">
        <v>116.9</v>
      </c>
      <c r="F31" s="385" t="n">
        <v>147.3</v>
      </c>
      <c r="G31" s="385" t="n">
        <v>142.4</v>
      </c>
      <c r="H31" s="385" t="n">
        <v>125</v>
      </c>
      <c r="I31" s="385" t="n">
        <v>132.2</v>
      </c>
      <c r="J31" s="385" t="n">
        <v>114.8</v>
      </c>
      <c r="K31" s="385" t="n">
        <v>152.4</v>
      </c>
      <c r="L31" s="385" t="n">
        <v>131.3</v>
      </c>
      <c r="M31" s="385" t="n">
        <v>131.5</v>
      </c>
      <c r="N31" s="385" t="n">
        <v>131.2</v>
      </c>
      <c r="O31" s="385" t="n">
        <v>173.7</v>
      </c>
      <c r="P31" s="374"/>
      <c r="Q31" s="370" t="s">
        <v>494</v>
      </c>
    </row>
    <row r="32" customFormat="false" ht="12.75" hidden="false" customHeight="false" outlineLevel="0" collapsed="false">
      <c r="B32" s="197" t="s">
        <v>495</v>
      </c>
      <c r="C32" s="385" t="n">
        <v>111.4</v>
      </c>
      <c r="D32" s="385" t="n">
        <v>128.9</v>
      </c>
      <c r="E32" s="385" t="n">
        <v>97.9</v>
      </c>
      <c r="F32" s="385" t="n">
        <v>131.8</v>
      </c>
      <c r="G32" s="385" t="n">
        <v>126</v>
      </c>
      <c r="H32" s="385" t="n">
        <v>134.4</v>
      </c>
      <c r="I32" s="385" t="n">
        <v>109.8</v>
      </c>
      <c r="J32" s="385" t="n">
        <v>108.9</v>
      </c>
      <c r="K32" s="385" t="n">
        <v>141.8</v>
      </c>
      <c r="L32" s="385" t="n">
        <v>108</v>
      </c>
      <c r="M32" s="385" t="n">
        <v>97.1</v>
      </c>
      <c r="N32" s="385" t="n">
        <v>109.9</v>
      </c>
      <c r="O32" s="385" t="n">
        <v>147.2</v>
      </c>
      <c r="P32" s="374"/>
      <c r="Q32" s="370" t="s">
        <v>495</v>
      </c>
    </row>
    <row r="33" customFormat="false" ht="12.75" hidden="false" customHeight="false" outlineLevel="0" collapsed="false">
      <c r="A33" s="370" t="s">
        <v>463</v>
      </c>
      <c r="B33" s="197" t="s">
        <v>489</v>
      </c>
      <c r="C33" s="385" t="n">
        <v>127.2</v>
      </c>
      <c r="D33" s="385" t="n">
        <v>134.9</v>
      </c>
      <c r="E33" s="385" t="n">
        <v>115.5</v>
      </c>
      <c r="F33" s="385" t="n">
        <v>139.9</v>
      </c>
      <c r="G33" s="385" t="n">
        <v>138.8</v>
      </c>
      <c r="H33" s="385" t="n">
        <v>117.7</v>
      </c>
      <c r="I33" s="385" t="n">
        <v>127.5</v>
      </c>
      <c r="J33" s="385" t="n">
        <v>128.8</v>
      </c>
      <c r="K33" s="385" t="n">
        <v>159.1</v>
      </c>
      <c r="L33" s="385" t="n">
        <v>125.8</v>
      </c>
      <c r="M33" s="385" t="n">
        <v>137</v>
      </c>
      <c r="N33" s="385" t="n">
        <v>123.8</v>
      </c>
      <c r="O33" s="385" t="n">
        <v>93.3</v>
      </c>
      <c r="P33" s="372" t="s">
        <v>463</v>
      </c>
      <c r="Q33" s="370" t="s">
        <v>489</v>
      </c>
    </row>
    <row r="34" customFormat="false" ht="12.75" hidden="false" customHeight="false" outlineLevel="0" collapsed="false">
      <c r="B34" s="197" t="s">
        <v>490</v>
      </c>
      <c r="C34" s="385" t="n">
        <v>127.5</v>
      </c>
      <c r="D34" s="385" t="n">
        <v>131</v>
      </c>
      <c r="E34" s="385" t="n">
        <v>96.2</v>
      </c>
      <c r="F34" s="385" t="n">
        <v>129.6</v>
      </c>
      <c r="G34" s="385" t="n">
        <v>137.8</v>
      </c>
      <c r="H34" s="385" t="n">
        <v>120</v>
      </c>
      <c r="I34" s="385" t="n">
        <v>127.9</v>
      </c>
      <c r="J34" s="385" t="n">
        <v>125.6</v>
      </c>
      <c r="K34" s="385" t="n">
        <v>147.6</v>
      </c>
      <c r="L34" s="385" t="n">
        <v>126.9</v>
      </c>
      <c r="M34" s="385" t="n">
        <v>127.3</v>
      </c>
      <c r="N34" s="385" t="n">
        <v>126.8</v>
      </c>
      <c r="O34" s="385" t="n">
        <v>97.9</v>
      </c>
      <c r="P34" s="374"/>
      <c r="Q34" s="370" t="s">
        <v>490</v>
      </c>
    </row>
    <row r="35" customFormat="false" ht="12.75" hidden="false" customHeight="false" outlineLevel="0" collapsed="false">
      <c r="B35" s="197" t="s">
        <v>491</v>
      </c>
      <c r="C35" s="385" t="n">
        <v>126.3</v>
      </c>
      <c r="D35" s="385" t="n">
        <v>129.9</v>
      </c>
      <c r="E35" s="385" t="n">
        <v>92.9</v>
      </c>
      <c r="F35" s="385" t="n">
        <v>129.8</v>
      </c>
      <c r="G35" s="385" t="n">
        <v>133.4</v>
      </c>
      <c r="H35" s="385" t="n">
        <v>125.6</v>
      </c>
      <c r="I35" s="385" t="n">
        <v>126.4</v>
      </c>
      <c r="J35" s="385" t="n">
        <v>123.6</v>
      </c>
      <c r="K35" s="385" t="n">
        <v>168</v>
      </c>
      <c r="L35" s="385" t="n">
        <v>124.2</v>
      </c>
      <c r="M35" s="385" t="n">
        <v>128.5</v>
      </c>
      <c r="N35" s="385" t="n">
        <v>123.5</v>
      </c>
      <c r="O35" s="385" t="n">
        <v>111.4</v>
      </c>
      <c r="P35" s="374"/>
      <c r="Q35" s="370" t="s">
        <v>491</v>
      </c>
    </row>
    <row r="36" customFormat="false" ht="12.75" hidden="false" customHeight="false" outlineLevel="0" collapsed="false">
      <c r="B36" s="197" t="s">
        <v>474</v>
      </c>
      <c r="C36" s="385" t="n">
        <v>135.5</v>
      </c>
      <c r="D36" s="385" t="n">
        <v>141.1</v>
      </c>
      <c r="E36" s="385" t="n">
        <v>109.9</v>
      </c>
      <c r="F36" s="385" t="n">
        <v>134.3</v>
      </c>
      <c r="G36" s="385" t="n">
        <v>149.8</v>
      </c>
      <c r="H36" s="385" t="n">
        <v>135.1</v>
      </c>
      <c r="I36" s="385" t="n">
        <v>135.9</v>
      </c>
      <c r="J36" s="385" t="n">
        <v>120.3</v>
      </c>
      <c r="K36" s="385" t="n">
        <v>168.3</v>
      </c>
      <c r="L36" s="385" t="n">
        <v>134.3</v>
      </c>
      <c r="M36" s="385" t="n">
        <v>136</v>
      </c>
      <c r="N36" s="385" t="n">
        <v>134.1</v>
      </c>
      <c r="O36" s="385" t="n">
        <v>99.8</v>
      </c>
      <c r="P36" s="374"/>
      <c r="Q36" s="370" t="s">
        <v>474</v>
      </c>
    </row>
    <row r="37" customFormat="false" ht="12.75" hidden="false" customHeight="false" outlineLevel="0" collapsed="false">
      <c r="B37" s="197" t="s">
        <v>492</v>
      </c>
      <c r="C37" s="385" t="n">
        <v>121.7</v>
      </c>
      <c r="D37" s="385" t="n">
        <v>142.7</v>
      </c>
      <c r="E37" s="385" t="n">
        <v>80.2</v>
      </c>
      <c r="F37" s="385" t="n">
        <v>149.6</v>
      </c>
      <c r="G37" s="385" t="n">
        <v>145.9</v>
      </c>
      <c r="H37" s="385" t="n">
        <v>128.8</v>
      </c>
      <c r="I37" s="385" t="n">
        <v>121.2</v>
      </c>
      <c r="J37" s="385" t="n">
        <v>110</v>
      </c>
      <c r="K37" s="385" t="n">
        <v>162.7</v>
      </c>
      <c r="L37" s="385" t="n">
        <v>119</v>
      </c>
      <c r="M37" s="385" t="n">
        <v>128.7</v>
      </c>
      <c r="N37" s="385" t="n">
        <v>117.4</v>
      </c>
      <c r="O37" s="385" t="n">
        <v>95.9</v>
      </c>
      <c r="P37" s="374"/>
      <c r="Q37" s="370" t="s">
        <v>492</v>
      </c>
    </row>
    <row r="38" customFormat="false" ht="12.75" hidden="false" customHeight="false" outlineLevel="0" collapsed="false">
      <c r="B38" s="197" t="s">
        <v>483</v>
      </c>
      <c r="C38" s="385" t="n">
        <v>133.3</v>
      </c>
      <c r="D38" s="385" t="n">
        <v>145.7</v>
      </c>
      <c r="E38" s="385" t="n">
        <v>112.1</v>
      </c>
      <c r="F38" s="385" t="n">
        <v>145.7</v>
      </c>
      <c r="G38" s="385" t="n">
        <v>145.4</v>
      </c>
      <c r="H38" s="385" t="n">
        <v>150.2</v>
      </c>
      <c r="I38" s="385" t="n">
        <v>133.3</v>
      </c>
      <c r="J38" s="385" t="n">
        <v>133.3</v>
      </c>
      <c r="K38" s="385" t="n">
        <v>178.6</v>
      </c>
      <c r="L38" s="385" t="n">
        <v>130.8</v>
      </c>
      <c r="M38" s="385" t="n">
        <v>141.8</v>
      </c>
      <c r="N38" s="385" t="n">
        <v>128.9</v>
      </c>
      <c r="O38" s="385" t="n">
        <v>106.3</v>
      </c>
      <c r="P38" s="374"/>
      <c r="Q38" s="370" t="s">
        <v>483</v>
      </c>
    </row>
    <row r="39" customFormat="false" ht="12.75" hidden="false" customHeight="false" outlineLevel="0" collapsed="false">
      <c r="B39" s="197" t="s">
        <v>484</v>
      </c>
      <c r="C39" s="385" t="n">
        <v>131.4</v>
      </c>
      <c r="D39" s="385" t="n">
        <v>141</v>
      </c>
      <c r="E39" s="385" t="n">
        <v>108.5</v>
      </c>
      <c r="F39" s="385" t="n">
        <v>145</v>
      </c>
      <c r="G39" s="385" t="n">
        <v>137</v>
      </c>
      <c r="H39" s="385" t="n">
        <v>147.7</v>
      </c>
      <c r="I39" s="385" t="n">
        <v>131.4</v>
      </c>
      <c r="J39" s="385" t="n">
        <v>96.5</v>
      </c>
      <c r="K39" s="385" t="n">
        <v>179</v>
      </c>
      <c r="L39" s="385" t="n">
        <v>129.3</v>
      </c>
      <c r="M39" s="385" t="n">
        <v>134.6</v>
      </c>
      <c r="N39" s="385" t="n">
        <v>128.3</v>
      </c>
      <c r="O39" s="385" t="n">
        <v>104.8</v>
      </c>
      <c r="P39" s="374"/>
      <c r="Q39" s="370" t="s">
        <v>484</v>
      </c>
    </row>
    <row r="40" customFormat="false" ht="12.75" hidden="false" customHeight="false" outlineLevel="0" collapsed="false">
      <c r="B40" s="197" t="s">
        <v>485</v>
      </c>
      <c r="C40" s="385" t="n">
        <v>114.3</v>
      </c>
      <c r="D40" s="385" t="n">
        <v>138.6</v>
      </c>
      <c r="E40" s="385" t="n">
        <v>104.9</v>
      </c>
      <c r="F40" s="385" t="n">
        <v>145</v>
      </c>
      <c r="G40" s="385" t="n">
        <v>139.3</v>
      </c>
      <c r="H40" s="385" t="n">
        <v>128.5</v>
      </c>
      <c r="I40" s="385" t="n">
        <v>113.7</v>
      </c>
      <c r="J40" s="385" t="n">
        <v>91.8</v>
      </c>
      <c r="K40" s="385" t="n">
        <v>149.7</v>
      </c>
      <c r="L40" s="385" t="n">
        <v>111.9</v>
      </c>
      <c r="M40" s="385" t="n">
        <v>123.4</v>
      </c>
      <c r="N40" s="385" t="n">
        <v>110</v>
      </c>
      <c r="O40" s="385" t="n">
        <v>84.8</v>
      </c>
      <c r="P40" s="374"/>
      <c r="Q40" s="370" t="s">
        <v>485</v>
      </c>
    </row>
    <row r="41" customFormat="false" ht="12.75" hidden="false" customHeight="false" outlineLevel="0" collapsed="false">
      <c r="B41" s="197" t="s">
        <v>486</v>
      </c>
      <c r="C41" s="385" t="n">
        <v>131.7</v>
      </c>
      <c r="D41" s="385" t="n">
        <v>148.2</v>
      </c>
      <c r="E41" s="385" t="n">
        <v>114.1</v>
      </c>
      <c r="F41" s="385" t="n">
        <v>149.1</v>
      </c>
      <c r="G41" s="385" t="n">
        <v>154.1</v>
      </c>
      <c r="H41" s="385" t="n">
        <v>135.5</v>
      </c>
      <c r="I41" s="385" t="n">
        <v>131.4</v>
      </c>
      <c r="J41" s="385" t="n">
        <v>109.1</v>
      </c>
      <c r="K41" s="385" t="n">
        <v>156.5</v>
      </c>
      <c r="L41" s="385" t="n">
        <v>130.3</v>
      </c>
      <c r="M41" s="385" t="n">
        <v>132.6</v>
      </c>
      <c r="N41" s="385" t="n">
        <v>129.9</v>
      </c>
      <c r="O41" s="385" t="n">
        <v>106.2</v>
      </c>
      <c r="P41" s="374"/>
      <c r="Q41" s="370" t="s">
        <v>486</v>
      </c>
    </row>
    <row r="42" customFormat="false" ht="12.75" hidden="false" customHeight="false" outlineLevel="0" collapsed="false">
      <c r="B42" s="197" t="s">
        <v>493</v>
      </c>
      <c r="C42" s="385" t="n">
        <v>135.4</v>
      </c>
      <c r="D42" s="385" t="n">
        <v>159</v>
      </c>
      <c r="E42" s="385" t="n">
        <v>106.6</v>
      </c>
      <c r="F42" s="385" t="n">
        <v>152.1</v>
      </c>
      <c r="G42" s="385" t="n">
        <v>172.4</v>
      </c>
      <c r="H42" s="385" t="n">
        <v>143.5</v>
      </c>
      <c r="I42" s="385" t="n">
        <v>134.2</v>
      </c>
      <c r="J42" s="385" t="n">
        <v>131.9</v>
      </c>
      <c r="K42" s="385" t="n">
        <v>156.1</v>
      </c>
      <c r="L42" s="385" t="n">
        <v>133</v>
      </c>
      <c r="M42" s="385" t="n">
        <v>130.6</v>
      </c>
      <c r="N42" s="385" t="n">
        <v>133.4</v>
      </c>
      <c r="O42" s="385" t="n">
        <v>135.2</v>
      </c>
      <c r="P42" s="374"/>
      <c r="Q42" s="370" t="s">
        <v>493</v>
      </c>
    </row>
    <row r="43" customFormat="false" ht="12.75" hidden="false" customHeight="false" outlineLevel="0" collapsed="false">
      <c r="B43" s="197" t="s">
        <v>494</v>
      </c>
      <c r="C43" s="385" t="n">
        <v>116.2</v>
      </c>
      <c r="D43" s="385" t="n">
        <v>135.5</v>
      </c>
      <c r="E43" s="385" t="n">
        <v>107.4</v>
      </c>
      <c r="F43" s="385" t="n">
        <v>127.3</v>
      </c>
      <c r="G43" s="385" t="n">
        <v>145.4</v>
      </c>
      <c r="H43" s="385" t="n">
        <v>128.9</v>
      </c>
      <c r="I43" s="385" t="n">
        <v>115.3</v>
      </c>
      <c r="J43" s="385" t="n">
        <v>110.5</v>
      </c>
      <c r="K43" s="385" t="n">
        <v>130.2</v>
      </c>
      <c r="L43" s="385" t="n">
        <v>114.5</v>
      </c>
      <c r="M43" s="385" t="n">
        <v>105.1</v>
      </c>
      <c r="N43" s="385" t="n">
        <v>116.2</v>
      </c>
      <c r="O43" s="385" t="n">
        <v>112.2</v>
      </c>
      <c r="P43" s="374"/>
      <c r="Q43" s="370" t="s">
        <v>494</v>
      </c>
    </row>
    <row r="44" customFormat="false" ht="12.75" hidden="false" customHeight="false" outlineLevel="0" collapsed="false">
      <c r="B44" s="197" t="s">
        <v>495</v>
      </c>
      <c r="C44" s="385" t="n">
        <v>101.8</v>
      </c>
      <c r="D44" s="385" t="n">
        <v>132.6</v>
      </c>
      <c r="E44" s="385" t="n">
        <v>107.9</v>
      </c>
      <c r="F44" s="385" t="n">
        <v>139.7</v>
      </c>
      <c r="G44" s="385" t="n">
        <v>136.6</v>
      </c>
      <c r="H44" s="385" t="n">
        <v>111.5</v>
      </c>
      <c r="I44" s="385" t="n">
        <v>100.3</v>
      </c>
      <c r="J44" s="385" t="n">
        <v>104</v>
      </c>
      <c r="K44" s="385" t="n">
        <v>107.5</v>
      </c>
      <c r="L44" s="385" t="n">
        <v>99.9</v>
      </c>
      <c r="M44" s="385" t="n">
        <v>83.2</v>
      </c>
      <c r="N44" s="385" t="n">
        <v>102.7</v>
      </c>
      <c r="O44" s="385" t="n">
        <v>100</v>
      </c>
      <c r="P44" s="374"/>
      <c r="Q44" s="370" t="s">
        <v>495</v>
      </c>
    </row>
    <row r="45" customFormat="false" ht="12.75" hidden="false" customHeight="false" outlineLevel="0" collapsed="false">
      <c r="A45" s="370" t="s">
        <v>1349</v>
      </c>
      <c r="B45" s="197" t="s">
        <v>489</v>
      </c>
      <c r="C45" s="385" t="n">
        <v>98.4</v>
      </c>
      <c r="D45" s="385" t="n">
        <v>124.9</v>
      </c>
      <c r="E45" s="385" t="n">
        <v>99</v>
      </c>
      <c r="F45" s="385" t="n">
        <v>126.5</v>
      </c>
      <c r="G45" s="385" t="n">
        <v>122.5</v>
      </c>
      <c r="H45" s="385" t="n">
        <v>131.4</v>
      </c>
      <c r="I45" s="385" t="n">
        <v>93.6</v>
      </c>
      <c r="J45" s="385" t="n">
        <v>116.5</v>
      </c>
      <c r="K45" s="385" t="n">
        <v>94.7</v>
      </c>
      <c r="L45" s="385" t="n">
        <v>93.3</v>
      </c>
      <c r="M45" s="385" t="n">
        <v>88.1</v>
      </c>
      <c r="N45" s="385" t="n">
        <v>94.2</v>
      </c>
      <c r="O45" s="385" t="n">
        <v>259.4</v>
      </c>
      <c r="P45" s="372" t="s">
        <v>1349</v>
      </c>
      <c r="Q45" s="370" t="s">
        <v>489</v>
      </c>
    </row>
    <row r="46" customFormat="false" ht="12.75" hidden="false" customHeight="false" outlineLevel="0" collapsed="false">
      <c r="B46" s="197" t="s">
        <v>490</v>
      </c>
      <c r="C46" s="385" t="n">
        <v>98.4</v>
      </c>
      <c r="D46" s="385" t="n">
        <v>120.8</v>
      </c>
      <c r="E46" s="385" t="n">
        <v>90.5</v>
      </c>
      <c r="F46" s="385" t="n">
        <v>114.8</v>
      </c>
      <c r="G46" s="385" t="n">
        <v>130.8</v>
      </c>
      <c r="H46" s="385" t="n">
        <v>110.1</v>
      </c>
      <c r="I46" s="385" t="n">
        <v>93.9</v>
      </c>
      <c r="J46" s="385" t="n">
        <v>88.7</v>
      </c>
      <c r="K46" s="385" t="n">
        <v>102.5</v>
      </c>
      <c r="L46" s="385" t="n">
        <v>93.5</v>
      </c>
      <c r="M46" s="385" t="n">
        <v>89.2</v>
      </c>
      <c r="N46" s="385" t="n">
        <v>94.2</v>
      </c>
      <c r="O46" s="386" t="n">
        <v>255.5</v>
      </c>
      <c r="Q46" s="370" t="s">
        <v>490</v>
      </c>
    </row>
    <row r="47" customFormat="false" ht="12.75" hidden="false" customHeight="false" outlineLevel="0" collapsed="false">
      <c r="B47" s="197" t="s">
        <v>491</v>
      </c>
      <c r="C47" s="385" t="n">
        <v>106.9</v>
      </c>
      <c r="D47" s="385" t="n">
        <v>126.2</v>
      </c>
      <c r="E47" s="385" t="n">
        <v>84.1</v>
      </c>
      <c r="F47" s="385" t="n">
        <v>119.8</v>
      </c>
      <c r="G47" s="385" t="n">
        <v>135.1</v>
      </c>
      <c r="H47" s="385" t="n">
        <v>120.4</v>
      </c>
      <c r="I47" s="385" t="n">
        <v>102.3</v>
      </c>
      <c r="J47" s="385" t="n">
        <v>82.2</v>
      </c>
      <c r="K47" s="385" t="n">
        <v>107.5</v>
      </c>
      <c r="L47" s="385" t="n">
        <v>102.2</v>
      </c>
      <c r="M47" s="385" t="n">
        <v>95.9</v>
      </c>
      <c r="N47" s="385" t="n">
        <v>103.3</v>
      </c>
      <c r="O47" s="386" t="n">
        <v>279.2</v>
      </c>
      <c r="Q47" s="370" t="s">
        <v>491</v>
      </c>
    </row>
    <row r="48" customFormat="false" ht="12.75" hidden="false" customHeight="false" outlineLevel="0" collapsed="false">
      <c r="B48" s="197" t="s">
        <v>474</v>
      </c>
      <c r="C48" s="385" t="n">
        <v>97.2</v>
      </c>
      <c r="D48" s="385" t="n">
        <v>121.7</v>
      </c>
      <c r="E48" s="385" t="n">
        <v>118.2</v>
      </c>
      <c r="F48" s="385" t="n">
        <v>121.5</v>
      </c>
      <c r="G48" s="385" t="n">
        <v>127.3</v>
      </c>
      <c r="H48" s="385" t="n">
        <v>107.9</v>
      </c>
      <c r="I48" s="385" t="n">
        <v>92.7</v>
      </c>
      <c r="J48" s="385" t="n">
        <v>81</v>
      </c>
      <c r="K48" s="385" t="n">
        <v>102.2</v>
      </c>
      <c r="L48" s="385" t="n">
        <v>92.3</v>
      </c>
      <c r="M48" s="385" t="n">
        <v>94.2</v>
      </c>
      <c r="N48" s="385" t="n">
        <v>92</v>
      </c>
      <c r="O48" s="385" t="n">
        <v>251.7</v>
      </c>
      <c r="P48" s="374"/>
      <c r="Q48" s="370" t="s">
        <v>474</v>
      </c>
    </row>
    <row r="49" customFormat="false" ht="12.75" hidden="false" customHeight="false" outlineLevel="0" collapsed="false">
      <c r="B49" s="197" t="s">
        <v>492</v>
      </c>
      <c r="C49" s="385" t="n">
        <v>92.6</v>
      </c>
      <c r="D49" s="385" t="n">
        <v>123.6</v>
      </c>
      <c r="E49" s="385" t="n">
        <v>100.1</v>
      </c>
      <c r="F49" s="385" t="n">
        <v>124.1</v>
      </c>
      <c r="G49" s="385" t="n">
        <v>122.9</v>
      </c>
      <c r="H49" s="385" t="n">
        <v>127.3</v>
      </c>
      <c r="I49" s="385" t="n">
        <v>87.9</v>
      </c>
      <c r="J49" s="385" t="n">
        <v>74.9</v>
      </c>
      <c r="K49" s="385" t="n">
        <v>93.4</v>
      </c>
      <c r="L49" s="385" t="n">
        <v>87.7</v>
      </c>
      <c r="M49" s="385" t="n">
        <v>85.9</v>
      </c>
      <c r="N49" s="385" t="n">
        <v>88.1</v>
      </c>
      <c r="O49" s="385" t="n">
        <v>240.4</v>
      </c>
      <c r="P49" s="374"/>
      <c r="Q49" s="370" t="s">
        <v>492</v>
      </c>
    </row>
    <row r="50" customFormat="false" ht="12.75" hidden="false" customHeight="false" outlineLevel="0" collapsed="false">
      <c r="B50" s="197" t="s">
        <v>483</v>
      </c>
      <c r="C50" s="385" t="n">
        <v>103.6</v>
      </c>
      <c r="D50" s="385" t="n">
        <v>127.2</v>
      </c>
      <c r="E50" s="385" t="n">
        <v>91.5</v>
      </c>
      <c r="F50" s="385" t="n">
        <v>124.4</v>
      </c>
      <c r="G50" s="385" t="n">
        <v>132.2</v>
      </c>
      <c r="H50" s="385" t="n">
        <v>124.3</v>
      </c>
      <c r="I50" s="385" t="n">
        <v>99</v>
      </c>
      <c r="J50" s="385" t="n">
        <v>72.7</v>
      </c>
      <c r="K50" s="385" t="n">
        <v>113.9</v>
      </c>
      <c r="L50" s="385" t="n">
        <v>98.5</v>
      </c>
      <c r="M50" s="385" t="n">
        <v>93.9</v>
      </c>
      <c r="N50" s="385" t="n">
        <v>99.3</v>
      </c>
      <c r="O50" s="386" t="n">
        <v>265.4</v>
      </c>
      <c r="P50" s="374"/>
      <c r="Q50" s="370" t="s">
        <v>483</v>
      </c>
    </row>
    <row r="51" customFormat="false" ht="12.75" hidden="false" customHeight="false" outlineLevel="0" collapsed="false">
      <c r="B51" s="197" t="s">
        <v>484</v>
      </c>
      <c r="C51" s="385" t="n">
        <v>107.6</v>
      </c>
      <c r="D51" s="385" t="n">
        <v>134.5</v>
      </c>
      <c r="E51" s="385" t="n">
        <v>94.6</v>
      </c>
      <c r="F51" s="385" t="n">
        <v>133.2</v>
      </c>
      <c r="G51" s="385" t="n">
        <v>135.6</v>
      </c>
      <c r="H51" s="385" t="n">
        <v>139.4</v>
      </c>
      <c r="I51" s="385" t="n">
        <v>102.9</v>
      </c>
      <c r="J51" s="385" t="n">
        <v>81.7</v>
      </c>
      <c r="K51" s="385" t="n">
        <v>105.8</v>
      </c>
      <c r="L51" s="385" t="n">
        <v>103</v>
      </c>
      <c r="M51" s="385" t="n">
        <v>98.5</v>
      </c>
      <c r="N51" s="385" t="n">
        <v>103.8</v>
      </c>
      <c r="O51" s="385" t="n">
        <v>266.5</v>
      </c>
      <c r="P51" s="374"/>
      <c r="Q51" s="370" t="s">
        <v>484</v>
      </c>
    </row>
    <row r="52" customFormat="false" ht="12.75" hidden="false" customHeight="false" outlineLevel="0" collapsed="false">
      <c r="B52" s="197" t="s">
        <v>485</v>
      </c>
      <c r="C52" s="385" t="n">
        <v>91.2</v>
      </c>
      <c r="D52" s="385" t="n">
        <v>124.9</v>
      </c>
      <c r="E52" s="385" t="n">
        <v>138.4</v>
      </c>
      <c r="F52" s="385" t="n">
        <v>127.7</v>
      </c>
      <c r="G52" s="385" t="n">
        <v>125.5</v>
      </c>
      <c r="H52" s="385" t="n">
        <v>116.2</v>
      </c>
      <c r="I52" s="385" t="n">
        <v>86.5</v>
      </c>
      <c r="J52" s="385" t="n">
        <v>66</v>
      </c>
      <c r="K52" s="385" t="n">
        <v>100.4</v>
      </c>
      <c r="L52" s="385" t="n">
        <v>86</v>
      </c>
      <c r="M52" s="385" t="n">
        <v>83.1</v>
      </c>
      <c r="N52" s="385" t="n">
        <v>86.5</v>
      </c>
      <c r="O52" s="385" t="n">
        <v>234.4</v>
      </c>
      <c r="P52" s="374"/>
      <c r="Q52" s="370" t="s">
        <v>485</v>
      </c>
    </row>
    <row r="53" customFormat="false" ht="12.75" hidden="false" customHeight="false" outlineLevel="0" collapsed="false">
      <c r="B53" s="197" t="s">
        <v>486</v>
      </c>
      <c r="C53" s="78" t="n">
        <v>106.7</v>
      </c>
      <c r="D53" s="78" t="n">
        <v>129.4</v>
      </c>
      <c r="E53" s="78" t="n">
        <v>100.2</v>
      </c>
      <c r="F53" s="78" t="n">
        <v>124.3</v>
      </c>
      <c r="G53" s="78" t="n">
        <v>137.2</v>
      </c>
      <c r="H53" s="78" t="n">
        <v>122.7</v>
      </c>
      <c r="I53" s="78" t="n">
        <v>102.8</v>
      </c>
      <c r="J53" s="78" t="n">
        <v>89.5</v>
      </c>
      <c r="K53" s="78" t="n">
        <v>109.3</v>
      </c>
      <c r="L53" s="78" t="n">
        <v>102.6</v>
      </c>
      <c r="M53" s="78" t="n">
        <v>96.3</v>
      </c>
      <c r="N53" s="78" t="n">
        <v>103.7</v>
      </c>
      <c r="O53" s="78" t="n">
        <v>235.4</v>
      </c>
      <c r="P53" s="374"/>
      <c r="Q53" s="370" t="s">
        <v>486</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60</v>
      </c>
      <c r="B1" s="76"/>
      <c r="C1" s="76"/>
      <c r="D1" s="76"/>
      <c r="E1" s="76"/>
      <c r="F1" s="76"/>
      <c r="G1" s="76"/>
      <c r="H1" s="76"/>
      <c r="I1" s="76" t="s">
        <v>1357</v>
      </c>
      <c r="J1" s="76"/>
      <c r="K1" s="76"/>
      <c r="L1" s="76"/>
      <c r="M1" s="76"/>
      <c r="N1" s="76"/>
      <c r="O1" s="76"/>
      <c r="P1" s="76"/>
      <c r="Q1" s="76"/>
    </row>
    <row r="2" customFormat="false" ht="20.1" hidden="false" customHeight="true" outlineLevel="0" collapsed="false">
      <c r="A2" s="76" t="s">
        <v>1328</v>
      </c>
      <c r="B2" s="76"/>
      <c r="C2" s="76"/>
      <c r="D2" s="76"/>
      <c r="E2" s="76"/>
      <c r="F2" s="76"/>
      <c r="G2" s="76"/>
      <c r="H2" s="76"/>
      <c r="I2" s="76" t="s">
        <v>1328</v>
      </c>
      <c r="J2" s="76"/>
      <c r="K2" s="76"/>
      <c r="L2" s="76"/>
      <c r="M2" s="76"/>
      <c r="N2" s="76"/>
      <c r="O2" s="76"/>
      <c r="P2" s="76"/>
      <c r="Q2" s="76"/>
    </row>
    <row r="3" customFormat="false" ht="20.1" hidden="false" customHeight="true" outlineLevel="0" collapsed="false">
      <c r="A3" s="149" t="s">
        <v>1358</v>
      </c>
      <c r="B3" s="149"/>
      <c r="C3" s="149"/>
      <c r="D3" s="149"/>
      <c r="E3" s="149"/>
      <c r="F3" s="149"/>
      <c r="G3" s="149"/>
      <c r="H3" s="149"/>
      <c r="I3" s="149" t="s">
        <v>1358</v>
      </c>
      <c r="J3" s="149"/>
      <c r="K3" s="149"/>
      <c r="L3" s="149"/>
      <c r="M3" s="149"/>
      <c r="N3" s="149"/>
      <c r="O3" s="149"/>
      <c r="P3" s="149"/>
      <c r="Q3" s="149"/>
    </row>
    <row r="4" customFormat="false" ht="20.1" hidden="false" customHeight="true" outlineLevel="0" collapsed="false">
      <c r="A4" s="356" t="s">
        <v>1361</v>
      </c>
      <c r="B4" s="356"/>
      <c r="C4" s="356"/>
      <c r="D4" s="356"/>
      <c r="E4" s="356"/>
      <c r="F4" s="356"/>
      <c r="G4" s="356"/>
      <c r="H4" s="356"/>
      <c r="I4" s="356" t="s">
        <v>1361</v>
      </c>
      <c r="J4" s="356"/>
      <c r="K4" s="356"/>
      <c r="L4" s="356"/>
      <c r="M4" s="356"/>
      <c r="N4" s="356"/>
      <c r="O4" s="356"/>
      <c r="P4" s="356"/>
      <c r="Q4" s="356"/>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31</v>
      </c>
      <c r="B6" s="357"/>
      <c r="C6" s="358" t="s">
        <v>75</v>
      </c>
      <c r="D6" s="358" t="s">
        <v>1332</v>
      </c>
      <c r="E6" s="358" t="s">
        <v>1333</v>
      </c>
      <c r="F6" s="358" t="s">
        <v>983</v>
      </c>
      <c r="G6" s="358" t="s">
        <v>984</v>
      </c>
      <c r="H6" s="358" t="s">
        <v>985</v>
      </c>
      <c r="I6" s="358" t="s">
        <v>1334</v>
      </c>
      <c r="J6" s="358" t="s">
        <v>986</v>
      </c>
      <c r="K6" s="358" t="s">
        <v>987</v>
      </c>
      <c r="L6" s="359" t="s">
        <v>982</v>
      </c>
      <c r="M6" s="358" t="s">
        <v>988</v>
      </c>
      <c r="N6" s="358" t="s">
        <v>989</v>
      </c>
      <c r="O6" s="360" t="s">
        <v>990</v>
      </c>
      <c r="P6" s="361" t="s">
        <v>1331</v>
      </c>
      <c r="Q6" s="361"/>
    </row>
    <row r="7" s="227" customFormat="true" ht="12.75" hidden="false" customHeight="true" outlineLevel="0" collapsed="false">
      <c r="A7" s="357"/>
      <c r="B7" s="357"/>
      <c r="C7" s="377" t="s">
        <v>1335</v>
      </c>
      <c r="D7" s="377" t="s">
        <v>1336</v>
      </c>
      <c r="E7" s="377" t="s">
        <v>1337</v>
      </c>
      <c r="F7" s="377" t="s">
        <v>1338</v>
      </c>
      <c r="G7" s="377" t="s">
        <v>1339</v>
      </c>
      <c r="H7" s="377" t="s">
        <v>1340</v>
      </c>
      <c r="I7" s="377" t="s">
        <v>1341</v>
      </c>
      <c r="J7" s="377" t="s">
        <v>1342</v>
      </c>
      <c r="K7" s="377" t="s">
        <v>1343</v>
      </c>
      <c r="L7" s="377" t="s">
        <v>1344</v>
      </c>
      <c r="M7" s="363" t="s">
        <v>1345</v>
      </c>
      <c r="N7" s="363" t="s">
        <v>1346</v>
      </c>
      <c r="O7" s="380" t="s">
        <v>1347</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3"/>
      <c r="Q8" s="384"/>
    </row>
    <row r="9" customFormat="false" ht="12.75" hidden="false" customHeight="false" outlineLevel="0" collapsed="false">
      <c r="A9" s="370" t="s">
        <v>461</v>
      </c>
      <c r="B9" s="197" t="s">
        <v>489</v>
      </c>
      <c r="C9" s="385" t="n">
        <v>105</v>
      </c>
      <c r="D9" s="385" t="n">
        <v>105</v>
      </c>
      <c r="E9" s="385" t="n">
        <v>113.7</v>
      </c>
      <c r="F9" s="385" t="n">
        <v>111</v>
      </c>
      <c r="G9" s="385" t="n">
        <v>106.3</v>
      </c>
      <c r="H9" s="385" t="n">
        <v>84.3</v>
      </c>
      <c r="I9" s="385" t="n">
        <v>105.3</v>
      </c>
      <c r="J9" s="385" t="n">
        <v>124.9</v>
      </c>
      <c r="K9" s="385" t="n">
        <v>121.3</v>
      </c>
      <c r="L9" s="385" t="n">
        <v>104</v>
      </c>
      <c r="M9" s="385" t="n">
        <v>105.8</v>
      </c>
      <c r="N9" s="385" t="n">
        <v>103.7</v>
      </c>
      <c r="O9" s="385" t="n">
        <v>92.5</v>
      </c>
      <c r="P9" s="372" t="s">
        <v>461</v>
      </c>
      <c r="Q9" s="370" t="s">
        <v>489</v>
      </c>
    </row>
    <row r="10" customFormat="false" ht="12.75" hidden="false" customHeight="false" outlineLevel="0" collapsed="false">
      <c r="B10" s="197" t="s">
        <v>490</v>
      </c>
      <c r="C10" s="385" t="n">
        <v>105.7</v>
      </c>
      <c r="D10" s="385" t="n">
        <v>100.4</v>
      </c>
      <c r="E10" s="385" t="n">
        <v>111.7</v>
      </c>
      <c r="F10" s="385" t="n">
        <v>96.5</v>
      </c>
      <c r="G10" s="385" t="n">
        <v>105.3</v>
      </c>
      <c r="H10" s="385" t="n">
        <v>93.4</v>
      </c>
      <c r="I10" s="385" t="n">
        <v>106.1</v>
      </c>
      <c r="J10" s="385" t="n">
        <v>96.8</v>
      </c>
      <c r="K10" s="385" t="n">
        <v>127</v>
      </c>
      <c r="L10" s="385" t="n">
        <v>104.9</v>
      </c>
      <c r="M10" s="385" t="n">
        <v>106.7</v>
      </c>
      <c r="N10" s="385" t="n">
        <v>104.5</v>
      </c>
      <c r="O10" s="385" t="n">
        <v>102.8</v>
      </c>
      <c r="P10" s="374"/>
      <c r="Q10" s="370" t="s">
        <v>490</v>
      </c>
    </row>
    <row r="11" customFormat="false" ht="12.75" hidden="false" customHeight="false" outlineLevel="0" collapsed="false">
      <c r="B11" s="197" t="s">
        <v>491</v>
      </c>
      <c r="C11" s="385" t="n">
        <v>118.4</v>
      </c>
      <c r="D11" s="385" t="n">
        <v>105.8</v>
      </c>
      <c r="E11" s="385" t="n">
        <v>104.3</v>
      </c>
      <c r="F11" s="385" t="n">
        <v>108.6</v>
      </c>
      <c r="G11" s="385" t="n">
        <v>105.6</v>
      </c>
      <c r="H11" s="385" t="n">
        <v>99.4</v>
      </c>
      <c r="I11" s="385" t="n">
        <v>119</v>
      </c>
      <c r="J11" s="385" t="n">
        <v>107.1</v>
      </c>
      <c r="K11" s="385" t="n">
        <v>128.2</v>
      </c>
      <c r="L11" s="385" t="n">
        <v>118.6</v>
      </c>
      <c r="M11" s="385" t="n">
        <v>116.7</v>
      </c>
      <c r="N11" s="385" t="n">
        <v>118.9</v>
      </c>
      <c r="O11" s="385" t="n">
        <v>126.6</v>
      </c>
      <c r="P11" s="374"/>
      <c r="Q11" s="370" t="s">
        <v>491</v>
      </c>
    </row>
    <row r="12" customFormat="false" ht="12.75" hidden="false" customHeight="false" outlineLevel="0" collapsed="false">
      <c r="B12" s="197" t="s">
        <v>474</v>
      </c>
      <c r="C12" s="385" t="n">
        <v>107.2</v>
      </c>
      <c r="D12" s="385" t="n">
        <v>99.8</v>
      </c>
      <c r="E12" s="385" t="n">
        <v>94.9</v>
      </c>
      <c r="F12" s="385" t="n">
        <v>103.1</v>
      </c>
      <c r="G12" s="385" t="n">
        <v>98.8</v>
      </c>
      <c r="H12" s="385" t="n">
        <v>95.2</v>
      </c>
      <c r="I12" s="385" t="n">
        <v>108.2</v>
      </c>
      <c r="J12" s="385" t="n">
        <v>124</v>
      </c>
      <c r="K12" s="385" t="n">
        <v>133.9</v>
      </c>
      <c r="L12" s="385" t="n">
        <v>106.3</v>
      </c>
      <c r="M12" s="385" t="n">
        <v>112</v>
      </c>
      <c r="N12" s="385" t="n">
        <v>105.3</v>
      </c>
      <c r="O12" s="385" t="n">
        <v>91.1</v>
      </c>
      <c r="P12" s="374"/>
      <c r="Q12" s="370" t="s">
        <v>474</v>
      </c>
    </row>
    <row r="13" customFormat="false" ht="12.75" hidden="false" customHeight="false" outlineLevel="0" collapsed="false">
      <c r="B13" s="197" t="s">
        <v>492</v>
      </c>
      <c r="C13" s="385" t="n">
        <v>111.5</v>
      </c>
      <c r="D13" s="385" t="n">
        <v>108.6</v>
      </c>
      <c r="E13" s="385" t="n">
        <v>93</v>
      </c>
      <c r="F13" s="385" t="n">
        <v>110.9</v>
      </c>
      <c r="G13" s="385" t="n">
        <v>107.6</v>
      </c>
      <c r="H13" s="385" t="n">
        <v>107.9</v>
      </c>
      <c r="I13" s="385" t="n">
        <v>112.2</v>
      </c>
      <c r="J13" s="385" t="n">
        <v>117.9</v>
      </c>
      <c r="K13" s="385" t="n">
        <v>131.7</v>
      </c>
      <c r="L13" s="385" t="n">
        <v>110.8</v>
      </c>
      <c r="M13" s="385" t="n">
        <v>114.6</v>
      </c>
      <c r="N13" s="385" t="n">
        <v>110.2</v>
      </c>
      <c r="O13" s="385" t="n">
        <v>96.3</v>
      </c>
      <c r="P13" s="374"/>
      <c r="Q13" s="370" t="s">
        <v>492</v>
      </c>
    </row>
    <row r="14" customFormat="false" ht="12.75" hidden="false" customHeight="false" outlineLevel="0" collapsed="false">
      <c r="B14" s="197" t="s">
        <v>483</v>
      </c>
      <c r="C14" s="385" t="n">
        <v>113.6</v>
      </c>
      <c r="D14" s="385" t="n">
        <v>106.5</v>
      </c>
      <c r="E14" s="385" t="n">
        <v>79.6</v>
      </c>
      <c r="F14" s="385" t="n">
        <v>114.4</v>
      </c>
      <c r="G14" s="385" t="n">
        <v>102.4</v>
      </c>
      <c r="H14" s="385" t="n">
        <v>103.3</v>
      </c>
      <c r="I14" s="385" t="n">
        <v>113.8</v>
      </c>
      <c r="J14" s="385" t="n">
        <v>81.3</v>
      </c>
      <c r="K14" s="385" t="n">
        <v>135.1</v>
      </c>
      <c r="L14" s="385" t="n">
        <v>112.9</v>
      </c>
      <c r="M14" s="385" t="n">
        <v>118.4</v>
      </c>
      <c r="N14" s="385" t="n">
        <v>111.9</v>
      </c>
      <c r="O14" s="385" t="n">
        <v>120.7</v>
      </c>
      <c r="P14" s="374"/>
      <c r="Q14" s="370" t="s">
        <v>483</v>
      </c>
    </row>
    <row r="15" customFormat="false" ht="12.75" hidden="false" customHeight="false" outlineLevel="0" collapsed="false">
      <c r="B15" s="197" t="s">
        <v>484</v>
      </c>
      <c r="C15" s="385" t="n">
        <v>108.6</v>
      </c>
      <c r="D15" s="385" t="n">
        <v>102.8</v>
      </c>
      <c r="E15" s="385" t="n">
        <v>81.3</v>
      </c>
      <c r="F15" s="385" t="n">
        <v>99.5</v>
      </c>
      <c r="G15" s="385" t="n">
        <v>104.5</v>
      </c>
      <c r="H15" s="385" t="n">
        <v>108.5</v>
      </c>
      <c r="I15" s="385" t="n">
        <v>108.8</v>
      </c>
      <c r="J15" s="385" t="n">
        <v>97.4</v>
      </c>
      <c r="K15" s="385" t="n">
        <v>142.6</v>
      </c>
      <c r="L15" s="385" t="n">
        <v>106.7</v>
      </c>
      <c r="M15" s="385" t="n">
        <v>115.7</v>
      </c>
      <c r="N15" s="385" t="n">
        <v>105.1</v>
      </c>
      <c r="O15" s="385" t="n">
        <v>116.4</v>
      </c>
      <c r="P15" s="374"/>
      <c r="Q15" s="370" t="s">
        <v>484</v>
      </c>
    </row>
    <row r="16" customFormat="false" ht="12.75" hidden="false" customHeight="false" outlineLevel="0" collapsed="false">
      <c r="B16" s="197" t="s">
        <v>485</v>
      </c>
      <c r="C16" s="385" t="n">
        <v>101.1</v>
      </c>
      <c r="D16" s="385" t="n">
        <v>110.7</v>
      </c>
      <c r="E16" s="385" t="n">
        <v>96</v>
      </c>
      <c r="F16" s="385" t="n">
        <v>114.8</v>
      </c>
      <c r="G16" s="385" t="n">
        <v>107.6</v>
      </c>
      <c r="H16" s="385" t="n">
        <v>112.1</v>
      </c>
      <c r="I16" s="385" t="n">
        <v>99.9</v>
      </c>
      <c r="J16" s="385" t="n">
        <v>83.2</v>
      </c>
      <c r="K16" s="385" t="n">
        <v>126.7</v>
      </c>
      <c r="L16" s="385" t="n">
        <v>98.3</v>
      </c>
      <c r="M16" s="385" t="n">
        <v>107.4</v>
      </c>
      <c r="N16" s="385" t="n">
        <v>96.7</v>
      </c>
      <c r="O16" s="385" t="n">
        <v>121.4</v>
      </c>
      <c r="P16" s="374"/>
      <c r="Q16" s="370" t="s">
        <v>485</v>
      </c>
    </row>
    <row r="17" customFormat="false" ht="12.75" hidden="false" customHeight="false" outlineLevel="0" collapsed="false">
      <c r="B17" s="197" t="s">
        <v>486</v>
      </c>
      <c r="C17" s="385" t="n">
        <v>114.7</v>
      </c>
      <c r="D17" s="385" t="n">
        <v>110.1</v>
      </c>
      <c r="E17" s="385" t="n">
        <v>74</v>
      </c>
      <c r="F17" s="385" t="n">
        <v>105.8</v>
      </c>
      <c r="G17" s="385" t="n">
        <v>115.3</v>
      </c>
      <c r="H17" s="385" t="n">
        <v>109.9</v>
      </c>
      <c r="I17" s="385" t="n">
        <v>113.6</v>
      </c>
      <c r="J17" s="385" t="n">
        <v>84.4</v>
      </c>
      <c r="K17" s="385" t="n">
        <v>122.2</v>
      </c>
      <c r="L17" s="385" t="n">
        <v>113.5</v>
      </c>
      <c r="M17" s="385" t="n">
        <v>116.6</v>
      </c>
      <c r="N17" s="385" t="n">
        <v>112.9</v>
      </c>
      <c r="O17" s="385" t="n">
        <v>159</v>
      </c>
      <c r="P17" s="374"/>
      <c r="Q17" s="370" t="s">
        <v>486</v>
      </c>
    </row>
    <row r="18" customFormat="false" ht="12.75" hidden="false" customHeight="false" outlineLevel="0" collapsed="false">
      <c r="B18" s="197" t="s">
        <v>493</v>
      </c>
      <c r="C18" s="385" t="n">
        <v>122.7</v>
      </c>
      <c r="D18" s="385" t="n">
        <v>121.2</v>
      </c>
      <c r="E18" s="385" t="n">
        <v>101.7</v>
      </c>
      <c r="F18" s="385" t="n">
        <v>121</v>
      </c>
      <c r="G18" s="385" t="n">
        <v>123.7</v>
      </c>
      <c r="H18" s="385" t="n">
        <v>116.7</v>
      </c>
      <c r="I18" s="385" t="n">
        <v>121.7</v>
      </c>
      <c r="J18" s="385" t="n">
        <v>113</v>
      </c>
      <c r="K18" s="385" t="n">
        <v>142.5</v>
      </c>
      <c r="L18" s="385" t="n">
        <v>120.5</v>
      </c>
      <c r="M18" s="385" t="n">
        <v>130.9</v>
      </c>
      <c r="N18" s="385" t="n">
        <v>118.7</v>
      </c>
      <c r="O18" s="385" t="n">
        <v>158</v>
      </c>
      <c r="P18" s="374"/>
      <c r="Q18" s="370" t="s">
        <v>493</v>
      </c>
    </row>
    <row r="19" customFormat="false" ht="12.75" hidden="false" customHeight="false" outlineLevel="0" collapsed="false">
      <c r="B19" s="197" t="s">
        <v>494</v>
      </c>
      <c r="C19" s="385" t="n">
        <v>121.6</v>
      </c>
      <c r="D19" s="385" t="n">
        <v>107.9</v>
      </c>
      <c r="E19" s="385" t="n">
        <v>77.1</v>
      </c>
      <c r="F19" s="385" t="n">
        <v>106.2</v>
      </c>
      <c r="G19" s="385" t="n">
        <v>110.9</v>
      </c>
      <c r="H19" s="385" t="n">
        <v>107.3</v>
      </c>
      <c r="I19" s="385" t="n">
        <v>121.1</v>
      </c>
      <c r="J19" s="385" t="n">
        <v>91.5</v>
      </c>
      <c r="K19" s="385" t="n">
        <v>144.2</v>
      </c>
      <c r="L19" s="385" t="n">
        <v>120</v>
      </c>
      <c r="M19" s="385" t="n">
        <v>126</v>
      </c>
      <c r="N19" s="385" t="n">
        <v>118.9</v>
      </c>
      <c r="O19" s="385" t="n">
        <v>169</v>
      </c>
      <c r="P19" s="374"/>
      <c r="Q19" s="370" t="s">
        <v>494</v>
      </c>
    </row>
    <row r="20" customFormat="false" ht="12.75" hidden="false" customHeight="false" outlineLevel="0" collapsed="false">
      <c r="B20" s="197" t="s">
        <v>495</v>
      </c>
      <c r="C20" s="385" t="n">
        <v>106.8</v>
      </c>
      <c r="D20" s="385" t="n">
        <v>110.4</v>
      </c>
      <c r="E20" s="385" t="n">
        <v>92.7</v>
      </c>
      <c r="F20" s="385" t="n">
        <v>117.7</v>
      </c>
      <c r="G20" s="385" t="n">
        <v>108.1</v>
      </c>
      <c r="H20" s="385" t="n">
        <v>101.9</v>
      </c>
      <c r="I20" s="385" t="n">
        <v>105</v>
      </c>
      <c r="J20" s="385" t="n">
        <v>92.6</v>
      </c>
      <c r="K20" s="385" t="n">
        <v>133</v>
      </c>
      <c r="L20" s="385" t="n">
        <v>103.4</v>
      </c>
      <c r="M20" s="385" t="n">
        <v>102.9</v>
      </c>
      <c r="N20" s="385" t="n">
        <v>103.5</v>
      </c>
      <c r="O20" s="385" t="n">
        <v>154.4</v>
      </c>
      <c r="P20" s="374"/>
      <c r="Q20" s="370" t="s">
        <v>495</v>
      </c>
    </row>
    <row r="21" customFormat="false" ht="12.75" hidden="false" customHeight="false" outlineLevel="0" collapsed="false">
      <c r="A21" s="370" t="s">
        <v>462</v>
      </c>
      <c r="B21" s="197" t="s">
        <v>489</v>
      </c>
      <c r="C21" s="385" t="n">
        <v>119</v>
      </c>
      <c r="D21" s="385" t="n">
        <v>107.8</v>
      </c>
      <c r="E21" s="385" t="n">
        <v>107.7</v>
      </c>
      <c r="F21" s="385" t="n">
        <v>107.3</v>
      </c>
      <c r="G21" s="385" t="n">
        <v>112.4</v>
      </c>
      <c r="H21" s="385" t="n">
        <v>94.4</v>
      </c>
      <c r="I21" s="385" t="n">
        <v>119.7</v>
      </c>
      <c r="J21" s="385" t="n">
        <v>123.4</v>
      </c>
      <c r="K21" s="385" t="n">
        <v>144.4</v>
      </c>
      <c r="L21" s="385" t="n">
        <v>118</v>
      </c>
      <c r="M21" s="385" t="n">
        <v>125.1</v>
      </c>
      <c r="N21" s="385" t="n">
        <v>116.8</v>
      </c>
      <c r="O21" s="385" t="n">
        <v>119.2</v>
      </c>
      <c r="P21" s="372" t="s">
        <v>462</v>
      </c>
      <c r="Q21" s="370" t="s">
        <v>489</v>
      </c>
    </row>
    <row r="22" customFormat="false" ht="12.75" hidden="false" customHeight="false" outlineLevel="0" collapsed="false">
      <c r="B22" s="197" t="s">
        <v>490</v>
      </c>
      <c r="C22" s="385" t="n">
        <v>120.8</v>
      </c>
      <c r="D22" s="385" t="n">
        <v>115.9</v>
      </c>
      <c r="E22" s="385" t="n">
        <v>89.7</v>
      </c>
      <c r="F22" s="385" t="n">
        <v>115.8</v>
      </c>
      <c r="G22" s="385" t="n">
        <v>117.9</v>
      </c>
      <c r="H22" s="385" t="n">
        <v>113.5</v>
      </c>
      <c r="I22" s="385" t="n">
        <v>120.9</v>
      </c>
      <c r="J22" s="385" t="n">
        <v>122</v>
      </c>
      <c r="K22" s="385" t="n">
        <v>137.4</v>
      </c>
      <c r="L22" s="385" t="n">
        <v>119.8</v>
      </c>
      <c r="M22" s="385" t="n">
        <v>126.4</v>
      </c>
      <c r="N22" s="385" t="n">
        <v>118.6</v>
      </c>
      <c r="O22" s="385" t="n">
        <v>129.6</v>
      </c>
      <c r="P22" s="374"/>
      <c r="Q22" s="370" t="s">
        <v>490</v>
      </c>
    </row>
    <row r="23" customFormat="false" ht="12.75" hidden="false" customHeight="false" outlineLevel="0" collapsed="false">
      <c r="B23" s="197" t="s">
        <v>491</v>
      </c>
      <c r="C23" s="385" t="n">
        <v>131.1</v>
      </c>
      <c r="D23" s="385" t="n">
        <v>114.5</v>
      </c>
      <c r="E23" s="385" t="n">
        <v>88</v>
      </c>
      <c r="F23" s="385" t="n">
        <v>113.7</v>
      </c>
      <c r="G23" s="385" t="n">
        <v>120.6</v>
      </c>
      <c r="H23" s="385" t="n">
        <v>101</v>
      </c>
      <c r="I23" s="385" t="n">
        <v>131.5</v>
      </c>
      <c r="J23" s="385" t="n">
        <v>121.6</v>
      </c>
      <c r="K23" s="385" t="n">
        <v>148.8</v>
      </c>
      <c r="L23" s="385" t="n">
        <v>130.5</v>
      </c>
      <c r="M23" s="385" t="n">
        <v>134.1</v>
      </c>
      <c r="N23" s="385" t="n">
        <v>129.9</v>
      </c>
      <c r="O23" s="385" t="n">
        <v>151.7</v>
      </c>
      <c r="P23" s="374"/>
      <c r="Q23" s="370" t="s">
        <v>491</v>
      </c>
    </row>
    <row r="24" customFormat="false" ht="12.75" hidden="false" customHeight="false" outlineLevel="0" collapsed="false">
      <c r="B24" s="197" t="s">
        <v>474</v>
      </c>
      <c r="C24" s="385" t="n">
        <v>122.4</v>
      </c>
      <c r="D24" s="385" t="n">
        <v>124.2</v>
      </c>
      <c r="E24" s="385" t="n">
        <v>81.5</v>
      </c>
      <c r="F24" s="385" t="n">
        <v>127.2</v>
      </c>
      <c r="G24" s="385" t="n">
        <v>124.1</v>
      </c>
      <c r="H24" s="385" t="n">
        <v>122.9</v>
      </c>
      <c r="I24" s="385" t="n">
        <v>122.9</v>
      </c>
      <c r="J24" s="385" t="n">
        <v>106.3</v>
      </c>
      <c r="K24" s="385" t="n">
        <v>154.4</v>
      </c>
      <c r="L24" s="385" t="n">
        <v>121.1</v>
      </c>
      <c r="M24" s="385" t="n">
        <v>128.9</v>
      </c>
      <c r="N24" s="385" t="n">
        <v>119.7</v>
      </c>
      <c r="O24" s="385" t="n">
        <v>103.5</v>
      </c>
      <c r="P24" s="374"/>
      <c r="Q24" s="370" t="s">
        <v>474</v>
      </c>
    </row>
    <row r="25" customFormat="false" ht="12.75" hidden="false" customHeight="false" outlineLevel="0" collapsed="false">
      <c r="B25" s="197" t="s">
        <v>492</v>
      </c>
      <c r="C25" s="385" t="n">
        <v>121.8</v>
      </c>
      <c r="D25" s="385" t="n">
        <v>113.8</v>
      </c>
      <c r="E25" s="385" t="n">
        <v>73.3</v>
      </c>
      <c r="F25" s="385" t="n">
        <v>119.3</v>
      </c>
      <c r="G25" s="385" t="n">
        <v>116.3</v>
      </c>
      <c r="H25" s="385" t="n">
        <v>98.2</v>
      </c>
      <c r="I25" s="385" t="n">
        <v>122.8</v>
      </c>
      <c r="J25" s="385" t="n">
        <v>84</v>
      </c>
      <c r="K25" s="385" t="n">
        <v>147.8</v>
      </c>
      <c r="L25" s="385" t="n">
        <v>121.7</v>
      </c>
      <c r="M25" s="385" t="n">
        <v>130.3</v>
      </c>
      <c r="N25" s="385" t="n">
        <v>120.2</v>
      </c>
      <c r="O25" s="385" t="n">
        <v>108.2</v>
      </c>
      <c r="P25" s="374"/>
      <c r="Q25" s="370" t="s">
        <v>492</v>
      </c>
    </row>
    <row r="26" customFormat="false" ht="12.75" hidden="false" customHeight="false" outlineLevel="0" collapsed="false">
      <c r="B26" s="197" t="s">
        <v>483</v>
      </c>
      <c r="C26" s="385" t="n">
        <v>125.5</v>
      </c>
      <c r="D26" s="385" t="n">
        <v>124.7</v>
      </c>
      <c r="E26" s="385" t="n">
        <v>90.1</v>
      </c>
      <c r="F26" s="385" t="n">
        <v>130</v>
      </c>
      <c r="G26" s="385" t="n">
        <v>120.6</v>
      </c>
      <c r="H26" s="385" t="n">
        <v>128.9</v>
      </c>
      <c r="I26" s="385" t="n">
        <v>125.9</v>
      </c>
      <c r="J26" s="385" t="n">
        <v>102.7</v>
      </c>
      <c r="K26" s="385" t="n">
        <v>156.1</v>
      </c>
      <c r="L26" s="385" t="n">
        <v>124.3</v>
      </c>
      <c r="M26" s="385" t="n">
        <v>132.5</v>
      </c>
      <c r="N26" s="385" t="n">
        <v>122.8</v>
      </c>
      <c r="O26" s="385" t="n">
        <v>113.2</v>
      </c>
      <c r="P26" s="374"/>
      <c r="Q26" s="370" t="s">
        <v>483</v>
      </c>
    </row>
    <row r="27" customFormat="false" ht="12.75" hidden="false" customHeight="false" outlineLevel="0" collapsed="false">
      <c r="B27" s="197" t="s">
        <v>484</v>
      </c>
      <c r="C27" s="385" t="n">
        <v>122.6</v>
      </c>
      <c r="D27" s="385" t="n">
        <v>121</v>
      </c>
      <c r="E27" s="385" t="n">
        <v>95</v>
      </c>
      <c r="F27" s="385" t="n">
        <v>125.9</v>
      </c>
      <c r="G27" s="385" t="n">
        <v>118.8</v>
      </c>
      <c r="H27" s="385" t="n">
        <v>118.9</v>
      </c>
      <c r="I27" s="385" t="n">
        <v>122.7</v>
      </c>
      <c r="J27" s="385" t="n">
        <v>98.4</v>
      </c>
      <c r="K27" s="385" t="n">
        <v>148.7</v>
      </c>
      <c r="L27" s="385" t="n">
        <v>121.4</v>
      </c>
      <c r="M27" s="385" t="n">
        <v>123.7</v>
      </c>
      <c r="N27" s="385" t="n">
        <v>121</v>
      </c>
      <c r="O27" s="385" t="n">
        <v>120.7</v>
      </c>
      <c r="P27" s="374"/>
      <c r="Q27" s="370" t="s">
        <v>484</v>
      </c>
    </row>
    <row r="28" customFormat="false" ht="12.75" hidden="false" customHeight="false" outlineLevel="0" collapsed="false">
      <c r="B28" s="197" t="s">
        <v>485</v>
      </c>
      <c r="C28" s="385" t="n">
        <v>112.4</v>
      </c>
      <c r="D28" s="385" t="n">
        <v>126.6</v>
      </c>
      <c r="E28" s="385" t="n">
        <v>129</v>
      </c>
      <c r="F28" s="385" t="n">
        <v>137.5</v>
      </c>
      <c r="G28" s="385" t="n">
        <v>119.3</v>
      </c>
      <c r="H28" s="385" t="n">
        <v>121.9</v>
      </c>
      <c r="I28" s="385" t="n">
        <v>111.3</v>
      </c>
      <c r="J28" s="385" t="n">
        <v>85</v>
      </c>
      <c r="K28" s="385" t="n">
        <v>125.3</v>
      </c>
      <c r="L28" s="385" t="n">
        <v>110.8</v>
      </c>
      <c r="M28" s="385" t="n">
        <v>117.2</v>
      </c>
      <c r="N28" s="385" t="n">
        <v>109.6</v>
      </c>
      <c r="O28" s="385" t="n">
        <v>116.9</v>
      </c>
      <c r="P28" s="374"/>
      <c r="Q28" s="370" t="s">
        <v>485</v>
      </c>
    </row>
    <row r="29" customFormat="false" ht="12.75" hidden="false" customHeight="false" outlineLevel="0" collapsed="false">
      <c r="B29" s="197" t="s">
        <v>486</v>
      </c>
      <c r="C29" s="385" t="n">
        <v>123.6</v>
      </c>
      <c r="D29" s="385" t="n">
        <v>125.8</v>
      </c>
      <c r="E29" s="385" t="n">
        <v>89.3</v>
      </c>
      <c r="F29" s="385" t="n">
        <v>132.7</v>
      </c>
      <c r="G29" s="385" t="n">
        <v>129.9</v>
      </c>
      <c r="H29" s="385" t="n">
        <v>101.4</v>
      </c>
      <c r="I29" s="385" t="n">
        <v>123.1</v>
      </c>
      <c r="J29" s="385" t="n">
        <v>103.7</v>
      </c>
      <c r="K29" s="385" t="n">
        <v>142.1</v>
      </c>
      <c r="L29" s="385" t="n">
        <v>122.2</v>
      </c>
      <c r="M29" s="385" t="n">
        <v>125.4</v>
      </c>
      <c r="N29" s="385" t="n">
        <v>121.6</v>
      </c>
      <c r="O29" s="385" t="n">
        <v>133.7</v>
      </c>
      <c r="P29" s="374"/>
      <c r="Q29" s="370" t="s">
        <v>486</v>
      </c>
    </row>
    <row r="30" customFormat="false" ht="12.75" hidden="false" customHeight="false" outlineLevel="0" collapsed="false">
      <c r="B30" s="197" t="s">
        <v>493</v>
      </c>
      <c r="C30" s="385" t="n">
        <v>135.3</v>
      </c>
      <c r="D30" s="385" t="n">
        <v>132</v>
      </c>
      <c r="E30" s="385" t="n">
        <v>99.6</v>
      </c>
      <c r="F30" s="385" t="n">
        <v>131.2</v>
      </c>
      <c r="G30" s="385" t="n">
        <v>136.6</v>
      </c>
      <c r="H30" s="385" t="n">
        <v>124.2</v>
      </c>
      <c r="I30" s="385" t="n">
        <v>134.5</v>
      </c>
      <c r="J30" s="385" t="n">
        <v>101</v>
      </c>
      <c r="K30" s="385" t="n">
        <v>148.9</v>
      </c>
      <c r="L30" s="385" t="n">
        <v>134.1</v>
      </c>
      <c r="M30" s="385" t="n">
        <v>134.6</v>
      </c>
      <c r="N30" s="385" t="n">
        <v>134</v>
      </c>
      <c r="O30" s="385" t="n">
        <v>168.8</v>
      </c>
      <c r="P30" s="374"/>
      <c r="Q30" s="370" t="s">
        <v>493</v>
      </c>
    </row>
    <row r="31" customFormat="false" ht="12.75" hidden="false" customHeight="false" outlineLevel="0" collapsed="false">
      <c r="B31" s="197" t="s">
        <v>494</v>
      </c>
      <c r="C31" s="385" t="n">
        <v>132.8</v>
      </c>
      <c r="D31" s="385" t="n">
        <v>137.7</v>
      </c>
      <c r="E31" s="385" t="n">
        <v>107.1</v>
      </c>
      <c r="F31" s="385" t="n">
        <v>146.7</v>
      </c>
      <c r="G31" s="385" t="n">
        <v>139.8</v>
      </c>
      <c r="H31" s="385" t="n">
        <v>112.9</v>
      </c>
      <c r="I31" s="385" t="n">
        <v>131.2</v>
      </c>
      <c r="J31" s="385" t="n">
        <v>106.5</v>
      </c>
      <c r="K31" s="385" t="n">
        <v>150.1</v>
      </c>
      <c r="L31" s="385" t="n">
        <v>130.4</v>
      </c>
      <c r="M31" s="385" t="n">
        <v>133.8</v>
      </c>
      <c r="N31" s="385" t="n">
        <v>129.7</v>
      </c>
      <c r="O31" s="385" t="n">
        <v>173.2</v>
      </c>
      <c r="P31" s="374"/>
      <c r="Q31" s="370" t="s">
        <v>494</v>
      </c>
    </row>
    <row r="32" customFormat="false" ht="12.75" hidden="false" customHeight="false" outlineLevel="0" collapsed="false">
      <c r="B32" s="197" t="s">
        <v>495</v>
      </c>
      <c r="C32" s="385" t="n">
        <v>109.7</v>
      </c>
      <c r="D32" s="385" t="n">
        <v>130.5</v>
      </c>
      <c r="E32" s="385" t="n">
        <v>94.1</v>
      </c>
      <c r="F32" s="385" t="n">
        <v>133.1</v>
      </c>
      <c r="G32" s="385" t="n">
        <v>124.9</v>
      </c>
      <c r="H32" s="385" t="n">
        <v>146.4</v>
      </c>
      <c r="I32" s="385" t="n">
        <v>107.2</v>
      </c>
      <c r="J32" s="385" t="n">
        <v>102.4</v>
      </c>
      <c r="K32" s="385" t="n">
        <v>137.3</v>
      </c>
      <c r="L32" s="385" t="n">
        <v>105.3</v>
      </c>
      <c r="M32" s="385" t="n">
        <v>95</v>
      </c>
      <c r="N32" s="385" t="n">
        <v>107.1</v>
      </c>
      <c r="O32" s="385" t="n">
        <v>146.1</v>
      </c>
      <c r="P32" s="374"/>
      <c r="Q32" s="370" t="s">
        <v>495</v>
      </c>
    </row>
    <row r="33" customFormat="false" ht="12.75" hidden="false" customHeight="false" outlineLevel="0" collapsed="false">
      <c r="A33" s="370" t="s">
        <v>463</v>
      </c>
      <c r="B33" s="197" t="s">
        <v>489</v>
      </c>
      <c r="C33" s="385" t="n">
        <v>126.1</v>
      </c>
      <c r="D33" s="385" t="n">
        <v>133.9</v>
      </c>
      <c r="E33" s="385" t="n">
        <v>111.3</v>
      </c>
      <c r="F33" s="385" t="n">
        <v>140.3</v>
      </c>
      <c r="G33" s="385" t="n">
        <v>139.7</v>
      </c>
      <c r="H33" s="385" t="n">
        <v>103</v>
      </c>
      <c r="I33" s="385" t="n">
        <v>126.9</v>
      </c>
      <c r="J33" s="385" t="n">
        <v>116.9</v>
      </c>
      <c r="K33" s="385" t="n">
        <v>152.4</v>
      </c>
      <c r="L33" s="385" t="n">
        <v>125.3</v>
      </c>
      <c r="M33" s="385" t="n">
        <v>134.5</v>
      </c>
      <c r="N33" s="385" t="n">
        <v>123.7</v>
      </c>
      <c r="O33" s="385" t="n">
        <v>86.2</v>
      </c>
      <c r="P33" s="372" t="s">
        <v>463</v>
      </c>
      <c r="Q33" s="370" t="s">
        <v>489</v>
      </c>
    </row>
    <row r="34" customFormat="false" ht="12.75" hidden="false" customHeight="false" outlineLevel="0" collapsed="false">
      <c r="B34" s="197" t="s">
        <v>490</v>
      </c>
      <c r="C34" s="385" t="n">
        <v>126.8</v>
      </c>
      <c r="D34" s="385" t="n">
        <v>128.1</v>
      </c>
      <c r="E34" s="385" t="n">
        <v>96.9</v>
      </c>
      <c r="F34" s="385" t="n">
        <v>128.2</v>
      </c>
      <c r="G34" s="385" t="n">
        <v>137.3</v>
      </c>
      <c r="H34" s="385" t="n">
        <v>103.3</v>
      </c>
      <c r="I34" s="385" t="n">
        <v>127.8</v>
      </c>
      <c r="J34" s="385" t="n">
        <v>119.3</v>
      </c>
      <c r="K34" s="385" t="n">
        <v>147.4</v>
      </c>
      <c r="L34" s="385" t="n">
        <v>126.7</v>
      </c>
      <c r="M34" s="385" t="n">
        <v>128.5</v>
      </c>
      <c r="N34" s="385" t="n">
        <v>126.4</v>
      </c>
      <c r="O34" s="385" t="n">
        <v>90.4</v>
      </c>
      <c r="P34" s="374"/>
      <c r="Q34" s="370" t="s">
        <v>490</v>
      </c>
    </row>
    <row r="35" customFormat="false" ht="12.75" hidden="false" customHeight="false" outlineLevel="0" collapsed="false">
      <c r="B35" s="197" t="s">
        <v>491</v>
      </c>
      <c r="C35" s="385" t="n">
        <v>126.9</v>
      </c>
      <c r="D35" s="385" t="n">
        <v>128.3</v>
      </c>
      <c r="E35" s="385" t="n">
        <v>96.3</v>
      </c>
      <c r="F35" s="385" t="n">
        <v>129.1</v>
      </c>
      <c r="G35" s="385" t="n">
        <v>133.1</v>
      </c>
      <c r="H35" s="385" t="n">
        <v>115.9</v>
      </c>
      <c r="I35" s="385" t="n">
        <v>127.5</v>
      </c>
      <c r="J35" s="385" t="n">
        <v>114.5</v>
      </c>
      <c r="K35" s="385" t="n">
        <v>166.7</v>
      </c>
      <c r="L35" s="385" t="n">
        <v>125.1</v>
      </c>
      <c r="M35" s="385" t="n">
        <v>130.6</v>
      </c>
      <c r="N35" s="385" t="n">
        <v>124.1</v>
      </c>
      <c r="O35" s="385" t="n">
        <v>104.5</v>
      </c>
      <c r="P35" s="374"/>
      <c r="Q35" s="370" t="s">
        <v>491</v>
      </c>
    </row>
    <row r="36" customFormat="false" ht="12.75" hidden="false" customHeight="false" outlineLevel="0" collapsed="false">
      <c r="B36" s="197" t="s">
        <v>474</v>
      </c>
      <c r="C36" s="385" t="n">
        <v>134.7</v>
      </c>
      <c r="D36" s="385" t="n">
        <v>134.9</v>
      </c>
      <c r="E36" s="385" t="n">
        <v>107.5</v>
      </c>
      <c r="F36" s="385" t="n">
        <v>131.1</v>
      </c>
      <c r="G36" s="385" t="n">
        <v>142.9</v>
      </c>
      <c r="H36" s="385" t="n">
        <v>123.2</v>
      </c>
      <c r="I36" s="385" t="n">
        <v>136</v>
      </c>
      <c r="J36" s="385" t="n">
        <v>113.4</v>
      </c>
      <c r="K36" s="385" t="n">
        <v>168.3</v>
      </c>
      <c r="L36" s="385" t="n">
        <v>134.2</v>
      </c>
      <c r="M36" s="385" t="n">
        <v>137.8</v>
      </c>
      <c r="N36" s="385" t="n">
        <v>133.5</v>
      </c>
      <c r="O36" s="385" t="n">
        <v>91.6</v>
      </c>
      <c r="P36" s="374"/>
      <c r="Q36" s="370" t="s">
        <v>474</v>
      </c>
    </row>
    <row r="37" customFormat="false" ht="12.75" hidden="false" customHeight="false" outlineLevel="0" collapsed="false">
      <c r="B37" s="197" t="s">
        <v>492</v>
      </c>
      <c r="C37" s="385" t="n">
        <v>121.6</v>
      </c>
      <c r="D37" s="385" t="n">
        <v>139.4</v>
      </c>
      <c r="E37" s="385" t="n">
        <v>76.6</v>
      </c>
      <c r="F37" s="385" t="n">
        <v>146.1</v>
      </c>
      <c r="G37" s="385" t="n">
        <v>143.8</v>
      </c>
      <c r="H37" s="385" t="n">
        <v>118.1</v>
      </c>
      <c r="I37" s="385" t="n">
        <v>121.5</v>
      </c>
      <c r="J37" s="385" t="n">
        <v>108.7</v>
      </c>
      <c r="K37" s="385" t="n">
        <v>164.8</v>
      </c>
      <c r="L37" s="385" t="n">
        <v>118.8</v>
      </c>
      <c r="M37" s="385" t="n">
        <v>132.9</v>
      </c>
      <c r="N37" s="385" t="n">
        <v>116.3</v>
      </c>
      <c r="O37" s="385" t="n">
        <v>87.8</v>
      </c>
      <c r="P37" s="374"/>
      <c r="Q37" s="370" t="s">
        <v>492</v>
      </c>
    </row>
    <row r="38" customFormat="false" ht="12.75" hidden="false" customHeight="false" outlineLevel="0" collapsed="false">
      <c r="B38" s="197" t="s">
        <v>483</v>
      </c>
      <c r="C38" s="385" t="n">
        <v>130.9</v>
      </c>
      <c r="D38" s="385" t="n">
        <v>142.2</v>
      </c>
      <c r="E38" s="385" t="n">
        <v>102.2</v>
      </c>
      <c r="F38" s="385" t="n">
        <v>140.6</v>
      </c>
      <c r="G38" s="385" t="n">
        <v>145.4</v>
      </c>
      <c r="H38" s="385" t="n">
        <v>142.2</v>
      </c>
      <c r="I38" s="385" t="n">
        <v>131.1</v>
      </c>
      <c r="J38" s="385" t="n">
        <v>135</v>
      </c>
      <c r="K38" s="385" t="n">
        <v>179.4</v>
      </c>
      <c r="L38" s="385" t="n">
        <v>127.9</v>
      </c>
      <c r="M38" s="385" t="n">
        <v>135.3</v>
      </c>
      <c r="N38" s="385" t="n">
        <v>126.6</v>
      </c>
      <c r="O38" s="385" t="n">
        <v>100.1</v>
      </c>
      <c r="P38" s="374"/>
      <c r="Q38" s="370" t="s">
        <v>483</v>
      </c>
    </row>
    <row r="39" customFormat="false" ht="12.75" hidden="false" customHeight="false" outlineLevel="0" collapsed="false">
      <c r="B39" s="197" t="s">
        <v>484</v>
      </c>
      <c r="C39" s="385" t="n">
        <v>127.2</v>
      </c>
      <c r="D39" s="385" t="n">
        <v>137</v>
      </c>
      <c r="E39" s="385" t="n">
        <v>104.4</v>
      </c>
      <c r="F39" s="385" t="n">
        <v>138.5</v>
      </c>
      <c r="G39" s="385" t="n">
        <v>134.7</v>
      </c>
      <c r="H39" s="385" t="n">
        <v>145.6</v>
      </c>
      <c r="I39" s="385" t="n">
        <v>127.4</v>
      </c>
      <c r="J39" s="385" t="n">
        <v>92.3</v>
      </c>
      <c r="K39" s="385" t="n">
        <v>180.3</v>
      </c>
      <c r="L39" s="385" t="n">
        <v>124.5</v>
      </c>
      <c r="M39" s="385" t="n">
        <v>134.4</v>
      </c>
      <c r="N39" s="385" t="n">
        <v>122.7</v>
      </c>
      <c r="O39" s="385" t="n">
        <v>98.2</v>
      </c>
      <c r="P39" s="374"/>
      <c r="Q39" s="370" t="s">
        <v>484</v>
      </c>
    </row>
    <row r="40" customFormat="false" ht="12.75" hidden="false" customHeight="false" outlineLevel="0" collapsed="false">
      <c r="B40" s="197" t="s">
        <v>485</v>
      </c>
      <c r="C40" s="385" t="n">
        <v>109.3</v>
      </c>
      <c r="D40" s="385" t="n">
        <v>136.4</v>
      </c>
      <c r="E40" s="385" t="n">
        <v>99.3</v>
      </c>
      <c r="F40" s="385" t="n">
        <v>139.3</v>
      </c>
      <c r="G40" s="385" t="n">
        <v>139.1</v>
      </c>
      <c r="H40" s="385" t="n">
        <v>126.2</v>
      </c>
      <c r="I40" s="385" t="n">
        <v>108.5</v>
      </c>
      <c r="J40" s="385" t="n">
        <v>83.6</v>
      </c>
      <c r="K40" s="385" t="n">
        <v>146.5</v>
      </c>
      <c r="L40" s="385" t="n">
        <v>106.4</v>
      </c>
      <c r="M40" s="385" t="n">
        <v>115.1</v>
      </c>
      <c r="N40" s="385" t="n">
        <v>104.9</v>
      </c>
      <c r="O40" s="385" t="n">
        <v>77.4</v>
      </c>
      <c r="P40" s="374"/>
      <c r="Q40" s="370" t="s">
        <v>485</v>
      </c>
    </row>
    <row r="41" customFormat="false" ht="12.75" hidden="false" customHeight="false" outlineLevel="0" collapsed="false">
      <c r="B41" s="197" t="s">
        <v>486</v>
      </c>
      <c r="C41" s="385" t="n">
        <v>129</v>
      </c>
      <c r="D41" s="385" t="n">
        <v>141.9</v>
      </c>
      <c r="E41" s="385" t="n">
        <v>104.3</v>
      </c>
      <c r="F41" s="385" t="n">
        <v>143.4</v>
      </c>
      <c r="G41" s="385" t="n">
        <v>147.3</v>
      </c>
      <c r="H41" s="385" t="n">
        <v>126.9</v>
      </c>
      <c r="I41" s="385" t="n">
        <v>129.1</v>
      </c>
      <c r="J41" s="385" t="n">
        <v>101.9</v>
      </c>
      <c r="K41" s="385" t="n">
        <v>154.3</v>
      </c>
      <c r="L41" s="385" t="n">
        <v>127.8</v>
      </c>
      <c r="M41" s="385" t="n">
        <v>132.1</v>
      </c>
      <c r="N41" s="385" t="n">
        <v>127.1</v>
      </c>
      <c r="O41" s="385" t="n">
        <v>99.6</v>
      </c>
      <c r="P41" s="374"/>
      <c r="Q41" s="370" t="s">
        <v>486</v>
      </c>
    </row>
    <row r="42" customFormat="false" ht="12.75" hidden="false" customHeight="false" outlineLevel="0" collapsed="false">
      <c r="B42" s="197" t="s">
        <v>493</v>
      </c>
      <c r="C42" s="385" t="n">
        <v>131.9</v>
      </c>
      <c r="D42" s="385" t="n">
        <v>150.2</v>
      </c>
      <c r="E42" s="385" t="n">
        <v>99.8</v>
      </c>
      <c r="F42" s="385" t="n">
        <v>143.5</v>
      </c>
      <c r="G42" s="385" t="n">
        <v>162.4</v>
      </c>
      <c r="H42" s="385" t="n">
        <v>135.6</v>
      </c>
      <c r="I42" s="385" t="n">
        <v>130.9</v>
      </c>
      <c r="J42" s="385" t="n">
        <v>124.1</v>
      </c>
      <c r="K42" s="385" t="n">
        <v>158.4</v>
      </c>
      <c r="L42" s="385" t="n">
        <v>129.1</v>
      </c>
      <c r="M42" s="385" t="n">
        <v>131.2</v>
      </c>
      <c r="N42" s="385" t="n">
        <v>128.8</v>
      </c>
      <c r="O42" s="385" t="n">
        <v>125</v>
      </c>
      <c r="P42" s="374"/>
      <c r="Q42" s="370" t="s">
        <v>493</v>
      </c>
    </row>
    <row r="43" customFormat="false" ht="12.75" hidden="false" customHeight="false" outlineLevel="0" collapsed="false">
      <c r="B43" s="197" t="s">
        <v>494</v>
      </c>
      <c r="C43" s="385" t="n">
        <v>111.8</v>
      </c>
      <c r="D43" s="385" t="n">
        <v>128</v>
      </c>
      <c r="E43" s="385" t="n">
        <v>107.1</v>
      </c>
      <c r="F43" s="385" t="n">
        <v>122.1</v>
      </c>
      <c r="G43" s="385" t="n">
        <v>134.4</v>
      </c>
      <c r="H43" s="385" t="n">
        <v>125.4</v>
      </c>
      <c r="I43" s="385" t="n">
        <v>110.9</v>
      </c>
      <c r="J43" s="385" t="n">
        <v>98.9</v>
      </c>
      <c r="K43" s="385" t="n">
        <v>124</v>
      </c>
      <c r="L43" s="385" t="n">
        <v>110.2</v>
      </c>
      <c r="M43" s="385" t="n">
        <v>103.3</v>
      </c>
      <c r="N43" s="385" t="n">
        <v>111.5</v>
      </c>
      <c r="O43" s="385" t="n">
        <v>106.4</v>
      </c>
      <c r="P43" s="374"/>
      <c r="Q43" s="370" t="s">
        <v>494</v>
      </c>
    </row>
    <row r="44" customFormat="false" ht="12.75" hidden="false" customHeight="false" outlineLevel="0" collapsed="false">
      <c r="B44" s="197" t="s">
        <v>495</v>
      </c>
      <c r="C44" s="385" t="n">
        <v>94.3</v>
      </c>
      <c r="D44" s="385" t="n">
        <v>129.7</v>
      </c>
      <c r="E44" s="385" t="n">
        <v>99.1</v>
      </c>
      <c r="F44" s="385" t="n">
        <v>137.1</v>
      </c>
      <c r="G44" s="385" t="n">
        <v>131.9</v>
      </c>
      <c r="H44" s="385" t="n">
        <v>108.7</v>
      </c>
      <c r="I44" s="385" t="n">
        <v>92.1</v>
      </c>
      <c r="J44" s="385" t="n">
        <v>87</v>
      </c>
      <c r="K44" s="385" t="n">
        <v>100.6</v>
      </c>
      <c r="L44" s="385" t="n">
        <v>91.6</v>
      </c>
      <c r="M44" s="385" t="n">
        <v>75.1</v>
      </c>
      <c r="N44" s="385" t="n">
        <v>94.5</v>
      </c>
      <c r="O44" s="385" t="n">
        <v>91.9</v>
      </c>
      <c r="P44" s="374"/>
      <c r="Q44" s="370" t="s">
        <v>495</v>
      </c>
    </row>
    <row r="45" customFormat="false" ht="12.75" hidden="false" customHeight="false" outlineLevel="0" collapsed="false">
      <c r="A45" s="370" t="s">
        <v>1349</v>
      </c>
      <c r="B45" s="197" t="s">
        <v>489</v>
      </c>
      <c r="C45" s="385" t="n">
        <v>99.2</v>
      </c>
      <c r="D45" s="385" t="n">
        <v>121.8</v>
      </c>
      <c r="E45" s="385" t="n">
        <v>85.2</v>
      </c>
      <c r="F45" s="385" t="n">
        <v>122.9</v>
      </c>
      <c r="G45" s="385" t="n">
        <v>119.5</v>
      </c>
      <c r="H45" s="385" t="n">
        <v>131.3</v>
      </c>
      <c r="I45" s="385" t="n">
        <v>92.5</v>
      </c>
      <c r="J45" s="385" t="n">
        <v>104.3</v>
      </c>
      <c r="K45" s="385" t="n">
        <v>92.7</v>
      </c>
      <c r="L45" s="385" t="n">
        <v>92.3</v>
      </c>
      <c r="M45" s="385" t="n">
        <v>91.4</v>
      </c>
      <c r="N45" s="385" t="n">
        <v>92.5</v>
      </c>
      <c r="O45" s="385" t="n">
        <v>264.2</v>
      </c>
      <c r="P45" s="372" t="s">
        <v>1349</v>
      </c>
      <c r="Q45" s="370" t="s">
        <v>489</v>
      </c>
    </row>
    <row r="46" customFormat="false" ht="12.75" hidden="false" customHeight="false" outlineLevel="0" collapsed="false">
      <c r="B46" s="197" t="s">
        <v>490</v>
      </c>
      <c r="C46" s="385" t="n">
        <v>96.5</v>
      </c>
      <c r="D46" s="385" t="n">
        <v>116.3</v>
      </c>
      <c r="E46" s="385" t="n">
        <v>88</v>
      </c>
      <c r="F46" s="385" t="n">
        <v>113</v>
      </c>
      <c r="G46" s="385" t="n">
        <v>124.4</v>
      </c>
      <c r="H46" s="385" t="n">
        <v>103.1</v>
      </c>
      <c r="I46" s="385" t="n">
        <v>90</v>
      </c>
      <c r="J46" s="385" t="n">
        <v>75.1</v>
      </c>
      <c r="K46" s="385" t="n">
        <v>100.7</v>
      </c>
      <c r="L46" s="385" t="n">
        <v>89.6</v>
      </c>
      <c r="M46" s="385" t="n">
        <v>86.3</v>
      </c>
      <c r="N46" s="385" t="n">
        <v>90.1</v>
      </c>
      <c r="O46" s="386" t="n">
        <v>260.6</v>
      </c>
      <c r="Q46" s="370" t="s">
        <v>490</v>
      </c>
    </row>
    <row r="47" customFormat="false" ht="12.75" hidden="false" customHeight="false" outlineLevel="0" collapsed="false">
      <c r="B47" s="197" t="s">
        <v>491</v>
      </c>
      <c r="C47" s="385" t="n">
        <v>105.7</v>
      </c>
      <c r="D47" s="385" t="n">
        <v>120.7</v>
      </c>
      <c r="E47" s="385" t="n">
        <v>72.7</v>
      </c>
      <c r="F47" s="385" t="n">
        <v>115.2</v>
      </c>
      <c r="G47" s="385" t="n">
        <v>126.8</v>
      </c>
      <c r="H47" s="385" t="n">
        <v>122.1</v>
      </c>
      <c r="I47" s="385" t="n">
        <v>99.1</v>
      </c>
      <c r="J47" s="385" t="n">
        <v>69.7</v>
      </c>
      <c r="K47" s="385" t="n">
        <v>95.9</v>
      </c>
      <c r="L47" s="385" t="n">
        <v>99.8</v>
      </c>
      <c r="M47" s="385" t="n">
        <v>89.3</v>
      </c>
      <c r="N47" s="385" t="n">
        <v>101.6</v>
      </c>
      <c r="O47" s="386" t="n">
        <v>284.7</v>
      </c>
      <c r="Q47" s="370" t="s">
        <v>491</v>
      </c>
    </row>
    <row r="48" customFormat="false" ht="12.75" hidden="false" customHeight="false" outlineLevel="0" collapsed="false">
      <c r="B48" s="197" t="s">
        <v>474</v>
      </c>
      <c r="C48" s="385" t="n">
        <v>95.6</v>
      </c>
      <c r="D48" s="385" t="n">
        <v>119.2</v>
      </c>
      <c r="E48" s="385" t="n">
        <v>122.5</v>
      </c>
      <c r="F48" s="385" t="n">
        <v>119.2</v>
      </c>
      <c r="G48" s="385" t="n">
        <v>123.2</v>
      </c>
      <c r="H48" s="385" t="n">
        <v>106.4</v>
      </c>
      <c r="I48" s="385" t="n">
        <v>89</v>
      </c>
      <c r="J48" s="385" t="n">
        <v>76.8</v>
      </c>
      <c r="K48" s="385" t="n">
        <v>95</v>
      </c>
      <c r="L48" s="385" t="n">
        <v>88.8</v>
      </c>
      <c r="M48" s="385" t="n">
        <v>84.5</v>
      </c>
      <c r="N48" s="385" t="n">
        <v>89.6</v>
      </c>
      <c r="O48" s="385" t="n">
        <v>257.2</v>
      </c>
      <c r="P48" s="374"/>
      <c r="Q48" s="370" t="s">
        <v>474</v>
      </c>
    </row>
    <row r="49" customFormat="false" ht="12.75" hidden="false" customHeight="false" outlineLevel="0" collapsed="false">
      <c r="B49" s="197" t="s">
        <v>492</v>
      </c>
      <c r="C49" s="385" t="n">
        <v>92</v>
      </c>
      <c r="D49" s="385" t="n">
        <v>119.4</v>
      </c>
      <c r="E49" s="385" t="n">
        <v>93.5</v>
      </c>
      <c r="F49" s="385" t="n">
        <v>121.7</v>
      </c>
      <c r="G49" s="385" t="n">
        <v>116.9</v>
      </c>
      <c r="H49" s="385" t="n">
        <v>125.3</v>
      </c>
      <c r="I49" s="385" t="n">
        <v>85.5</v>
      </c>
      <c r="J49" s="385" t="n">
        <v>69</v>
      </c>
      <c r="K49" s="385" t="n">
        <v>86.5</v>
      </c>
      <c r="L49" s="385" t="n">
        <v>85.6</v>
      </c>
      <c r="M49" s="385" t="n">
        <v>82.4</v>
      </c>
      <c r="N49" s="385" t="n">
        <v>86.2</v>
      </c>
      <c r="O49" s="385" t="n">
        <v>244.9</v>
      </c>
      <c r="P49" s="374"/>
      <c r="Q49" s="370" t="s">
        <v>492</v>
      </c>
    </row>
    <row r="50" customFormat="false" ht="12.75" hidden="false" customHeight="false" outlineLevel="0" collapsed="false">
      <c r="B50" s="197" t="s">
        <v>483</v>
      </c>
      <c r="C50" s="385" t="n">
        <v>102.3</v>
      </c>
      <c r="D50" s="385" t="n">
        <v>120.4</v>
      </c>
      <c r="E50" s="385" t="n">
        <v>88.2</v>
      </c>
      <c r="F50" s="385" t="n">
        <v>120.8</v>
      </c>
      <c r="G50" s="385" t="n">
        <v>119.8</v>
      </c>
      <c r="H50" s="385" t="n">
        <v>126</v>
      </c>
      <c r="I50" s="385" t="n">
        <v>95.9</v>
      </c>
      <c r="J50" s="385" t="n">
        <v>65.9</v>
      </c>
      <c r="K50" s="385" t="n">
        <v>108.4</v>
      </c>
      <c r="L50" s="385" t="n">
        <v>95.5</v>
      </c>
      <c r="M50" s="385" t="n">
        <v>90.3</v>
      </c>
      <c r="N50" s="385" t="n">
        <v>96.4</v>
      </c>
      <c r="O50" s="385" t="n">
        <v>271.1</v>
      </c>
      <c r="P50" s="374"/>
      <c r="Q50" s="370" t="s">
        <v>483</v>
      </c>
    </row>
    <row r="51" customFormat="false" ht="12.75" hidden="false" customHeight="false" outlineLevel="0" collapsed="false">
      <c r="B51" s="197" t="s">
        <v>484</v>
      </c>
      <c r="C51" s="385" t="n">
        <v>101.8</v>
      </c>
      <c r="D51" s="385" t="n">
        <v>124.7</v>
      </c>
      <c r="E51" s="385" t="n">
        <v>91.9</v>
      </c>
      <c r="F51" s="385" t="n">
        <v>127.4</v>
      </c>
      <c r="G51" s="385" t="n">
        <v>121.7</v>
      </c>
      <c r="H51" s="385" t="n">
        <v>131.7</v>
      </c>
      <c r="I51" s="385" t="n">
        <v>95.1</v>
      </c>
      <c r="J51" s="385" t="n">
        <v>68</v>
      </c>
      <c r="K51" s="385" t="n">
        <v>94.5</v>
      </c>
      <c r="L51" s="385" t="n">
        <v>95.5</v>
      </c>
      <c r="M51" s="385" t="n">
        <v>92.9</v>
      </c>
      <c r="N51" s="385" t="n">
        <v>96</v>
      </c>
      <c r="O51" s="385" t="n">
        <v>270.1</v>
      </c>
      <c r="P51" s="374"/>
      <c r="Q51" s="370" t="s">
        <v>484</v>
      </c>
    </row>
    <row r="52" customFormat="false" ht="12.75" hidden="false" customHeight="false" outlineLevel="0" collapsed="false">
      <c r="B52" s="197" t="s">
        <v>485</v>
      </c>
      <c r="C52" s="385" t="n">
        <v>88.8</v>
      </c>
      <c r="D52" s="385" t="n">
        <v>121.7</v>
      </c>
      <c r="E52" s="385" t="n">
        <v>153.3</v>
      </c>
      <c r="F52" s="385" t="n">
        <v>124.8</v>
      </c>
      <c r="G52" s="385" t="n">
        <v>119</v>
      </c>
      <c r="H52" s="385" t="n">
        <v>118</v>
      </c>
      <c r="I52" s="385" t="n">
        <v>82</v>
      </c>
      <c r="J52" s="385" t="n">
        <v>61.8</v>
      </c>
      <c r="K52" s="385" t="n">
        <v>96.3</v>
      </c>
      <c r="L52" s="385" t="n">
        <v>81.4</v>
      </c>
      <c r="M52" s="385" t="n">
        <v>79.4</v>
      </c>
      <c r="N52" s="385" t="n">
        <v>81.7</v>
      </c>
      <c r="O52" s="385" t="n">
        <v>237.5</v>
      </c>
      <c r="P52" s="374"/>
      <c r="Q52" s="370" t="s">
        <v>485</v>
      </c>
    </row>
    <row r="53" customFormat="false" ht="12.75" hidden="false" customHeight="false" outlineLevel="0" collapsed="false">
      <c r="B53" s="197" t="s">
        <v>486</v>
      </c>
      <c r="C53" s="385" t="n">
        <v>108.7</v>
      </c>
      <c r="D53" s="385" t="n">
        <v>122.9</v>
      </c>
      <c r="E53" s="385" t="n">
        <v>90.5</v>
      </c>
      <c r="F53" s="385" t="n">
        <v>119.2</v>
      </c>
      <c r="G53" s="385" t="n">
        <v>130.6</v>
      </c>
      <c r="H53" s="385" t="n">
        <v>112.6</v>
      </c>
      <c r="I53" s="385" t="n">
        <v>103.7</v>
      </c>
      <c r="J53" s="385" t="n">
        <v>88.8</v>
      </c>
      <c r="K53" s="385" t="n">
        <v>99.5</v>
      </c>
      <c r="L53" s="385" t="n">
        <v>104.2</v>
      </c>
      <c r="M53" s="385" t="n">
        <v>100.4</v>
      </c>
      <c r="N53" s="385" t="n">
        <v>104.9</v>
      </c>
      <c r="O53" s="385" t="n">
        <v>238.4</v>
      </c>
      <c r="P53" s="374"/>
      <c r="Q53" s="370" t="s">
        <v>486</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7"/>
    <col collapsed="false" customWidth="true" hidden="false" outlineLevel="0" max="2" min="2" style="62" width="83.7"/>
    <col collapsed="false" customWidth="false" hidden="false" outlineLevel="0" max="257" min="3" style="63" width="11.42"/>
  </cols>
  <sheetData>
    <row r="1" customFormat="false" ht="20.1" hidden="false" customHeight="true" outlineLevel="0" collapsed="false">
      <c r="A1" s="64"/>
      <c r="B1" s="65" t="s">
        <v>262</v>
      </c>
    </row>
    <row r="3" customFormat="false" ht="12.75" hidden="false" customHeight="true" outlineLevel="0" collapsed="false">
      <c r="A3" s="66" t="s">
        <v>16</v>
      </c>
      <c r="B3" s="66" t="s">
        <v>263</v>
      </c>
    </row>
    <row r="5" customFormat="false" ht="12.75" hidden="false" customHeight="true" outlineLevel="0" collapsed="false">
      <c r="A5" s="66" t="s">
        <v>18</v>
      </c>
      <c r="B5" s="66" t="s">
        <v>264</v>
      </c>
    </row>
    <row r="7" customFormat="false" ht="12.75" hidden="false" customHeight="true" outlineLevel="0" collapsed="false">
      <c r="B7" s="62" t="s">
        <v>265</v>
      </c>
    </row>
    <row r="9" customFormat="false" ht="12.75" hidden="false" customHeight="true" outlineLevel="0" collapsed="false">
      <c r="A9" s="66" t="s">
        <v>20</v>
      </c>
      <c r="B9" s="66" t="s">
        <v>266</v>
      </c>
    </row>
    <row r="11" customFormat="false" ht="12.75" hidden="false" customHeight="true" outlineLevel="0" collapsed="false">
      <c r="B11" s="62" t="s">
        <v>267</v>
      </c>
    </row>
    <row r="13" customFormat="false" ht="12.75" hidden="false" customHeight="true" outlineLevel="0" collapsed="false">
      <c r="A13" s="66" t="s">
        <v>22</v>
      </c>
      <c r="B13" s="66" t="s">
        <v>268</v>
      </c>
    </row>
    <row r="15" customFormat="false" ht="12.75" hidden="false" customHeight="true" outlineLevel="0" collapsed="false">
      <c r="B15" s="62" t="s">
        <v>269</v>
      </c>
    </row>
    <row r="17" customFormat="false" ht="12.75" hidden="false" customHeight="true" outlineLevel="0" collapsed="false">
      <c r="A17" s="66" t="s">
        <v>270</v>
      </c>
      <c r="B17" s="66" t="s">
        <v>271</v>
      </c>
    </row>
    <row r="19" customFormat="false" ht="12.75" hidden="false" customHeight="true" outlineLevel="0" collapsed="false">
      <c r="B19" s="62" t="s">
        <v>272</v>
      </c>
    </row>
    <row r="21" customFormat="false" ht="12.75" hidden="false" customHeight="true" outlineLevel="0" collapsed="false">
      <c r="A21" s="66" t="s">
        <v>273</v>
      </c>
      <c r="B21" s="66" t="s">
        <v>274</v>
      </c>
    </row>
    <row r="23" customFormat="false" ht="12.75" hidden="false" customHeight="true" outlineLevel="0" collapsed="false">
      <c r="B23" s="62" t="s">
        <v>275</v>
      </c>
    </row>
    <row r="25" customFormat="false" ht="12.75" hidden="false" customHeight="true" outlineLevel="0" collapsed="false">
      <c r="A25" s="66" t="s">
        <v>276</v>
      </c>
      <c r="B25" s="66" t="s">
        <v>277</v>
      </c>
    </row>
    <row r="27" customFormat="false" ht="36" hidden="false" customHeight="true" outlineLevel="0" collapsed="false">
      <c r="B27" s="67" t="s">
        <v>278</v>
      </c>
    </row>
    <row r="29" customFormat="false" ht="60" hidden="false" customHeight="true" outlineLevel="0" collapsed="false">
      <c r="B29" s="68" t="s">
        <v>279</v>
      </c>
    </row>
    <row r="30" customFormat="false" ht="12.75" hidden="false" customHeight="true" outlineLevel="0" collapsed="false">
      <c r="B30" s="67"/>
    </row>
    <row r="31" customFormat="false" ht="36" hidden="false" customHeight="true" outlineLevel="0" collapsed="false">
      <c r="B31" s="68" t="s">
        <v>280</v>
      </c>
    </row>
    <row r="33" customFormat="false" ht="12.75" hidden="false" customHeight="true" outlineLevel="0" collapsed="false">
      <c r="A33" s="66" t="s">
        <v>281</v>
      </c>
      <c r="B33" s="66" t="s">
        <v>282</v>
      </c>
    </row>
    <row r="35" customFormat="false" ht="12.75" hidden="false" customHeight="true" outlineLevel="0" collapsed="false">
      <c r="B35" s="62" t="s">
        <v>283</v>
      </c>
    </row>
    <row r="37" customFormat="false" ht="12.75" hidden="false" customHeight="true" outlineLevel="0" collapsed="false">
      <c r="A37" s="66" t="s">
        <v>284</v>
      </c>
      <c r="B37" s="66" t="s">
        <v>285</v>
      </c>
    </row>
    <row r="39" customFormat="false" ht="12.75" hidden="false" customHeight="true" outlineLevel="0" collapsed="false">
      <c r="B39" s="62" t="s">
        <v>286</v>
      </c>
    </row>
    <row r="41" customFormat="false" ht="24" hidden="false" customHeight="true" outlineLevel="0" collapsed="false">
      <c r="B41" s="68" t="s">
        <v>287</v>
      </c>
    </row>
    <row r="43" customFormat="false" ht="24" hidden="false" customHeight="true" outlineLevel="0" collapsed="false">
      <c r="B43" s="68" t="s">
        <v>288</v>
      </c>
    </row>
    <row r="45" customFormat="false" ht="24" hidden="false" customHeight="true" outlineLevel="0" collapsed="false">
      <c r="B45" s="68" t="s">
        <v>289</v>
      </c>
    </row>
    <row r="47" customFormat="false" ht="12.75" hidden="false" customHeight="true" outlineLevel="0" collapsed="false">
      <c r="A47" s="66" t="s">
        <v>290</v>
      </c>
      <c r="B47" s="66" t="s">
        <v>291</v>
      </c>
    </row>
    <row r="49" customFormat="false" ht="96" hidden="false" customHeight="true" outlineLevel="0" collapsed="false">
      <c r="A49" s="69"/>
      <c r="B49" s="68" t="s">
        <v>292</v>
      </c>
    </row>
    <row r="51" customFormat="false" ht="12.75" hidden="false" customHeight="true" outlineLevel="0" collapsed="false">
      <c r="A51" s="66" t="s">
        <v>293</v>
      </c>
      <c r="B51" s="66" t="s">
        <v>294</v>
      </c>
    </row>
    <row r="53" customFormat="false" ht="12.75" hidden="false" customHeight="true" outlineLevel="0" collapsed="false">
      <c r="A53" s="66" t="s">
        <v>25</v>
      </c>
      <c r="B53" s="66" t="s">
        <v>295</v>
      </c>
    </row>
    <row r="55" customFormat="false" ht="60" hidden="false" customHeight="true" outlineLevel="0" collapsed="false">
      <c r="B55" s="68" t="s">
        <v>296</v>
      </c>
    </row>
    <row r="57" customFormat="false" ht="12.75" hidden="false" customHeight="true" outlineLevel="0" collapsed="false">
      <c r="A57" s="66" t="s">
        <v>31</v>
      </c>
      <c r="B57" s="66" t="s">
        <v>297</v>
      </c>
    </row>
    <row r="59" customFormat="false" ht="36" hidden="false" customHeight="true" outlineLevel="0" collapsed="false">
      <c r="B59" s="68" t="s">
        <v>298</v>
      </c>
    </row>
    <row r="61" customFormat="false" ht="24" hidden="false" customHeight="true" outlineLevel="0" collapsed="false">
      <c r="B61" s="68" t="s">
        <v>299</v>
      </c>
    </row>
    <row r="62" customFormat="false" ht="12" hidden="false" customHeight="true" outlineLevel="0" collapsed="false">
      <c r="B62" s="68"/>
    </row>
    <row r="63" customFormat="false" ht="24" hidden="false" customHeight="true" outlineLevel="0" collapsed="false">
      <c r="B63" s="68" t="s">
        <v>300</v>
      </c>
    </row>
    <row r="64" customFormat="false" ht="12" hidden="false" customHeight="true" outlineLevel="0" collapsed="false">
      <c r="B64" s="68"/>
    </row>
    <row r="65" customFormat="false" ht="12" hidden="false" customHeight="true" outlineLevel="0" collapsed="false">
      <c r="B65" s="68" t="s">
        <v>301</v>
      </c>
    </row>
    <row r="66" customFormat="false" ht="12" hidden="false" customHeight="true" outlineLevel="0" collapsed="false">
      <c r="B66" s="68"/>
    </row>
    <row r="67" customFormat="false" ht="24" hidden="false" customHeight="true" outlineLevel="0" collapsed="false">
      <c r="B67" s="68" t="s">
        <v>302</v>
      </c>
    </row>
    <row r="68" customFormat="false" ht="12" hidden="false" customHeight="true" outlineLevel="0" collapsed="false">
      <c r="B68" s="68"/>
    </row>
    <row r="69" customFormat="false" ht="12.75" hidden="false" customHeight="true" outlineLevel="0" collapsed="false">
      <c r="B69" s="62" t="s">
        <v>303</v>
      </c>
    </row>
    <row r="71" customFormat="false" ht="12.75" hidden="false" customHeight="true" outlineLevel="0" collapsed="false">
      <c r="A71" s="66" t="s">
        <v>33</v>
      </c>
      <c r="B71" s="66" t="s">
        <v>304</v>
      </c>
    </row>
    <row r="73" customFormat="false" ht="24" hidden="false" customHeight="true" outlineLevel="0" collapsed="false">
      <c r="B73" s="68" t="s">
        <v>305</v>
      </c>
    </row>
    <row r="75" customFormat="false" ht="12.75" hidden="false" customHeight="true" outlineLevel="0" collapsed="false">
      <c r="A75" s="66" t="s">
        <v>306</v>
      </c>
      <c r="B75" s="66" t="s">
        <v>307</v>
      </c>
    </row>
    <row r="77" customFormat="false" ht="24" hidden="false" customHeight="true" outlineLevel="0" collapsed="false">
      <c r="B77" s="68" t="s">
        <v>308</v>
      </c>
    </row>
    <row r="79" customFormat="false" ht="12.75" hidden="false" customHeight="true" outlineLevel="0" collapsed="false">
      <c r="A79" s="66" t="s">
        <v>35</v>
      </c>
      <c r="B79" s="66" t="s">
        <v>309</v>
      </c>
    </row>
    <row r="81" customFormat="false" ht="12.75" hidden="false" customHeight="true" outlineLevel="0" collapsed="false">
      <c r="A81" s="66" t="s">
        <v>37</v>
      </c>
      <c r="B81" s="66" t="s">
        <v>310</v>
      </c>
    </row>
    <row r="82" customFormat="false" ht="12.75" hidden="false" customHeight="true" outlineLevel="0" collapsed="false">
      <c r="A82" s="69"/>
      <c r="B82" s="69"/>
    </row>
    <row r="83" customFormat="false" ht="61.5" hidden="false" customHeight="true" outlineLevel="0" collapsed="false">
      <c r="B83" s="68" t="s">
        <v>311</v>
      </c>
    </row>
    <row r="85" customFormat="false" ht="12.75" hidden="false" customHeight="true" outlineLevel="0" collapsed="false">
      <c r="A85" s="66" t="s">
        <v>38</v>
      </c>
      <c r="B85" s="66" t="s">
        <v>312</v>
      </c>
    </row>
    <row r="87" customFormat="false" ht="12.75" hidden="false" customHeight="true" outlineLevel="0" collapsed="false">
      <c r="B87" s="62" t="s">
        <v>313</v>
      </c>
    </row>
    <row r="89" customFormat="false" ht="12.75" hidden="false" customHeight="true" outlineLevel="0" collapsed="false">
      <c r="A89" s="66" t="s">
        <v>314</v>
      </c>
      <c r="B89" s="66" t="s">
        <v>315</v>
      </c>
    </row>
    <row r="91" customFormat="false" ht="12.75" hidden="false" customHeight="true" outlineLevel="0" collapsed="false">
      <c r="B91" s="62" t="s">
        <v>316</v>
      </c>
    </row>
    <row r="93" customFormat="false" ht="12.75" hidden="false" customHeight="true" outlineLevel="0" collapsed="false">
      <c r="A93" s="66" t="s">
        <v>317</v>
      </c>
      <c r="B93" s="66" t="s">
        <v>318</v>
      </c>
    </row>
    <row r="95" customFormat="false" ht="12.75" hidden="false" customHeight="true" outlineLevel="0" collapsed="false">
      <c r="B95" s="62" t="s">
        <v>319</v>
      </c>
    </row>
    <row r="97" customFormat="false" ht="12.75" hidden="false" customHeight="true" outlineLevel="0" collapsed="false">
      <c r="A97" s="66" t="s">
        <v>320</v>
      </c>
      <c r="B97" s="66" t="s">
        <v>321</v>
      </c>
    </row>
    <row r="99" customFormat="false" ht="12.75" hidden="false" customHeight="true" outlineLevel="0" collapsed="false">
      <c r="B99" s="62" t="s">
        <v>319</v>
      </c>
    </row>
    <row r="101" customFormat="false" ht="12.75" hidden="false" customHeight="true" outlineLevel="0" collapsed="false">
      <c r="A101" s="66" t="s">
        <v>322</v>
      </c>
      <c r="B101" s="66" t="s">
        <v>323</v>
      </c>
    </row>
    <row r="103" customFormat="false" ht="48" hidden="false" customHeight="true" outlineLevel="0" collapsed="false">
      <c r="B103" s="68" t="s">
        <v>324</v>
      </c>
    </row>
    <row r="105" customFormat="false" ht="12.75" hidden="false" customHeight="true" outlineLevel="0" collapsed="false">
      <c r="A105" s="66" t="s">
        <v>325</v>
      </c>
      <c r="B105" s="66" t="s">
        <v>326</v>
      </c>
    </row>
    <row r="107" customFormat="false" ht="60" hidden="false" customHeight="true" outlineLevel="0" collapsed="false">
      <c r="B107" s="68" t="s">
        <v>327</v>
      </c>
    </row>
    <row r="109" customFormat="false" ht="12.75" hidden="false" customHeight="true" outlineLevel="0" collapsed="false">
      <c r="A109" s="66" t="s">
        <v>328</v>
      </c>
      <c r="B109" s="66" t="s">
        <v>329</v>
      </c>
    </row>
    <row r="111" customFormat="false" ht="24" hidden="false" customHeight="true" outlineLevel="0" collapsed="false">
      <c r="B111" s="68" t="s">
        <v>330</v>
      </c>
    </row>
    <row r="113" customFormat="false" ht="12.75" hidden="false" customHeight="true" outlineLevel="0" collapsed="false">
      <c r="A113" s="66" t="s">
        <v>40</v>
      </c>
      <c r="B113" s="66" t="s">
        <v>331</v>
      </c>
    </row>
    <row r="115" customFormat="false" ht="12.75" hidden="false" customHeight="true" outlineLevel="0" collapsed="false">
      <c r="A115" s="66" t="s">
        <v>332</v>
      </c>
      <c r="B115" s="66" t="s">
        <v>333</v>
      </c>
    </row>
    <row r="117" customFormat="false" ht="24" hidden="false" customHeight="true" outlineLevel="0" collapsed="false">
      <c r="B117" s="68" t="s">
        <v>334</v>
      </c>
    </row>
    <row r="119" customFormat="false" ht="12.75" hidden="false" customHeight="true" outlineLevel="0" collapsed="false">
      <c r="A119" s="66" t="s">
        <v>335</v>
      </c>
      <c r="B119" s="66" t="s">
        <v>336</v>
      </c>
    </row>
    <row r="121" customFormat="false" ht="36" hidden="false" customHeight="true" outlineLevel="0" collapsed="false">
      <c r="B121" s="68" t="s">
        <v>337</v>
      </c>
    </row>
    <row r="123" customFormat="false" ht="12.75" hidden="false" customHeight="true" outlineLevel="0" collapsed="false">
      <c r="A123" s="66" t="s">
        <v>338</v>
      </c>
      <c r="B123" s="66" t="s">
        <v>339</v>
      </c>
    </row>
    <row r="125" customFormat="false" ht="12.75" hidden="false" customHeight="true" outlineLevel="0" collapsed="false">
      <c r="B125" s="62" t="s">
        <v>340</v>
      </c>
    </row>
    <row r="127" customFormat="false" ht="60" hidden="false" customHeight="true" outlineLevel="0" collapsed="false">
      <c r="B127" s="68" t="s">
        <v>341</v>
      </c>
    </row>
    <row r="129" customFormat="false" ht="72" hidden="false" customHeight="true" outlineLevel="0" collapsed="false">
      <c r="B129" s="68" t="s">
        <v>342</v>
      </c>
    </row>
    <row r="131" customFormat="false" ht="12.75" hidden="false" customHeight="true" outlineLevel="0" collapsed="false">
      <c r="B131" s="62" t="s">
        <v>343</v>
      </c>
    </row>
    <row r="133" customFormat="false" ht="48" hidden="false" customHeight="true" outlineLevel="0" collapsed="false">
      <c r="B133" s="68" t="s">
        <v>344</v>
      </c>
    </row>
    <row r="135" customFormat="false" ht="24" hidden="false" customHeight="true" outlineLevel="0" collapsed="false">
      <c r="B135" s="68" t="s">
        <v>345</v>
      </c>
    </row>
    <row r="137" customFormat="false" ht="12.75" hidden="false" customHeight="true" outlineLevel="0" collapsed="false">
      <c r="A137" s="66" t="s">
        <v>346</v>
      </c>
      <c r="B137" s="66" t="s">
        <v>347</v>
      </c>
    </row>
    <row r="139" customFormat="false" ht="12.75" hidden="false" customHeight="true" outlineLevel="0" collapsed="false">
      <c r="B139" s="62" t="s">
        <v>348</v>
      </c>
    </row>
    <row r="141" customFormat="false" ht="72" hidden="false" customHeight="true" outlineLevel="0" collapsed="false">
      <c r="B141" s="68" t="s">
        <v>349</v>
      </c>
    </row>
    <row r="143" customFormat="false" ht="36" hidden="false" customHeight="true" outlineLevel="0" collapsed="false">
      <c r="B143" s="68" t="s">
        <v>350</v>
      </c>
    </row>
    <row r="145" customFormat="false" ht="12.75" hidden="false" customHeight="true" outlineLevel="0" collapsed="false">
      <c r="A145" s="66" t="s">
        <v>351</v>
      </c>
      <c r="B145" s="66" t="s">
        <v>352</v>
      </c>
    </row>
    <row r="147" customFormat="false" ht="24" hidden="false" customHeight="true" outlineLevel="0" collapsed="false">
      <c r="B147" s="68" t="s">
        <v>353</v>
      </c>
    </row>
    <row r="149" customFormat="false" ht="12.75" hidden="false" customHeight="true" outlineLevel="0" collapsed="false">
      <c r="A149" s="66" t="s">
        <v>354</v>
      </c>
      <c r="B149" s="66" t="s">
        <v>355</v>
      </c>
    </row>
    <row r="151" customFormat="false" ht="84" hidden="false" customHeight="true" outlineLevel="0" collapsed="false">
      <c r="B151" s="68" t="s">
        <v>356</v>
      </c>
    </row>
    <row r="153" customFormat="false" ht="48" hidden="false" customHeight="true" outlineLevel="0" collapsed="false">
      <c r="B153" s="68" t="s">
        <v>357</v>
      </c>
    </row>
    <row r="155" customFormat="false" ht="12.75" hidden="false" customHeight="true" outlineLevel="0" collapsed="false">
      <c r="A155" s="66" t="s">
        <v>358</v>
      </c>
      <c r="B155" s="66" t="s">
        <v>359</v>
      </c>
    </row>
    <row r="157" customFormat="false" ht="12.75" hidden="false" customHeight="true" outlineLevel="0" collapsed="false">
      <c r="B157" s="68" t="s">
        <v>360</v>
      </c>
    </row>
    <row r="159" customFormat="false" ht="96" hidden="false" customHeight="true" outlineLevel="0" collapsed="false">
      <c r="B159" s="68" t="s">
        <v>361</v>
      </c>
    </row>
    <row r="161" customFormat="false" ht="12.75" hidden="false" customHeight="true" outlineLevel="0" collapsed="false">
      <c r="A161" s="66" t="s">
        <v>42</v>
      </c>
      <c r="B161" s="66" t="s">
        <v>362</v>
      </c>
    </row>
    <row r="163" customFormat="false" ht="60" hidden="false" customHeight="true" outlineLevel="0" collapsed="false">
      <c r="B163" s="68" t="s">
        <v>363</v>
      </c>
    </row>
    <row r="165" customFormat="false" ht="60" hidden="false" customHeight="true" outlineLevel="0" collapsed="false">
      <c r="B165" s="68" t="s">
        <v>364</v>
      </c>
    </row>
    <row r="166" customFormat="false" ht="48" hidden="false" customHeight="true" outlineLevel="0" collapsed="false">
      <c r="B166" s="68" t="s">
        <v>365</v>
      </c>
    </row>
    <row r="168" customFormat="false" ht="12.75" hidden="false" customHeight="true" outlineLevel="0" collapsed="false">
      <c r="A168" s="66" t="s">
        <v>46</v>
      </c>
      <c r="B168" s="66" t="s">
        <v>366</v>
      </c>
    </row>
    <row r="170" customFormat="false" ht="12.75" hidden="false" customHeight="true" outlineLevel="0" collapsed="false">
      <c r="A170" s="66" t="s">
        <v>48</v>
      </c>
      <c r="B170" s="66" t="s">
        <v>367</v>
      </c>
    </row>
    <row r="172" customFormat="false" ht="24" hidden="false" customHeight="true" outlineLevel="0" collapsed="false">
      <c r="B172" s="68" t="s">
        <v>368</v>
      </c>
    </row>
    <row r="174" customFormat="false" ht="96" hidden="false" customHeight="true" outlineLevel="0" collapsed="false">
      <c r="B174" s="68" t="s">
        <v>369</v>
      </c>
    </row>
    <row r="175" customFormat="false" ht="120" hidden="false" customHeight="true" outlineLevel="0" collapsed="false">
      <c r="B175" s="68" t="s">
        <v>370</v>
      </c>
    </row>
    <row r="177" customFormat="false" ht="24" hidden="false" customHeight="true" outlineLevel="0" collapsed="false">
      <c r="B177" s="68" t="s">
        <v>371</v>
      </c>
    </row>
    <row r="178" customFormat="false" ht="24" hidden="false" customHeight="true" outlineLevel="0" collapsed="false">
      <c r="B178" s="68" t="s">
        <v>372</v>
      </c>
    </row>
    <row r="180" customFormat="false" ht="12.75" hidden="false" customHeight="true" outlineLevel="0" collapsed="false">
      <c r="A180" s="66" t="s">
        <v>50</v>
      </c>
      <c r="B180" s="66" t="s">
        <v>373</v>
      </c>
    </row>
    <row r="182" customFormat="false" ht="36" hidden="false" customHeight="true" outlineLevel="0" collapsed="false">
      <c r="B182" s="68" t="s">
        <v>374</v>
      </c>
    </row>
    <row r="184" customFormat="false" ht="108" hidden="false" customHeight="true" outlineLevel="0" collapsed="false">
      <c r="B184" s="68" t="s">
        <v>375</v>
      </c>
    </row>
    <row r="186" customFormat="false" ht="12.75" hidden="false" customHeight="true" outlineLevel="0" collapsed="false">
      <c r="A186" s="66" t="s">
        <v>54</v>
      </c>
      <c r="B186" s="66" t="s">
        <v>376</v>
      </c>
    </row>
    <row r="188" customFormat="false" ht="24" hidden="false" customHeight="true" outlineLevel="0" collapsed="false">
      <c r="B188" s="68" t="s">
        <v>377</v>
      </c>
    </row>
    <row r="189" customFormat="false" ht="12" hidden="false" customHeight="true" outlineLevel="0" collapsed="false">
      <c r="B189" s="68" t="s">
        <v>378</v>
      </c>
    </row>
    <row r="190" customFormat="false" ht="12.75" hidden="false" customHeight="true" outlineLevel="0" collapsed="false">
      <c r="B190" s="68" t="s">
        <v>379</v>
      </c>
    </row>
    <row r="191" customFormat="false" ht="12.75" hidden="false" customHeight="true" outlineLevel="0" collapsed="false">
      <c r="B191" s="68" t="s">
        <v>380</v>
      </c>
    </row>
    <row r="192" customFormat="false" ht="12.75" hidden="false" customHeight="true" outlineLevel="0" collapsed="false">
      <c r="B192" s="68" t="s">
        <v>381</v>
      </c>
    </row>
    <row r="193" customFormat="false" ht="12.75" hidden="false" customHeight="true" outlineLevel="0" collapsed="false">
      <c r="B193" s="68" t="s">
        <v>382</v>
      </c>
    </row>
    <row r="194" customFormat="false" ht="48" hidden="false" customHeight="true" outlineLevel="0" collapsed="false">
      <c r="B194" s="68" t="s">
        <v>383</v>
      </c>
    </row>
    <row r="196" customFormat="false" ht="72" hidden="false" customHeight="true" outlineLevel="0" collapsed="false">
      <c r="B196" s="68" t="s">
        <v>384</v>
      </c>
    </row>
    <row r="198" customFormat="false" ht="84" hidden="false" customHeight="true" outlineLevel="0" collapsed="false">
      <c r="B198" s="68" t="s">
        <v>385</v>
      </c>
    </row>
    <row r="200" customFormat="false" ht="60" hidden="false" customHeight="true" outlineLevel="0" collapsed="false">
      <c r="B200" s="68" t="s">
        <v>386</v>
      </c>
    </row>
    <row r="201" customFormat="false" ht="12.75" hidden="false" customHeight="true" outlineLevel="0" collapsed="false">
      <c r="B201" s="68" t="s">
        <v>387</v>
      </c>
    </row>
    <row r="203" customFormat="false" ht="12.75" hidden="false" customHeight="true" outlineLevel="0" collapsed="false">
      <c r="A203" s="66" t="s">
        <v>58</v>
      </c>
      <c r="B203" s="66" t="s">
        <v>388</v>
      </c>
    </row>
    <row r="205" customFormat="false" ht="24" hidden="false" customHeight="true" outlineLevel="0" collapsed="false">
      <c r="B205" s="68" t="s">
        <v>389</v>
      </c>
    </row>
    <row r="207" customFormat="false" ht="12" hidden="false" customHeight="true" outlineLevel="0" collapsed="false">
      <c r="B207" s="68" t="s">
        <v>390</v>
      </c>
    </row>
    <row r="209" customFormat="false" ht="24" hidden="false" customHeight="true" outlineLevel="0" collapsed="false">
      <c r="B209" s="68" t="s">
        <v>391</v>
      </c>
    </row>
    <row r="211" customFormat="false" ht="12" hidden="false" customHeight="true" outlineLevel="0" collapsed="false">
      <c r="B211" s="68" t="s">
        <v>392</v>
      </c>
    </row>
    <row r="213" customFormat="false" ht="12.75" hidden="false" customHeight="true" outlineLevel="0" collapsed="false">
      <c r="B213" s="68" t="s">
        <v>393</v>
      </c>
    </row>
    <row r="215" customFormat="false" ht="48" hidden="false" customHeight="true" outlineLevel="0" collapsed="false">
      <c r="B215" s="68" t="s">
        <v>394</v>
      </c>
    </row>
    <row r="217" customFormat="false" ht="24" hidden="false" customHeight="true" outlineLevel="0" collapsed="false">
      <c r="B217" s="68" t="s">
        <v>395</v>
      </c>
    </row>
    <row r="219" customFormat="false" ht="36" hidden="false" customHeight="true" outlineLevel="0" collapsed="false">
      <c r="B219" s="68" t="s">
        <v>396</v>
      </c>
    </row>
    <row r="221" customFormat="false" ht="36" hidden="false" customHeight="true" outlineLevel="0" collapsed="false">
      <c r="B221" s="70" t="s">
        <v>397</v>
      </c>
    </row>
  </sheetData>
  <hyperlinks>
    <hyperlink ref="B221"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rowBreaks count="2" manualBreakCount="2">
    <brk id="46" man="true" max="16383" min="0"/>
    <brk id="179"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7</v>
      </c>
      <c r="B1" s="76"/>
      <c r="C1" s="76"/>
      <c r="D1" s="76"/>
      <c r="E1" s="76"/>
      <c r="F1" s="76"/>
      <c r="G1" s="76"/>
      <c r="H1" s="76"/>
      <c r="I1" s="76" t="s">
        <v>1362</v>
      </c>
      <c r="J1" s="76"/>
      <c r="K1" s="76"/>
      <c r="L1" s="76"/>
      <c r="M1" s="76"/>
      <c r="N1" s="76"/>
      <c r="O1" s="76"/>
      <c r="P1" s="76"/>
      <c r="Q1" s="76"/>
    </row>
    <row r="2" customFormat="false" ht="20.1" hidden="false" customHeight="true" outlineLevel="0" collapsed="false">
      <c r="A2" s="76" t="s">
        <v>1363</v>
      </c>
      <c r="B2" s="76"/>
      <c r="C2" s="76"/>
      <c r="D2" s="76"/>
      <c r="E2" s="76"/>
      <c r="F2" s="76"/>
      <c r="G2" s="76"/>
      <c r="H2" s="76"/>
      <c r="I2" s="76" t="s">
        <v>1363</v>
      </c>
      <c r="J2" s="76"/>
      <c r="K2" s="76"/>
      <c r="L2" s="76"/>
      <c r="M2" s="76"/>
      <c r="N2" s="76"/>
      <c r="O2" s="76"/>
      <c r="P2" s="76"/>
      <c r="Q2" s="76"/>
    </row>
    <row r="3" customFormat="false" ht="20.1" hidden="false" customHeight="true" outlineLevel="0" collapsed="false">
      <c r="A3" s="149" t="s">
        <v>1364</v>
      </c>
      <c r="B3" s="149"/>
      <c r="C3" s="149"/>
      <c r="D3" s="149"/>
      <c r="E3" s="149"/>
      <c r="F3" s="149"/>
      <c r="G3" s="149"/>
      <c r="H3" s="149"/>
      <c r="I3" s="149" t="s">
        <v>1364</v>
      </c>
      <c r="J3" s="149"/>
      <c r="K3" s="149"/>
      <c r="L3" s="149"/>
      <c r="M3" s="149"/>
      <c r="N3" s="149"/>
      <c r="O3" s="149"/>
      <c r="P3" s="149"/>
      <c r="Q3" s="149"/>
    </row>
    <row r="4" customFormat="false" ht="20.1" hidden="false" customHeight="true" outlineLevel="0" collapsed="false">
      <c r="A4" s="356" t="s">
        <v>1365</v>
      </c>
      <c r="B4" s="356"/>
      <c r="C4" s="356"/>
      <c r="D4" s="356"/>
      <c r="E4" s="356"/>
      <c r="F4" s="356"/>
      <c r="G4" s="356"/>
      <c r="H4" s="356"/>
      <c r="I4" s="356" t="s">
        <v>1365</v>
      </c>
      <c r="J4" s="356"/>
      <c r="K4" s="356"/>
      <c r="L4" s="356"/>
      <c r="M4" s="356"/>
      <c r="N4" s="356"/>
      <c r="O4" s="356"/>
      <c r="P4" s="356"/>
      <c r="Q4" s="356"/>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31</v>
      </c>
      <c r="B6" s="357"/>
      <c r="C6" s="358" t="s">
        <v>75</v>
      </c>
      <c r="D6" s="358" t="s">
        <v>1332</v>
      </c>
      <c r="E6" s="358" t="s">
        <v>1333</v>
      </c>
      <c r="F6" s="358" t="s">
        <v>983</v>
      </c>
      <c r="G6" s="358" t="s">
        <v>984</v>
      </c>
      <c r="H6" s="358" t="s">
        <v>985</v>
      </c>
      <c r="I6" s="358" t="s">
        <v>1334</v>
      </c>
      <c r="J6" s="358" t="s">
        <v>986</v>
      </c>
      <c r="K6" s="358" t="s">
        <v>987</v>
      </c>
      <c r="L6" s="359" t="s">
        <v>982</v>
      </c>
      <c r="M6" s="358" t="s">
        <v>988</v>
      </c>
      <c r="N6" s="358" t="s">
        <v>989</v>
      </c>
      <c r="O6" s="360" t="s">
        <v>990</v>
      </c>
      <c r="P6" s="361" t="s">
        <v>1331</v>
      </c>
      <c r="Q6" s="361"/>
    </row>
    <row r="7" s="227" customFormat="true" ht="12.75" hidden="false" customHeight="true" outlineLevel="0" collapsed="false">
      <c r="A7" s="357"/>
      <c r="B7" s="357"/>
      <c r="C7" s="377" t="s">
        <v>1335</v>
      </c>
      <c r="D7" s="377" t="s">
        <v>1336</v>
      </c>
      <c r="E7" s="377" t="s">
        <v>1337</v>
      </c>
      <c r="F7" s="377" t="s">
        <v>1338</v>
      </c>
      <c r="G7" s="377" t="s">
        <v>1339</v>
      </c>
      <c r="H7" s="377" t="s">
        <v>1340</v>
      </c>
      <c r="I7" s="377" t="s">
        <v>1341</v>
      </c>
      <c r="J7" s="377" t="s">
        <v>1342</v>
      </c>
      <c r="K7" s="377" t="s">
        <v>1343</v>
      </c>
      <c r="L7" s="377" t="s">
        <v>1344</v>
      </c>
      <c r="M7" s="363" t="s">
        <v>1345</v>
      </c>
      <c r="N7" s="363" t="s">
        <v>1346</v>
      </c>
      <c r="O7" s="380" t="s">
        <v>1347</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3"/>
      <c r="Q8" s="384"/>
    </row>
    <row r="9" customFormat="false" ht="12.75" hidden="false" customHeight="false" outlineLevel="0" collapsed="false">
      <c r="A9" s="370" t="s">
        <v>461</v>
      </c>
      <c r="B9" s="197" t="s">
        <v>489</v>
      </c>
      <c r="C9" s="385" t="n">
        <v>102.9</v>
      </c>
      <c r="D9" s="385" t="n">
        <v>97</v>
      </c>
      <c r="E9" s="385" t="n">
        <v>131.9</v>
      </c>
      <c r="F9" s="385" t="n">
        <v>93.8</v>
      </c>
      <c r="G9" s="385" t="n">
        <v>103.9</v>
      </c>
      <c r="H9" s="385" t="n">
        <v>86.2</v>
      </c>
      <c r="I9" s="385" t="n">
        <v>103</v>
      </c>
      <c r="J9" s="385" t="n">
        <v>134.4</v>
      </c>
      <c r="K9" s="385" t="n">
        <v>115.6</v>
      </c>
      <c r="L9" s="385" t="n">
        <v>102.3</v>
      </c>
      <c r="M9" s="385" t="n">
        <v>105.3</v>
      </c>
      <c r="N9" s="385" t="n">
        <v>101.8</v>
      </c>
      <c r="O9" s="385" t="n">
        <v>102</v>
      </c>
      <c r="P9" s="372" t="s">
        <v>461</v>
      </c>
      <c r="Q9" s="370" t="s">
        <v>489</v>
      </c>
    </row>
    <row r="10" customFormat="false" ht="12.75" hidden="false" customHeight="false" outlineLevel="0" collapsed="false">
      <c r="B10" s="197" t="s">
        <v>490</v>
      </c>
      <c r="C10" s="385" t="n">
        <v>108.8</v>
      </c>
      <c r="D10" s="385" t="n">
        <v>115.2</v>
      </c>
      <c r="E10" s="385" t="n">
        <v>83.3</v>
      </c>
      <c r="F10" s="385" t="n">
        <v>108.8</v>
      </c>
      <c r="G10" s="385" t="n">
        <v>113.7</v>
      </c>
      <c r="H10" s="385" t="n">
        <v>124.5</v>
      </c>
      <c r="I10" s="385" t="n">
        <v>108.6</v>
      </c>
      <c r="J10" s="385" t="n">
        <v>150.9</v>
      </c>
      <c r="K10" s="385" t="n">
        <v>123.8</v>
      </c>
      <c r="L10" s="385" t="n">
        <v>107.7</v>
      </c>
      <c r="M10" s="385" t="n">
        <v>110.1</v>
      </c>
      <c r="N10" s="385" t="n">
        <v>107.4</v>
      </c>
      <c r="O10" s="385" t="n">
        <v>108.3</v>
      </c>
      <c r="P10" s="374"/>
      <c r="Q10" s="370" t="s">
        <v>490</v>
      </c>
    </row>
    <row r="11" customFormat="false" ht="12.75" hidden="false" customHeight="false" outlineLevel="0" collapsed="false">
      <c r="B11" s="197" t="s">
        <v>491</v>
      </c>
      <c r="C11" s="385" t="n">
        <v>114.6</v>
      </c>
      <c r="D11" s="385" t="n">
        <v>105.4</v>
      </c>
      <c r="E11" s="385" t="n">
        <v>77.3</v>
      </c>
      <c r="F11" s="385" t="n">
        <v>101.2</v>
      </c>
      <c r="G11" s="385" t="n">
        <v>111.2</v>
      </c>
      <c r="H11" s="385" t="n">
        <v>101.9</v>
      </c>
      <c r="I11" s="385" t="n">
        <v>114.8</v>
      </c>
      <c r="J11" s="385" t="n">
        <v>135.2</v>
      </c>
      <c r="K11" s="385" t="n">
        <v>122.2</v>
      </c>
      <c r="L11" s="385" t="n">
        <v>114.4</v>
      </c>
      <c r="M11" s="385" t="n">
        <v>113.5</v>
      </c>
      <c r="N11" s="385" t="n">
        <v>114.5</v>
      </c>
      <c r="O11" s="385" t="n">
        <v>116.9</v>
      </c>
      <c r="P11" s="374"/>
      <c r="Q11" s="370" t="s">
        <v>491</v>
      </c>
    </row>
    <row r="12" customFormat="false" ht="12.75" hidden="false" customHeight="false" outlineLevel="0" collapsed="false">
      <c r="B12" s="197" t="s">
        <v>474</v>
      </c>
      <c r="C12" s="385" t="n">
        <v>104.4</v>
      </c>
      <c r="D12" s="385" t="n">
        <v>105.6</v>
      </c>
      <c r="E12" s="385" t="n">
        <v>79.4</v>
      </c>
      <c r="F12" s="385" t="n">
        <v>87</v>
      </c>
      <c r="G12" s="385" t="n">
        <v>119.7</v>
      </c>
      <c r="H12" s="385" t="n">
        <v>99.6</v>
      </c>
      <c r="I12" s="385" t="n">
        <v>104.2</v>
      </c>
      <c r="J12" s="385" t="n">
        <v>125.4</v>
      </c>
      <c r="K12" s="385" t="n">
        <v>118.4</v>
      </c>
      <c r="L12" s="385" t="n">
        <v>103.6</v>
      </c>
      <c r="M12" s="385" t="n">
        <v>111.9</v>
      </c>
      <c r="N12" s="385" t="n">
        <v>102.2</v>
      </c>
      <c r="O12" s="385" t="n">
        <v>120.5</v>
      </c>
      <c r="P12" s="374"/>
      <c r="Q12" s="370" t="s">
        <v>474</v>
      </c>
    </row>
    <row r="13" customFormat="false" ht="12.75" hidden="false" customHeight="false" outlineLevel="0" collapsed="false">
      <c r="B13" s="197" t="s">
        <v>492</v>
      </c>
      <c r="C13" s="385" t="n">
        <v>108.3</v>
      </c>
      <c r="D13" s="385" t="n">
        <v>115.1</v>
      </c>
      <c r="E13" s="385" t="n">
        <v>91.4</v>
      </c>
      <c r="F13" s="385" t="n">
        <v>94.9</v>
      </c>
      <c r="G13" s="385" t="n">
        <v>130</v>
      </c>
      <c r="H13" s="385" t="n">
        <v>108.8</v>
      </c>
      <c r="I13" s="385" t="n">
        <v>108</v>
      </c>
      <c r="J13" s="385" t="n">
        <v>107.6</v>
      </c>
      <c r="K13" s="385" t="n">
        <v>124.8</v>
      </c>
      <c r="L13" s="385" t="n">
        <v>107.4</v>
      </c>
      <c r="M13" s="385" t="n">
        <v>105</v>
      </c>
      <c r="N13" s="385" t="n">
        <v>107.8</v>
      </c>
      <c r="O13" s="385" t="n">
        <v>119.6</v>
      </c>
      <c r="P13" s="374"/>
      <c r="Q13" s="370" t="s">
        <v>492</v>
      </c>
    </row>
    <row r="14" customFormat="false" ht="12.75" hidden="false" customHeight="false" outlineLevel="0" collapsed="false">
      <c r="B14" s="197" t="s">
        <v>483</v>
      </c>
      <c r="C14" s="385" t="n">
        <v>108.2</v>
      </c>
      <c r="D14" s="385" t="n">
        <v>106.2</v>
      </c>
      <c r="E14" s="385" t="n">
        <v>104.5</v>
      </c>
      <c r="F14" s="385" t="n">
        <v>96</v>
      </c>
      <c r="G14" s="385" t="n">
        <v>108.7</v>
      </c>
      <c r="H14" s="385" t="n">
        <v>109.5</v>
      </c>
      <c r="I14" s="385" t="n">
        <v>108.2</v>
      </c>
      <c r="J14" s="385" t="n">
        <v>107</v>
      </c>
      <c r="K14" s="385" t="n">
        <v>148.3</v>
      </c>
      <c r="L14" s="385" t="n">
        <v>106.8</v>
      </c>
      <c r="M14" s="385" t="n">
        <v>114.7</v>
      </c>
      <c r="N14" s="385" t="n">
        <v>105.5</v>
      </c>
      <c r="O14" s="385" t="n">
        <v>115.2</v>
      </c>
      <c r="P14" s="374"/>
      <c r="Q14" s="370" t="s">
        <v>483</v>
      </c>
    </row>
    <row r="15" customFormat="false" ht="12.75" hidden="false" customHeight="false" outlineLevel="0" collapsed="false">
      <c r="B15" s="197" t="s">
        <v>484</v>
      </c>
      <c r="C15" s="385" t="n">
        <v>115.1</v>
      </c>
      <c r="D15" s="385" t="n">
        <v>118</v>
      </c>
      <c r="E15" s="385" t="n">
        <v>99.1</v>
      </c>
      <c r="F15" s="385" t="n">
        <v>114.1</v>
      </c>
      <c r="G15" s="385" t="n">
        <v>124.5</v>
      </c>
      <c r="H15" s="385" t="n">
        <v>112.6</v>
      </c>
      <c r="I15" s="385" t="n">
        <v>115</v>
      </c>
      <c r="J15" s="385" t="n">
        <v>109.1</v>
      </c>
      <c r="K15" s="385" t="n">
        <v>126.6</v>
      </c>
      <c r="L15" s="385" t="n">
        <v>114.6</v>
      </c>
      <c r="M15" s="385" t="n">
        <v>123.4</v>
      </c>
      <c r="N15" s="385" t="n">
        <v>113.2</v>
      </c>
      <c r="O15" s="385" t="n">
        <v>130.1</v>
      </c>
      <c r="P15" s="374"/>
      <c r="Q15" s="370" t="s">
        <v>484</v>
      </c>
    </row>
    <row r="16" customFormat="false" ht="12.75" hidden="false" customHeight="false" outlineLevel="0" collapsed="false">
      <c r="B16" s="197" t="s">
        <v>485</v>
      </c>
      <c r="C16" s="385" t="n">
        <v>112.9</v>
      </c>
      <c r="D16" s="385" t="n">
        <v>114.4</v>
      </c>
      <c r="E16" s="385" t="n">
        <v>78.4</v>
      </c>
      <c r="F16" s="385" t="n">
        <v>101.9</v>
      </c>
      <c r="G16" s="385" t="n">
        <v>123.7</v>
      </c>
      <c r="H16" s="385" t="n">
        <v>112</v>
      </c>
      <c r="I16" s="385" t="n">
        <v>112.7</v>
      </c>
      <c r="J16" s="385" t="n">
        <v>102.8</v>
      </c>
      <c r="K16" s="385" t="n">
        <v>133.2</v>
      </c>
      <c r="L16" s="385" t="n">
        <v>112.1</v>
      </c>
      <c r="M16" s="385" t="n">
        <v>126.2</v>
      </c>
      <c r="N16" s="385" t="n">
        <v>109.8</v>
      </c>
      <c r="O16" s="385" t="n">
        <v>136.2</v>
      </c>
      <c r="P16" s="374"/>
      <c r="Q16" s="370" t="s">
        <v>485</v>
      </c>
    </row>
    <row r="17" customFormat="false" ht="12.75" hidden="false" customHeight="false" outlineLevel="0" collapsed="false">
      <c r="B17" s="197" t="s">
        <v>486</v>
      </c>
      <c r="C17" s="385" t="n">
        <v>131.5</v>
      </c>
      <c r="D17" s="385" t="n">
        <v>137.7</v>
      </c>
      <c r="E17" s="385" t="n">
        <v>119.2</v>
      </c>
      <c r="F17" s="385" t="n">
        <v>127.8</v>
      </c>
      <c r="G17" s="385" t="n">
        <v>135.5</v>
      </c>
      <c r="H17" s="385" t="n">
        <v>149.3</v>
      </c>
      <c r="I17" s="385" t="n">
        <v>131.3</v>
      </c>
      <c r="J17" s="385" t="n">
        <v>112.3</v>
      </c>
      <c r="K17" s="385" t="n">
        <v>157.1</v>
      </c>
      <c r="L17" s="385" t="n">
        <v>130.5</v>
      </c>
      <c r="M17" s="385" t="n">
        <v>133.4</v>
      </c>
      <c r="N17" s="385" t="n">
        <v>130</v>
      </c>
      <c r="O17" s="385" t="n">
        <v>142.1</v>
      </c>
      <c r="P17" s="374"/>
      <c r="Q17" s="370" t="s">
        <v>486</v>
      </c>
    </row>
    <row r="18" customFormat="false" ht="12.75" hidden="false" customHeight="false" outlineLevel="0" collapsed="false">
      <c r="B18" s="197" t="s">
        <v>493</v>
      </c>
      <c r="C18" s="385" t="n">
        <v>136.3</v>
      </c>
      <c r="D18" s="385" t="n">
        <v>147.9</v>
      </c>
      <c r="E18" s="385" t="n">
        <v>173</v>
      </c>
      <c r="F18" s="385" t="n">
        <v>142</v>
      </c>
      <c r="G18" s="385" t="n">
        <v>150</v>
      </c>
      <c r="H18" s="385" t="n">
        <v>146.9</v>
      </c>
      <c r="I18" s="385" t="n">
        <v>135.9</v>
      </c>
      <c r="J18" s="385" t="n">
        <v>134.4</v>
      </c>
      <c r="K18" s="385" t="n">
        <v>137.9</v>
      </c>
      <c r="L18" s="385" t="n">
        <v>135.8</v>
      </c>
      <c r="M18" s="385" t="n">
        <v>142.3</v>
      </c>
      <c r="N18" s="385" t="n">
        <v>134.7</v>
      </c>
      <c r="O18" s="385" t="n">
        <v>163.9</v>
      </c>
      <c r="P18" s="374"/>
      <c r="Q18" s="370" t="s">
        <v>493</v>
      </c>
    </row>
    <row r="19" customFormat="false" ht="12.75" hidden="false" customHeight="false" outlineLevel="0" collapsed="false">
      <c r="B19" s="197" t="s">
        <v>494</v>
      </c>
      <c r="C19" s="385" t="n">
        <v>144</v>
      </c>
      <c r="D19" s="385" t="n">
        <v>143.7</v>
      </c>
      <c r="E19" s="385" t="n">
        <v>186.2</v>
      </c>
      <c r="F19" s="385" t="n">
        <v>152.3</v>
      </c>
      <c r="G19" s="385" t="n">
        <v>143.2</v>
      </c>
      <c r="H19" s="385" t="n">
        <v>135.2</v>
      </c>
      <c r="I19" s="385" t="n">
        <v>143.9</v>
      </c>
      <c r="J19" s="385" t="n">
        <v>146.9</v>
      </c>
      <c r="K19" s="385" t="n">
        <v>152.2</v>
      </c>
      <c r="L19" s="385" t="n">
        <v>143.5</v>
      </c>
      <c r="M19" s="385" t="n">
        <v>136.5</v>
      </c>
      <c r="N19" s="385" t="n">
        <v>144.7</v>
      </c>
      <c r="O19" s="385" t="n">
        <v>169.5</v>
      </c>
      <c r="P19" s="374"/>
      <c r="Q19" s="370" t="s">
        <v>494</v>
      </c>
    </row>
    <row r="20" customFormat="false" ht="12.75" hidden="false" customHeight="false" outlineLevel="0" collapsed="false">
      <c r="B20" s="197" t="s">
        <v>495</v>
      </c>
      <c r="C20" s="385" t="n">
        <v>121.2</v>
      </c>
      <c r="D20" s="385" t="n">
        <v>125.8</v>
      </c>
      <c r="E20" s="385" t="n">
        <v>146.3</v>
      </c>
      <c r="F20" s="385" t="n">
        <v>124</v>
      </c>
      <c r="G20" s="385" t="n">
        <v>121.3</v>
      </c>
      <c r="H20" s="385" t="n">
        <v>132.1</v>
      </c>
      <c r="I20" s="385" t="n">
        <v>121</v>
      </c>
      <c r="J20" s="385" t="n">
        <v>142.6</v>
      </c>
      <c r="K20" s="385" t="n">
        <v>125.7</v>
      </c>
      <c r="L20" s="385" t="n">
        <v>120.7</v>
      </c>
      <c r="M20" s="385" t="n">
        <v>114.5</v>
      </c>
      <c r="N20" s="385" t="n">
        <v>121.7</v>
      </c>
      <c r="O20" s="385" t="n">
        <v>139.2</v>
      </c>
      <c r="P20" s="374"/>
      <c r="Q20" s="370" t="s">
        <v>495</v>
      </c>
    </row>
    <row r="21" customFormat="false" ht="12.75" hidden="false" customHeight="false" outlineLevel="0" collapsed="false">
      <c r="A21" s="370" t="s">
        <v>462</v>
      </c>
      <c r="B21" s="197" t="s">
        <v>489</v>
      </c>
      <c r="C21" s="385" t="n">
        <v>115.3</v>
      </c>
      <c r="D21" s="385" t="n">
        <v>118.2</v>
      </c>
      <c r="E21" s="385" t="n">
        <v>151.8</v>
      </c>
      <c r="F21" s="385" t="n">
        <v>101.7</v>
      </c>
      <c r="G21" s="385" t="n">
        <v>127.1</v>
      </c>
      <c r="H21" s="385" t="n">
        <v>113.6</v>
      </c>
      <c r="I21" s="385" t="n">
        <v>115</v>
      </c>
      <c r="J21" s="385" t="n">
        <v>146.7</v>
      </c>
      <c r="K21" s="385" t="n">
        <v>129.4</v>
      </c>
      <c r="L21" s="385" t="n">
        <v>114.3</v>
      </c>
      <c r="M21" s="385" t="n">
        <v>120.7</v>
      </c>
      <c r="N21" s="385" t="n">
        <v>113.2</v>
      </c>
      <c r="O21" s="385" t="n">
        <v>159.1</v>
      </c>
      <c r="P21" s="372" t="s">
        <v>462</v>
      </c>
      <c r="Q21" s="370" t="s">
        <v>489</v>
      </c>
    </row>
    <row r="22" customFormat="false" ht="12.75" hidden="false" customHeight="false" outlineLevel="0" collapsed="false">
      <c r="B22" s="197" t="s">
        <v>490</v>
      </c>
      <c r="C22" s="385" t="n">
        <v>113</v>
      </c>
      <c r="D22" s="385" t="n">
        <v>118.1</v>
      </c>
      <c r="E22" s="385" t="n">
        <v>91.2</v>
      </c>
      <c r="F22" s="385" t="n">
        <v>106.5</v>
      </c>
      <c r="G22" s="385" t="n">
        <v>132.3</v>
      </c>
      <c r="H22" s="385" t="n">
        <v>107.2</v>
      </c>
      <c r="I22" s="385" t="n">
        <v>112.7</v>
      </c>
      <c r="J22" s="385" t="n">
        <v>126.4</v>
      </c>
      <c r="K22" s="385" t="n">
        <v>131.8</v>
      </c>
      <c r="L22" s="385" t="n">
        <v>111.9</v>
      </c>
      <c r="M22" s="385" t="n">
        <v>116.2</v>
      </c>
      <c r="N22" s="385" t="n">
        <v>111.2</v>
      </c>
      <c r="O22" s="385" t="n">
        <v>152.2</v>
      </c>
      <c r="P22" s="374"/>
      <c r="Q22" s="370" t="s">
        <v>490</v>
      </c>
    </row>
    <row r="23" customFormat="false" ht="12.75" hidden="false" customHeight="false" outlineLevel="0" collapsed="false">
      <c r="B23" s="197" t="s">
        <v>491</v>
      </c>
      <c r="C23" s="385" t="n">
        <v>121.2</v>
      </c>
      <c r="D23" s="385" t="n">
        <v>121.4</v>
      </c>
      <c r="E23" s="385" t="n">
        <v>124.8</v>
      </c>
      <c r="F23" s="385" t="n">
        <v>100.1</v>
      </c>
      <c r="G23" s="385" t="n">
        <v>122.5</v>
      </c>
      <c r="H23" s="385" t="n">
        <v>134.2</v>
      </c>
      <c r="I23" s="385" t="n">
        <v>120.8</v>
      </c>
      <c r="J23" s="385" t="n">
        <v>142.7</v>
      </c>
      <c r="K23" s="385" t="n">
        <v>134.2</v>
      </c>
      <c r="L23" s="385" t="n">
        <v>120.2</v>
      </c>
      <c r="M23" s="385" t="n">
        <v>115.6</v>
      </c>
      <c r="N23" s="385" t="n">
        <v>120.9</v>
      </c>
      <c r="O23" s="385" t="n">
        <v>188.8</v>
      </c>
      <c r="P23" s="374"/>
      <c r="Q23" s="370" t="s">
        <v>491</v>
      </c>
    </row>
    <row r="24" customFormat="false" ht="12.75" hidden="false" customHeight="false" outlineLevel="0" collapsed="false">
      <c r="B24" s="197" t="s">
        <v>474</v>
      </c>
      <c r="C24" s="385" t="n">
        <v>115.1</v>
      </c>
      <c r="D24" s="385" t="n">
        <v>124</v>
      </c>
      <c r="E24" s="385" t="n">
        <v>120.3</v>
      </c>
      <c r="F24" s="385" t="n">
        <v>125.1</v>
      </c>
      <c r="G24" s="385" t="n">
        <v>118.4</v>
      </c>
      <c r="H24" s="385" t="n">
        <v>132</v>
      </c>
      <c r="I24" s="385" t="n">
        <v>114.7</v>
      </c>
      <c r="J24" s="385" t="n">
        <v>115.3</v>
      </c>
      <c r="K24" s="385" t="n">
        <v>124.5</v>
      </c>
      <c r="L24" s="385" t="n">
        <v>114.3</v>
      </c>
      <c r="M24" s="385" t="n">
        <v>115.7</v>
      </c>
      <c r="N24" s="385" t="n">
        <v>114</v>
      </c>
      <c r="O24" s="385" t="n">
        <v>149.7</v>
      </c>
      <c r="P24" s="374"/>
      <c r="Q24" s="370" t="s">
        <v>474</v>
      </c>
    </row>
    <row r="25" customFormat="false" ht="12.75" hidden="false" customHeight="false" outlineLevel="0" collapsed="false">
      <c r="B25" s="197" t="s">
        <v>492</v>
      </c>
      <c r="C25" s="385" t="n">
        <v>116.6</v>
      </c>
      <c r="D25" s="385" t="n">
        <v>120.6</v>
      </c>
      <c r="E25" s="385" t="n">
        <v>150.8</v>
      </c>
      <c r="F25" s="385" t="n">
        <v>108</v>
      </c>
      <c r="G25" s="385" t="n">
        <v>118.6</v>
      </c>
      <c r="H25" s="385" t="n">
        <v>129.8</v>
      </c>
      <c r="I25" s="385" t="n">
        <v>116.4</v>
      </c>
      <c r="J25" s="385" t="n">
        <v>107.6</v>
      </c>
      <c r="K25" s="385" t="n">
        <v>139.2</v>
      </c>
      <c r="L25" s="385" t="n">
        <v>115.6</v>
      </c>
      <c r="M25" s="385" t="n">
        <v>114</v>
      </c>
      <c r="N25" s="385" t="n">
        <v>115.8</v>
      </c>
      <c r="O25" s="385" t="n">
        <v>150.6</v>
      </c>
      <c r="P25" s="374"/>
      <c r="Q25" s="370" t="s">
        <v>492</v>
      </c>
    </row>
    <row r="26" customFormat="false" ht="12.75" hidden="false" customHeight="false" outlineLevel="0" collapsed="false">
      <c r="B26" s="197" t="s">
        <v>483</v>
      </c>
      <c r="C26" s="385" t="n">
        <v>122.4</v>
      </c>
      <c r="D26" s="385" t="n">
        <v>121.8</v>
      </c>
      <c r="E26" s="385" t="n">
        <v>140.4</v>
      </c>
      <c r="F26" s="385" t="n">
        <v>134.1</v>
      </c>
      <c r="G26" s="385" t="n">
        <v>114</v>
      </c>
      <c r="H26" s="385" t="n">
        <v>123.3</v>
      </c>
      <c r="I26" s="385" t="n">
        <v>122.3</v>
      </c>
      <c r="J26" s="385" t="n">
        <v>121.3</v>
      </c>
      <c r="K26" s="385" t="n">
        <v>148.2</v>
      </c>
      <c r="L26" s="385" t="n">
        <v>121.3</v>
      </c>
      <c r="M26" s="385" t="n">
        <v>120.4</v>
      </c>
      <c r="N26" s="385" t="n">
        <v>121.5</v>
      </c>
      <c r="O26" s="385" t="n">
        <v>152.1</v>
      </c>
      <c r="P26" s="374"/>
      <c r="Q26" s="370" t="s">
        <v>483</v>
      </c>
    </row>
    <row r="27" customFormat="false" ht="12.75" hidden="false" customHeight="false" outlineLevel="0" collapsed="false">
      <c r="B27" s="197" t="s">
        <v>484</v>
      </c>
      <c r="C27" s="385" t="n">
        <v>125.8</v>
      </c>
      <c r="D27" s="385" t="n">
        <v>123.3</v>
      </c>
      <c r="E27" s="385" t="n">
        <v>118.1</v>
      </c>
      <c r="F27" s="385" t="n">
        <v>124.1</v>
      </c>
      <c r="G27" s="385" t="n">
        <v>126</v>
      </c>
      <c r="H27" s="385" t="n">
        <v>119</v>
      </c>
      <c r="I27" s="385" t="n">
        <v>125.7</v>
      </c>
      <c r="J27" s="385" t="n">
        <v>119.6</v>
      </c>
      <c r="K27" s="385" t="n">
        <v>143.5</v>
      </c>
      <c r="L27" s="385" t="n">
        <v>125.1</v>
      </c>
      <c r="M27" s="385" t="n">
        <v>122.9</v>
      </c>
      <c r="N27" s="385" t="n">
        <v>125.4</v>
      </c>
      <c r="O27" s="385" t="n">
        <v>162.5</v>
      </c>
      <c r="P27" s="374"/>
      <c r="Q27" s="370" t="s">
        <v>484</v>
      </c>
    </row>
    <row r="28" customFormat="false" ht="12.75" hidden="false" customHeight="false" outlineLevel="0" collapsed="false">
      <c r="B28" s="197" t="s">
        <v>485</v>
      </c>
      <c r="C28" s="385" t="n">
        <v>128.1</v>
      </c>
      <c r="D28" s="385" t="n">
        <v>143.3</v>
      </c>
      <c r="E28" s="385" t="n">
        <v>168.1</v>
      </c>
      <c r="F28" s="385" t="n">
        <v>144.6</v>
      </c>
      <c r="G28" s="385" t="n">
        <v>137.1</v>
      </c>
      <c r="H28" s="385" t="n">
        <v>149.7</v>
      </c>
      <c r="I28" s="385" t="n">
        <v>127.5</v>
      </c>
      <c r="J28" s="385" t="n">
        <v>114.3</v>
      </c>
      <c r="K28" s="385" t="n">
        <v>133.9</v>
      </c>
      <c r="L28" s="385" t="n">
        <v>127.3</v>
      </c>
      <c r="M28" s="385" t="n">
        <v>129.1</v>
      </c>
      <c r="N28" s="385" t="n">
        <v>127</v>
      </c>
      <c r="O28" s="385" t="n">
        <v>177.7</v>
      </c>
      <c r="P28" s="374"/>
      <c r="Q28" s="370" t="s">
        <v>485</v>
      </c>
    </row>
    <row r="29" customFormat="false" ht="12.75" hidden="false" customHeight="false" outlineLevel="0" collapsed="false">
      <c r="B29" s="197" t="s">
        <v>486</v>
      </c>
      <c r="C29" s="385" t="n">
        <v>125.7</v>
      </c>
      <c r="D29" s="385" t="n">
        <v>144.8</v>
      </c>
      <c r="E29" s="385" t="n">
        <v>126.6</v>
      </c>
      <c r="F29" s="385" t="n">
        <v>138.6</v>
      </c>
      <c r="G29" s="385" t="n">
        <v>144.1</v>
      </c>
      <c r="H29" s="385" t="n">
        <v>151.6</v>
      </c>
      <c r="I29" s="385" t="n">
        <v>125</v>
      </c>
      <c r="J29" s="385" t="n">
        <v>118.1</v>
      </c>
      <c r="K29" s="385" t="n">
        <v>146.3</v>
      </c>
      <c r="L29" s="385" t="n">
        <v>124.2</v>
      </c>
      <c r="M29" s="385" t="n">
        <v>120.3</v>
      </c>
      <c r="N29" s="385" t="n">
        <v>124.9</v>
      </c>
      <c r="O29" s="385" t="n">
        <v>172</v>
      </c>
      <c r="P29" s="374"/>
      <c r="Q29" s="370" t="s">
        <v>486</v>
      </c>
    </row>
    <row r="30" customFormat="false" ht="12.75" hidden="false" customHeight="false" outlineLevel="0" collapsed="false">
      <c r="B30" s="197" t="s">
        <v>493</v>
      </c>
      <c r="C30" s="385" t="n">
        <v>134.6</v>
      </c>
      <c r="D30" s="385" t="n">
        <v>144.2</v>
      </c>
      <c r="E30" s="385" t="n">
        <v>140.6</v>
      </c>
      <c r="F30" s="385" t="n">
        <v>138.5</v>
      </c>
      <c r="G30" s="385" t="n">
        <v>147.9</v>
      </c>
      <c r="H30" s="385" t="n">
        <v>143</v>
      </c>
      <c r="I30" s="385" t="n">
        <v>134.2</v>
      </c>
      <c r="J30" s="385" t="n">
        <v>129.8</v>
      </c>
      <c r="K30" s="385" t="n">
        <v>148</v>
      </c>
      <c r="L30" s="385" t="n">
        <v>133.7</v>
      </c>
      <c r="M30" s="385" t="n">
        <v>123.9</v>
      </c>
      <c r="N30" s="385" t="n">
        <v>135.2</v>
      </c>
      <c r="O30" s="385" t="n">
        <v>164.9</v>
      </c>
      <c r="P30" s="374"/>
      <c r="Q30" s="370" t="s">
        <v>493</v>
      </c>
    </row>
    <row r="31" customFormat="false" ht="12.75" hidden="false" customHeight="false" outlineLevel="0" collapsed="false">
      <c r="B31" s="197" t="s">
        <v>494</v>
      </c>
      <c r="C31" s="385" t="n">
        <v>134.3</v>
      </c>
      <c r="D31" s="385" t="n">
        <v>152.8</v>
      </c>
      <c r="E31" s="385" t="n">
        <v>154.6</v>
      </c>
      <c r="F31" s="385" t="n">
        <v>152.4</v>
      </c>
      <c r="G31" s="385" t="n">
        <v>154.1</v>
      </c>
      <c r="H31" s="385" t="n">
        <v>151.1</v>
      </c>
      <c r="I31" s="385" t="n">
        <v>133.7</v>
      </c>
      <c r="J31" s="385" t="n">
        <v>141.9</v>
      </c>
      <c r="K31" s="385" t="n">
        <v>158.9</v>
      </c>
      <c r="L31" s="385" t="n">
        <v>132.7</v>
      </c>
      <c r="M31" s="385" t="n">
        <v>127.5</v>
      </c>
      <c r="N31" s="385" t="n">
        <v>133.5</v>
      </c>
      <c r="O31" s="385" t="n">
        <v>178.5</v>
      </c>
      <c r="P31" s="374"/>
      <c r="Q31" s="370" t="s">
        <v>494</v>
      </c>
    </row>
    <row r="32" customFormat="false" ht="12.75" hidden="false" customHeight="false" outlineLevel="0" collapsed="false">
      <c r="B32" s="197" t="s">
        <v>495</v>
      </c>
      <c r="C32" s="385" t="n">
        <v>114.4</v>
      </c>
      <c r="D32" s="385" t="n">
        <v>121.7</v>
      </c>
      <c r="E32" s="385" t="n">
        <v>112.5</v>
      </c>
      <c r="F32" s="385" t="n">
        <v>121.7</v>
      </c>
      <c r="G32" s="385" t="n">
        <v>131.1</v>
      </c>
      <c r="H32" s="385" t="n">
        <v>108.4</v>
      </c>
      <c r="I32" s="385" t="n">
        <v>114</v>
      </c>
      <c r="J32" s="385" t="n">
        <v>130.3</v>
      </c>
      <c r="K32" s="385" t="n">
        <v>154.4</v>
      </c>
      <c r="L32" s="385" t="n">
        <v>112.3</v>
      </c>
      <c r="M32" s="385" t="n">
        <v>100.7</v>
      </c>
      <c r="N32" s="385" t="n">
        <v>114.2</v>
      </c>
      <c r="O32" s="385" t="n">
        <v>157.8</v>
      </c>
      <c r="P32" s="374"/>
      <c r="Q32" s="370" t="s">
        <v>495</v>
      </c>
    </row>
    <row r="33" customFormat="false" ht="12.75" hidden="false" customHeight="false" outlineLevel="0" collapsed="false">
      <c r="A33" s="370" t="s">
        <v>463</v>
      </c>
      <c r="B33" s="197" t="s">
        <v>489</v>
      </c>
      <c r="C33" s="385" t="n">
        <v>129</v>
      </c>
      <c r="D33" s="385" t="n">
        <v>139.5</v>
      </c>
      <c r="E33" s="385" t="n">
        <v>131.6</v>
      </c>
      <c r="F33" s="385" t="n">
        <v>136.4</v>
      </c>
      <c r="G33" s="385" t="n">
        <v>134.7</v>
      </c>
      <c r="H33" s="385" t="n">
        <v>149.5</v>
      </c>
      <c r="I33" s="385" t="n">
        <v>128.6</v>
      </c>
      <c r="J33" s="385" t="n">
        <v>168.2</v>
      </c>
      <c r="K33" s="385" t="n">
        <v>177.9</v>
      </c>
      <c r="L33" s="385" t="n">
        <v>126.4</v>
      </c>
      <c r="M33" s="385" t="n">
        <v>141.3</v>
      </c>
      <c r="N33" s="385" t="n">
        <v>124</v>
      </c>
      <c r="O33" s="385" t="n">
        <v>159</v>
      </c>
      <c r="P33" s="372" t="s">
        <v>463</v>
      </c>
      <c r="Q33" s="370" t="s">
        <v>489</v>
      </c>
    </row>
    <row r="34" customFormat="false" ht="12.75" hidden="false" customHeight="false" outlineLevel="0" collapsed="false">
      <c r="B34" s="197" t="s">
        <v>490</v>
      </c>
      <c r="C34" s="385" t="n">
        <v>128.6</v>
      </c>
      <c r="D34" s="385" t="n">
        <v>144.1</v>
      </c>
      <c r="E34" s="385" t="n">
        <v>93.5</v>
      </c>
      <c r="F34" s="385" t="n">
        <v>141.1</v>
      </c>
      <c r="G34" s="385" t="n">
        <v>140.2</v>
      </c>
      <c r="H34" s="385" t="n">
        <v>156.2</v>
      </c>
      <c r="I34" s="385" t="n">
        <v>128.1</v>
      </c>
      <c r="J34" s="385" t="n">
        <v>146.3</v>
      </c>
      <c r="K34" s="385" t="n">
        <v>148.2</v>
      </c>
      <c r="L34" s="385" t="n">
        <v>127.2</v>
      </c>
      <c r="M34" s="385" t="n">
        <v>125.3</v>
      </c>
      <c r="N34" s="385" t="n">
        <v>127.5</v>
      </c>
      <c r="O34" s="385" t="n">
        <v>167.8</v>
      </c>
      <c r="P34" s="374"/>
      <c r="Q34" s="370" t="s">
        <v>490</v>
      </c>
    </row>
    <row r="35" customFormat="false" ht="12.75" hidden="false" customHeight="false" outlineLevel="0" collapsed="false">
      <c r="B35" s="197" t="s">
        <v>491</v>
      </c>
      <c r="C35" s="385" t="n">
        <v>125.4</v>
      </c>
      <c r="D35" s="385" t="n">
        <v>137.2</v>
      </c>
      <c r="E35" s="385" t="n">
        <v>79.5</v>
      </c>
      <c r="F35" s="385" t="n">
        <v>135.7</v>
      </c>
      <c r="G35" s="385" t="n">
        <v>134.7</v>
      </c>
      <c r="H35" s="385" t="n">
        <v>146.7</v>
      </c>
      <c r="I35" s="385" t="n">
        <v>124.8</v>
      </c>
      <c r="J35" s="385" t="n">
        <v>153.4</v>
      </c>
      <c r="K35" s="385" t="n">
        <v>171.9</v>
      </c>
      <c r="L35" s="385" t="n">
        <v>122.8</v>
      </c>
      <c r="M35" s="385" t="n">
        <v>125</v>
      </c>
      <c r="N35" s="385" t="n">
        <v>122.5</v>
      </c>
      <c r="O35" s="385" t="n">
        <v>175.8</v>
      </c>
      <c r="P35" s="374"/>
      <c r="Q35" s="370" t="s">
        <v>491</v>
      </c>
    </row>
    <row r="36" customFormat="false" ht="12.75" hidden="false" customHeight="false" outlineLevel="0" collapsed="false">
      <c r="B36" s="197" t="s">
        <v>474</v>
      </c>
      <c r="C36" s="385" t="n">
        <v>136.9</v>
      </c>
      <c r="D36" s="385" t="n">
        <v>169</v>
      </c>
      <c r="E36" s="385" t="n">
        <v>119.5</v>
      </c>
      <c r="F36" s="385" t="n">
        <v>159.4</v>
      </c>
      <c r="G36" s="385" t="n">
        <v>181.4</v>
      </c>
      <c r="H36" s="385" t="n">
        <v>161.2</v>
      </c>
      <c r="I36" s="385" t="n">
        <v>135.9</v>
      </c>
      <c r="J36" s="385" t="n">
        <v>142.7</v>
      </c>
      <c r="K36" s="385" t="n">
        <v>168.3</v>
      </c>
      <c r="L36" s="385" t="n">
        <v>134.6</v>
      </c>
      <c r="M36" s="385" t="n">
        <v>132.9</v>
      </c>
      <c r="N36" s="385" t="n">
        <v>134.9</v>
      </c>
      <c r="O36" s="385" t="n">
        <v>176.3</v>
      </c>
      <c r="P36" s="374"/>
      <c r="Q36" s="370" t="s">
        <v>474</v>
      </c>
    </row>
    <row r="37" customFormat="false" ht="12.75" hidden="false" customHeight="false" outlineLevel="0" collapsed="false">
      <c r="B37" s="197" t="s">
        <v>492</v>
      </c>
      <c r="C37" s="385" t="n">
        <v>121.8</v>
      </c>
      <c r="D37" s="385" t="n">
        <v>157.6</v>
      </c>
      <c r="E37" s="385" t="n">
        <v>93.9</v>
      </c>
      <c r="F37" s="385" t="n">
        <v>177.4</v>
      </c>
      <c r="G37" s="385" t="n">
        <v>155.5</v>
      </c>
      <c r="H37" s="385" t="n">
        <v>152.1</v>
      </c>
      <c r="I37" s="385" t="n">
        <v>120.7</v>
      </c>
      <c r="J37" s="385" t="n">
        <v>114.2</v>
      </c>
      <c r="K37" s="385" t="n">
        <v>156.7</v>
      </c>
      <c r="L37" s="385" t="n">
        <v>119.4</v>
      </c>
      <c r="M37" s="385" t="n">
        <v>121.3</v>
      </c>
      <c r="N37" s="385" t="n">
        <v>119.1</v>
      </c>
      <c r="O37" s="385" t="n">
        <v>171.2</v>
      </c>
      <c r="P37" s="374"/>
      <c r="Q37" s="370" t="s">
        <v>492</v>
      </c>
    </row>
    <row r="38" customFormat="false" ht="12.75" hidden="false" customHeight="false" outlineLevel="0" collapsed="false">
      <c r="B38" s="197" t="s">
        <v>483</v>
      </c>
      <c r="C38" s="385" t="n">
        <v>137.5</v>
      </c>
      <c r="D38" s="385" t="n">
        <v>161.1</v>
      </c>
      <c r="E38" s="385" t="n">
        <v>149.9</v>
      </c>
      <c r="F38" s="385" t="n">
        <v>186</v>
      </c>
      <c r="G38" s="385" t="n">
        <v>145.7</v>
      </c>
      <c r="H38" s="385" t="n">
        <v>167.7</v>
      </c>
      <c r="I38" s="385" t="n">
        <v>136.8</v>
      </c>
      <c r="J38" s="385" t="n">
        <v>127.9</v>
      </c>
      <c r="K38" s="385" t="n">
        <v>176.2</v>
      </c>
      <c r="L38" s="385" t="n">
        <v>135.4</v>
      </c>
      <c r="M38" s="385" t="n">
        <v>153.1</v>
      </c>
      <c r="N38" s="385" t="n">
        <v>132.6</v>
      </c>
      <c r="O38" s="385" t="n">
        <v>164.4</v>
      </c>
      <c r="P38" s="374"/>
      <c r="Q38" s="370" t="s">
        <v>483</v>
      </c>
    </row>
    <row r="39" customFormat="false" ht="12.75" hidden="false" customHeight="false" outlineLevel="0" collapsed="false">
      <c r="B39" s="197" t="s">
        <v>484</v>
      </c>
      <c r="C39" s="385" t="n">
        <v>138.6</v>
      </c>
      <c r="D39" s="385" t="n">
        <v>158.8</v>
      </c>
      <c r="E39" s="385" t="n">
        <v>124.2</v>
      </c>
      <c r="F39" s="385" t="n">
        <v>196.5</v>
      </c>
      <c r="G39" s="385" t="n">
        <v>147.5</v>
      </c>
      <c r="H39" s="385" t="n">
        <v>152.5</v>
      </c>
      <c r="I39" s="385" t="n">
        <v>137.9</v>
      </c>
      <c r="J39" s="385" t="n">
        <v>110.4</v>
      </c>
      <c r="K39" s="385" t="n">
        <v>175.6</v>
      </c>
      <c r="L39" s="385" t="n">
        <v>136.7</v>
      </c>
      <c r="M39" s="385" t="n">
        <v>134.9</v>
      </c>
      <c r="N39" s="385" t="n">
        <v>137</v>
      </c>
      <c r="O39" s="385" t="n">
        <v>166.8</v>
      </c>
      <c r="P39" s="374"/>
      <c r="Q39" s="370" t="s">
        <v>484</v>
      </c>
    </row>
    <row r="40" customFormat="false" ht="12.75" hidden="false" customHeight="false" outlineLevel="0" collapsed="false">
      <c r="B40" s="197" t="s">
        <v>485</v>
      </c>
      <c r="C40" s="385" t="n">
        <v>122.8</v>
      </c>
      <c r="D40" s="385" t="n">
        <v>148.4</v>
      </c>
      <c r="E40" s="385" t="n">
        <v>126.2</v>
      </c>
      <c r="F40" s="385" t="n">
        <v>189.7</v>
      </c>
      <c r="G40" s="385" t="n">
        <v>140.5</v>
      </c>
      <c r="H40" s="385" t="n">
        <v>133.7</v>
      </c>
      <c r="I40" s="385" t="n">
        <v>122</v>
      </c>
      <c r="J40" s="385" t="n">
        <v>118.8</v>
      </c>
      <c r="K40" s="385" t="n">
        <v>158.8</v>
      </c>
      <c r="L40" s="385" t="n">
        <v>120.6</v>
      </c>
      <c r="M40" s="385" t="n">
        <v>137.6</v>
      </c>
      <c r="N40" s="385" t="n">
        <v>117.9</v>
      </c>
      <c r="O40" s="385" t="n">
        <v>154.4</v>
      </c>
      <c r="P40" s="374"/>
      <c r="Q40" s="370" t="s">
        <v>485</v>
      </c>
    </row>
    <row r="41" customFormat="false" ht="12.75" hidden="false" customHeight="false" outlineLevel="0" collapsed="false">
      <c r="B41" s="197" t="s">
        <v>486</v>
      </c>
      <c r="C41" s="385" t="n">
        <v>136.3</v>
      </c>
      <c r="D41" s="385" t="n">
        <v>176.9</v>
      </c>
      <c r="E41" s="385" t="n">
        <v>151.6</v>
      </c>
      <c r="F41" s="385" t="n">
        <v>194.7</v>
      </c>
      <c r="G41" s="385" t="n">
        <v>185.1</v>
      </c>
      <c r="H41" s="385" t="n">
        <v>154.4</v>
      </c>
      <c r="I41" s="385" t="n">
        <v>135.1</v>
      </c>
      <c r="J41" s="385" t="n">
        <v>132.8</v>
      </c>
      <c r="K41" s="385" t="n">
        <v>162.7</v>
      </c>
      <c r="L41" s="385" t="n">
        <v>134.1</v>
      </c>
      <c r="M41" s="385" t="n">
        <v>133.5</v>
      </c>
      <c r="N41" s="385" t="n">
        <v>134.2</v>
      </c>
      <c r="O41" s="385" t="n">
        <v>167.6</v>
      </c>
      <c r="P41" s="374"/>
      <c r="Q41" s="370" t="s">
        <v>486</v>
      </c>
    </row>
    <row r="42" customFormat="false" ht="12.75" hidden="false" customHeight="false" outlineLevel="0" collapsed="false">
      <c r="B42" s="197" t="s">
        <v>493</v>
      </c>
      <c r="C42" s="385" t="n">
        <v>141.5</v>
      </c>
      <c r="D42" s="385" t="n">
        <v>198.7</v>
      </c>
      <c r="E42" s="385" t="n">
        <v>132.6</v>
      </c>
      <c r="F42" s="385" t="n">
        <v>220.2</v>
      </c>
      <c r="G42" s="385" t="n">
        <v>218</v>
      </c>
      <c r="H42" s="385" t="n">
        <v>160.6</v>
      </c>
      <c r="I42" s="385" t="n">
        <v>139.6</v>
      </c>
      <c r="J42" s="385" t="n">
        <v>157.6</v>
      </c>
      <c r="K42" s="385" t="n">
        <v>149.7</v>
      </c>
      <c r="L42" s="385" t="n">
        <v>139.1</v>
      </c>
      <c r="M42" s="385" t="n">
        <v>129.4</v>
      </c>
      <c r="N42" s="385" t="n">
        <v>140.7</v>
      </c>
      <c r="O42" s="385" t="n">
        <v>231.4</v>
      </c>
      <c r="P42" s="374"/>
      <c r="Q42" s="370" t="s">
        <v>493</v>
      </c>
    </row>
    <row r="43" customFormat="false" ht="12.75" hidden="false" customHeight="false" outlineLevel="0" collapsed="false">
      <c r="B43" s="197" t="s">
        <v>494</v>
      </c>
      <c r="C43" s="385" t="n">
        <v>123.8</v>
      </c>
      <c r="D43" s="385" t="n">
        <v>169.2</v>
      </c>
      <c r="E43" s="385" t="n">
        <v>108.3</v>
      </c>
      <c r="F43" s="385" t="n">
        <v>168.1</v>
      </c>
      <c r="G43" s="385" t="n">
        <v>195.1</v>
      </c>
      <c r="H43" s="385" t="n">
        <v>136.4</v>
      </c>
      <c r="I43" s="385" t="n">
        <v>122.4</v>
      </c>
      <c r="J43" s="385" t="n">
        <v>148.5</v>
      </c>
      <c r="K43" s="385" t="n">
        <v>147.3</v>
      </c>
      <c r="L43" s="385" t="n">
        <v>121.3</v>
      </c>
      <c r="M43" s="385" t="n">
        <v>108.2</v>
      </c>
      <c r="N43" s="385" t="n">
        <v>123.4</v>
      </c>
      <c r="O43" s="385" t="n">
        <v>165.7</v>
      </c>
      <c r="P43" s="374"/>
      <c r="Q43" s="370" t="s">
        <v>494</v>
      </c>
    </row>
    <row r="44" customFormat="false" ht="12.75" hidden="false" customHeight="false" outlineLevel="0" collapsed="false">
      <c r="B44" s="197" t="s">
        <v>495</v>
      </c>
      <c r="C44" s="385" t="n">
        <v>114.8</v>
      </c>
      <c r="D44" s="385" t="n">
        <v>145.5</v>
      </c>
      <c r="E44" s="385" t="n">
        <v>141.5</v>
      </c>
      <c r="F44" s="385" t="n">
        <v>160.6</v>
      </c>
      <c r="G44" s="385" t="n">
        <v>157.6</v>
      </c>
      <c r="H44" s="385" t="n">
        <v>117.5</v>
      </c>
      <c r="I44" s="385" t="n">
        <v>113.7</v>
      </c>
      <c r="J44" s="385" t="n">
        <v>160.1</v>
      </c>
      <c r="K44" s="385" t="n">
        <v>126.7</v>
      </c>
      <c r="L44" s="385" t="n">
        <v>112.9</v>
      </c>
      <c r="M44" s="385" t="n">
        <v>97.2</v>
      </c>
      <c r="N44" s="385" t="n">
        <v>115.4</v>
      </c>
      <c r="O44" s="385" t="n">
        <v>175.6</v>
      </c>
      <c r="P44" s="374"/>
      <c r="Q44" s="370" t="s">
        <v>495</v>
      </c>
    </row>
    <row r="45" customFormat="false" ht="12.75" hidden="false" customHeight="false" outlineLevel="0" collapsed="false">
      <c r="A45" s="370" t="s">
        <v>1349</v>
      </c>
      <c r="B45" s="197" t="s">
        <v>489</v>
      </c>
      <c r="C45" s="385" t="n">
        <v>97.1</v>
      </c>
      <c r="D45" s="385" t="n">
        <v>139.1</v>
      </c>
      <c r="E45" s="385" t="n">
        <v>151.8</v>
      </c>
      <c r="F45" s="385" t="n">
        <v>154.8</v>
      </c>
      <c r="G45" s="385" t="n">
        <v>136.2</v>
      </c>
      <c r="H45" s="385" t="n">
        <v>131.7</v>
      </c>
      <c r="I45" s="385" t="n">
        <v>95.4</v>
      </c>
      <c r="J45" s="385" t="n">
        <v>156.6</v>
      </c>
      <c r="K45" s="385" t="n">
        <v>100.3</v>
      </c>
      <c r="L45" s="385" t="n">
        <v>94.8</v>
      </c>
      <c r="M45" s="385" t="n">
        <v>82.3</v>
      </c>
      <c r="N45" s="385" t="n">
        <v>96.8</v>
      </c>
      <c r="O45" s="385" t="n">
        <v>214.3</v>
      </c>
      <c r="P45" s="372" t="s">
        <v>1349</v>
      </c>
      <c r="Q45" s="370" t="s">
        <v>489</v>
      </c>
    </row>
    <row r="46" customFormat="false" ht="12.75" hidden="false" customHeight="false" outlineLevel="0" collapsed="false">
      <c r="B46" s="197" t="s">
        <v>490</v>
      </c>
      <c r="C46" s="385" t="n">
        <v>101.7</v>
      </c>
      <c r="D46" s="385" t="n">
        <v>141.4</v>
      </c>
      <c r="E46" s="385" t="n">
        <v>100</v>
      </c>
      <c r="F46" s="385" t="n">
        <v>129.3</v>
      </c>
      <c r="G46" s="385" t="n">
        <v>160</v>
      </c>
      <c r="H46" s="385" t="n">
        <v>125.3</v>
      </c>
      <c r="I46" s="385" t="n">
        <v>100.2</v>
      </c>
      <c r="J46" s="385" t="n">
        <v>133.3</v>
      </c>
      <c r="K46" s="385" t="n">
        <v>107.5</v>
      </c>
      <c r="L46" s="385" t="n">
        <v>99.6</v>
      </c>
      <c r="M46" s="385" t="n">
        <v>94.2</v>
      </c>
      <c r="N46" s="385" t="n">
        <v>100.5</v>
      </c>
      <c r="O46" s="386" t="n">
        <v>208</v>
      </c>
      <c r="Q46" s="370" t="s">
        <v>490</v>
      </c>
    </row>
    <row r="47" customFormat="false" ht="12.75" hidden="false" customHeight="false" outlineLevel="0" collapsed="false">
      <c r="B47" s="197" t="s">
        <v>491</v>
      </c>
      <c r="C47" s="385" t="n">
        <v>109</v>
      </c>
      <c r="D47" s="385" t="n">
        <v>151</v>
      </c>
      <c r="E47" s="385" t="n">
        <v>127.8</v>
      </c>
      <c r="F47" s="385" t="n">
        <v>156.4</v>
      </c>
      <c r="G47" s="385" t="n">
        <v>172.6</v>
      </c>
      <c r="H47" s="385" t="n">
        <v>116.7</v>
      </c>
      <c r="I47" s="385" t="n">
        <v>107.4</v>
      </c>
      <c r="J47" s="385" t="n">
        <v>123.3</v>
      </c>
      <c r="K47" s="385" t="n">
        <v>139.5</v>
      </c>
      <c r="L47" s="385" t="n">
        <v>106.1</v>
      </c>
      <c r="M47" s="385" t="n">
        <v>107.2</v>
      </c>
      <c r="N47" s="385" t="n">
        <v>105.9</v>
      </c>
      <c r="O47" s="386" t="n">
        <v>227.4</v>
      </c>
      <c r="Q47" s="370" t="s">
        <v>491</v>
      </c>
    </row>
    <row r="48" customFormat="false" ht="12.75" hidden="false" customHeight="false" outlineLevel="0" collapsed="false">
      <c r="B48" s="197" t="s">
        <v>474</v>
      </c>
      <c r="C48" s="385" t="n">
        <v>100</v>
      </c>
      <c r="D48" s="385" t="n">
        <v>133</v>
      </c>
      <c r="E48" s="385" t="n">
        <v>101.5</v>
      </c>
      <c r="F48" s="385" t="n">
        <v>140.4</v>
      </c>
      <c r="G48" s="385" t="n">
        <v>146</v>
      </c>
      <c r="H48" s="385" t="n">
        <v>111.1</v>
      </c>
      <c r="I48" s="385" t="n">
        <v>98.7</v>
      </c>
      <c r="J48" s="385" t="n">
        <v>94.6</v>
      </c>
      <c r="K48" s="385" t="n">
        <v>122.3</v>
      </c>
      <c r="L48" s="385" t="n">
        <v>97.9</v>
      </c>
      <c r="M48" s="385" t="n">
        <v>110.9</v>
      </c>
      <c r="N48" s="385" t="n">
        <v>95.8</v>
      </c>
      <c r="O48" s="385" t="n">
        <v>199.9</v>
      </c>
      <c r="P48" s="374"/>
      <c r="Q48" s="370" t="s">
        <v>474</v>
      </c>
    </row>
    <row r="49" customFormat="false" ht="12.75" hidden="false" customHeight="false" outlineLevel="0" collapsed="false">
      <c r="B49" s="197" t="s">
        <v>492</v>
      </c>
      <c r="C49" s="385" t="n">
        <v>93.6</v>
      </c>
      <c r="D49" s="385" t="n">
        <v>142.3</v>
      </c>
      <c r="E49" s="385" t="n">
        <v>125.5</v>
      </c>
      <c r="F49" s="385" t="n">
        <v>143.1</v>
      </c>
      <c r="G49" s="385" t="n">
        <v>150.1</v>
      </c>
      <c r="H49" s="385" t="n">
        <v>131.5</v>
      </c>
      <c r="I49" s="385" t="n">
        <v>91.8</v>
      </c>
      <c r="J49" s="385" t="n">
        <v>94.4</v>
      </c>
      <c r="K49" s="385" t="n">
        <v>112.5</v>
      </c>
      <c r="L49" s="385" t="n">
        <v>91</v>
      </c>
      <c r="M49" s="385" t="n">
        <v>91.9</v>
      </c>
      <c r="N49" s="385" t="n">
        <v>90.9</v>
      </c>
      <c r="O49" s="385" t="n">
        <v>198.4</v>
      </c>
      <c r="P49" s="374"/>
      <c r="Q49" s="370" t="s">
        <v>492</v>
      </c>
    </row>
    <row r="50" customFormat="false" ht="12.75" hidden="false" customHeight="false" outlineLevel="0" collapsed="false">
      <c r="B50" s="197" t="s">
        <v>483</v>
      </c>
      <c r="C50" s="385" t="n">
        <v>105.8</v>
      </c>
      <c r="D50" s="385" t="n">
        <v>158.1</v>
      </c>
      <c r="E50" s="385" t="n">
        <v>104.2</v>
      </c>
      <c r="F50" s="385" t="n">
        <v>152.8</v>
      </c>
      <c r="G50" s="385" t="n">
        <v>188.5</v>
      </c>
      <c r="H50" s="385" t="n">
        <v>120.6</v>
      </c>
      <c r="I50" s="385" t="n">
        <v>104</v>
      </c>
      <c r="J50" s="385" t="n">
        <v>95.2</v>
      </c>
      <c r="K50" s="385" t="n">
        <v>129.2</v>
      </c>
      <c r="L50" s="385" t="n">
        <v>103.1</v>
      </c>
      <c r="M50" s="385" t="n">
        <v>100</v>
      </c>
      <c r="N50" s="385" t="n">
        <v>103.6</v>
      </c>
      <c r="O50" s="385" t="n">
        <v>211.7</v>
      </c>
      <c r="P50" s="374"/>
      <c r="Q50" s="370" t="s">
        <v>483</v>
      </c>
    </row>
    <row r="51" customFormat="false" ht="12.75" hidden="false" customHeight="false" outlineLevel="0" collapsed="false">
      <c r="B51" s="197" t="s">
        <v>484</v>
      </c>
      <c r="C51" s="385" t="n">
        <v>117.7</v>
      </c>
      <c r="D51" s="385" t="n">
        <v>179.2</v>
      </c>
      <c r="E51" s="385" t="n">
        <v>105.1</v>
      </c>
      <c r="F51" s="385" t="n">
        <v>179.1</v>
      </c>
      <c r="G51" s="385" t="n">
        <v>198.6</v>
      </c>
      <c r="H51" s="385" t="n">
        <v>156.2</v>
      </c>
      <c r="I51" s="385" t="n">
        <v>115.6</v>
      </c>
      <c r="J51" s="385" t="n">
        <v>126.7</v>
      </c>
      <c r="K51" s="385" t="n">
        <v>137</v>
      </c>
      <c r="L51" s="385" t="n">
        <v>114.7</v>
      </c>
      <c r="M51" s="385" t="n">
        <v>108</v>
      </c>
      <c r="N51" s="385" t="n">
        <v>115.8</v>
      </c>
      <c r="O51" s="385" t="n">
        <v>232.2</v>
      </c>
      <c r="P51" s="374"/>
      <c r="Q51" s="370" t="s">
        <v>484</v>
      </c>
    </row>
    <row r="52" customFormat="false" ht="12.75" hidden="false" customHeight="false" outlineLevel="0" collapsed="false">
      <c r="B52" s="197" t="s">
        <v>485</v>
      </c>
      <c r="C52" s="385" t="n">
        <v>95.4</v>
      </c>
      <c r="D52" s="385" t="n">
        <v>139.2</v>
      </c>
      <c r="E52" s="385" t="n">
        <v>81.2</v>
      </c>
      <c r="F52" s="385" t="n">
        <v>150.2</v>
      </c>
      <c r="G52" s="385" t="n">
        <v>155.2</v>
      </c>
      <c r="H52" s="385" t="n">
        <v>112.5</v>
      </c>
      <c r="I52" s="385" t="n">
        <v>93.8</v>
      </c>
      <c r="J52" s="385" t="n">
        <v>80</v>
      </c>
      <c r="K52" s="385" t="n">
        <v>111.8</v>
      </c>
      <c r="L52" s="385" t="n">
        <v>93.2</v>
      </c>
      <c r="M52" s="385" t="n">
        <v>89.6</v>
      </c>
      <c r="N52" s="385" t="n">
        <v>93.8</v>
      </c>
      <c r="O52" s="385" t="n">
        <v>205.2</v>
      </c>
      <c r="P52" s="374"/>
      <c r="Q52" s="370" t="s">
        <v>485</v>
      </c>
    </row>
    <row r="53" customFormat="false" ht="12.75" hidden="false" customHeight="false" outlineLevel="0" collapsed="false">
      <c r="B53" s="197" t="s">
        <v>486</v>
      </c>
      <c r="C53" s="385" t="n">
        <v>103.2</v>
      </c>
      <c r="D53" s="385" t="n">
        <v>158.9</v>
      </c>
      <c r="E53" s="385" t="n">
        <v>137.1</v>
      </c>
      <c r="F53" s="385" t="n">
        <v>164.4</v>
      </c>
      <c r="G53" s="385" t="n">
        <v>167.2</v>
      </c>
      <c r="H53" s="385" t="n">
        <v>144.4</v>
      </c>
      <c r="I53" s="385" t="n">
        <v>101.3</v>
      </c>
      <c r="J53" s="385" t="n">
        <v>91.9</v>
      </c>
      <c r="K53" s="385" t="n">
        <v>136.4</v>
      </c>
      <c r="L53" s="385" t="n">
        <v>100.1</v>
      </c>
      <c r="M53" s="385" t="n">
        <v>89.3</v>
      </c>
      <c r="N53" s="385" t="n">
        <v>101.8</v>
      </c>
      <c r="O53" s="385" t="n">
        <v>207.4</v>
      </c>
      <c r="P53" s="374"/>
      <c r="Q53" s="370" t="s">
        <v>486</v>
      </c>
    </row>
    <row r="54" customFormat="false" ht="12.75" hidden="false" customHeight="false" outlineLevel="0" collapsed="false">
      <c r="Q54" s="227"/>
    </row>
    <row r="55" customFormat="false" ht="12.75" hidden="false" customHeight="false" outlineLevel="0" collapsed="false">
      <c r="Q55" s="227"/>
    </row>
    <row r="56" customFormat="false" ht="12.75" hidden="false" customHeight="false" outlineLevel="0" collapsed="false">
      <c r="Q56" s="227"/>
    </row>
    <row r="57" customFormat="false" ht="12.75" hidden="false" customHeight="false" outlineLevel="0" collapsed="false">
      <c r="Q57" s="227"/>
    </row>
    <row r="58" customFormat="false" ht="12.75" hidden="false" customHeight="false" outlineLevel="0" collapsed="false">
      <c r="Q58" s="227"/>
    </row>
    <row r="59" customFormat="false" ht="12.75" hidden="false" customHeight="false" outlineLevel="0" collapsed="false">
      <c r="Q59" s="227"/>
    </row>
    <row r="60" customFormat="false" ht="12.75" hidden="false" customHeight="false" outlineLevel="0" collapsed="false">
      <c r="Q60" s="227"/>
    </row>
    <row r="61" customFormat="false" ht="12.75" hidden="false" customHeight="false" outlineLevel="0" collapsed="false">
      <c r="Q61" s="227"/>
    </row>
    <row r="62" customFormat="false" ht="12.75" hidden="false" customHeight="false" outlineLevel="0" collapsed="false">
      <c r="Q62" s="227"/>
    </row>
    <row r="63" customFormat="false" ht="12.75" hidden="false" customHeight="false" outlineLevel="0" collapsed="false">
      <c r="Q63" s="227"/>
    </row>
    <row r="64" customFormat="false" ht="12.75" hidden="false" customHeight="false" outlineLevel="0" collapsed="false">
      <c r="Q64" s="227"/>
    </row>
    <row r="65" customFormat="false" ht="12.75" hidden="false" customHeight="false" outlineLevel="0" collapsed="false">
      <c r="Q65" s="227"/>
    </row>
    <row r="66" customFormat="false" ht="12.75" hidden="false" customHeight="false" outlineLevel="0" collapsed="false">
      <c r="Q66" s="227"/>
    </row>
    <row r="67" customFormat="false" ht="12.75" hidden="false" customHeight="false" outlineLevel="0" collapsed="false">
      <c r="Q67" s="227"/>
    </row>
    <row r="68" customFormat="false" ht="12.75" hidden="false" customHeight="false" outlineLevel="0" collapsed="false">
      <c r="Q68" s="227"/>
    </row>
    <row r="69" customFormat="false" ht="12.75" hidden="false" customHeight="false" outlineLevel="0" collapsed="false">
      <c r="Q69" s="227"/>
    </row>
    <row r="70" customFormat="false" ht="12.75" hidden="false" customHeight="false" outlineLevel="0" collapsed="false">
      <c r="Q70" s="227"/>
    </row>
    <row r="71" customFormat="false" ht="12.75" hidden="false" customHeight="false" outlineLevel="0" collapsed="false">
      <c r="Q71" s="227"/>
    </row>
    <row r="72" customFormat="false" ht="12.75" hidden="false" customHeight="false" outlineLevel="0" collapsed="false">
      <c r="Q72" s="227"/>
    </row>
    <row r="73" customFormat="false" ht="12.75" hidden="false" customHeight="false" outlineLevel="0" collapsed="false">
      <c r="Q73" s="227"/>
    </row>
    <row r="74" customFormat="false" ht="12.75" hidden="false" customHeight="false" outlineLevel="0" collapsed="false">
      <c r="Q74" s="227"/>
    </row>
    <row r="75" customFormat="false" ht="12.75" hidden="false" customHeight="false" outlineLevel="0" collapsed="false">
      <c r="Q75" s="227"/>
    </row>
    <row r="76" customFormat="false" ht="12.75" hidden="false" customHeight="false" outlineLevel="0" collapsed="false">
      <c r="Q76" s="227"/>
    </row>
    <row r="77" customFormat="false" ht="12.75" hidden="false" customHeight="false" outlineLevel="0" collapsed="false">
      <c r="Q77" s="227"/>
    </row>
    <row r="78" customFormat="false" ht="12.75" hidden="false" customHeight="false" outlineLevel="0" collapsed="false">
      <c r="Q78" s="227"/>
    </row>
    <row r="79" customFormat="false" ht="12.75" hidden="false" customHeight="false" outlineLevel="0" collapsed="false">
      <c r="Q79" s="227"/>
    </row>
    <row r="80" customFormat="false" ht="12.75" hidden="false" customHeight="false" outlineLevel="0" collapsed="false">
      <c r="Q80" s="227"/>
    </row>
    <row r="81" customFormat="false" ht="12.75" hidden="false" customHeight="false" outlineLevel="0" collapsed="false">
      <c r="Q81" s="227"/>
    </row>
    <row r="82" customFormat="false" ht="12.75" hidden="false" customHeight="false" outlineLevel="0" collapsed="false">
      <c r="Q82" s="227"/>
    </row>
    <row r="83" customFormat="false" ht="12.75" hidden="false" customHeight="false" outlineLevel="0" collapsed="false">
      <c r="Q83" s="227"/>
    </row>
    <row r="84" customFormat="false" ht="12.75" hidden="false" customHeight="false" outlineLevel="0" collapsed="false">
      <c r="Q84" s="227"/>
    </row>
    <row r="85" customFormat="false" ht="12.75" hidden="false" customHeight="false" outlineLevel="0" collapsed="false">
      <c r="Q85" s="227"/>
    </row>
    <row r="86" customFormat="false" ht="12.75" hidden="false" customHeight="false" outlineLevel="0" collapsed="false">
      <c r="Q86" s="227"/>
    </row>
    <row r="87" customFormat="false" ht="12.75" hidden="false" customHeight="false" outlineLevel="0" collapsed="false">
      <c r="Q87" s="227"/>
    </row>
    <row r="88" customFormat="false" ht="12.75" hidden="false" customHeight="false" outlineLevel="0" collapsed="false">
      <c r="Q88" s="227"/>
    </row>
    <row r="89" customFormat="false" ht="12.75" hidden="false" customHeight="false" outlineLevel="0" collapsed="false">
      <c r="Q89" s="227"/>
    </row>
    <row r="90" customFormat="false" ht="12.75" hidden="false" customHeight="false" outlineLevel="0" collapsed="false">
      <c r="Q90" s="227"/>
    </row>
    <row r="91" customFormat="false" ht="12.75" hidden="false" customHeight="false" outlineLevel="0" collapsed="false">
      <c r="Q91" s="227"/>
    </row>
    <row r="92" customFormat="false" ht="12.75" hidden="false" customHeight="false" outlineLevel="0" collapsed="false">
      <c r="Q92" s="227"/>
    </row>
    <row r="93" customFormat="false" ht="12.75" hidden="false" customHeight="false" outlineLevel="0" collapsed="false">
      <c r="Q93" s="227"/>
    </row>
    <row r="94" customFormat="false" ht="12.75" hidden="false" customHeight="false" outlineLevel="0" collapsed="false">
      <c r="Q94" s="227"/>
    </row>
    <row r="95" customFormat="false" ht="12.75" hidden="false" customHeight="false" outlineLevel="0" collapsed="false">
      <c r="Q95" s="227"/>
    </row>
    <row r="96" customFormat="false" ht="12.75" hidden="false" customHeight="false" outlineLevel="0" collapsed="false">
      <c r="Q96" s="227"/>
    </row>
    <row r="97" customFormat="false" ht="12.75" hidden="false" customHeight="false" outlineLevel="0" collapsed="false">
      <c r="Q97" s="227"/>
    </row>
    <row r="98" customFormat="false" ht="12.75" hidden="false" customHeight="false" outlineLevel="0" collapsed="false">
      <c r="Q98" s="227"/>
    </row>
    <row r="99" customFormat="false" ht="12.75" hidden="false" customHeight="false" outlineLevel="0" collapsed="false">
      <c r="Q99" s="227"/>
    </row>
    <row r="100" customFormat="false" ht="12.75" hidden="false" customHeight="false" outlineLevel="0" collapsed="false">
      <c r="Q100" s="227"/>
    </row>
    <row r="101" customFormat="false" ht="12.75" hidden="false" customHeight="false" outlineLevel="0" collapsed="false">
      <c r="Q101" s="227"/>
    </row>
    <row r="102" customFormat="false" ht="12.75" hidden="false" customHeight="false" outlineLevel="0" collapsed="false">
      <c r="Q102" s="227"/>
    </row>
    <row r="103" customFormat="false" ht="12.75" hidden="false" customHeight="false" outlineLevel="0" collapsed="false">
      <c r="Q103" s="227"/>
    </row>
    <row r="104" customFormat="false" ht="12.75" hidden="false" customHeight="false" outlineLevel="0" collapsed="false">
      <c r="Q104" s="227"/>
    </row>
    <row r="105" customFormat="false" ht="12.75" hidden="false" customHeight="false" outlineLevel="0" collapsed="false">
      <c r="Q105" s="227"/>
    </row>
    <row r="106" customFormat="false" ht="12.75" hidden="false" customHeight="false" outlineLevel="0" collapsed="false">
      <c r="Q106" s="227"/>
    </row>
    <row r="107" customFormat="false" ht="12.75" hidden="false" customHeight="false" outlineLevel="0" collapsed="false">
      <c r="Q107" s="227"/>
    </row>
    <row r="108" customFormat="false" ht="12.75" hidden="false" customHeight="false" outlineLevel="0" collapsed="false">
      <c r="Q108" s="227"/>
    </row>
    <row r="109" customFormat="false" ht="12.75" hidden="false" customHeight="false" outlineLevel="0" collapsed="false">
      <c r="Q109" s="227"/>
    </row>
    <row r="110" customFormat="false" ht="12.75" hidden="false" customHeight="false" outlineLevel="0" collapsed="false">
      <c r="Q110" s="227"/>
    </row>
    <row r="111" customFormat="false" ht="12.75" hidden="false" customHeight="false" outlineLevel="0" collapsed="false">
      <c r="Q111" s="227"/>
    </row>
    <row r="112" customFormat="false" ht="12.75" hidden="false" customHeight="false" outlineLevel="0" collapsed="false">
      <c r="Q112" s="227"/>
    </row>
    <row r="113" customFormat="false" ht="12.75" hidden="false" customHeight="false" outlineLevel="0" collapsed="false">
      <c r="Q113" s="227"/>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7</v>
      </c>
      <c r="B1" s="76"/>
      <c r="C1" s="76"/>
      <c r="D1" s="76"/>
      <c r="E1" s="76"/>
      <c r="F1" s="76"/>
      <c r="G1" s="76"/>
      <c r="H1" s="76"/>
      <c r="I1" s="379" t="s">
        <v>1357</v>
      </c>
      <c r="J1" s="379"/>
      <c r="K1" s="379"/>
      <c r="L1" s="379"/>
      <c r="M1" s="379"/>
      <c r="N1" s="379"/>
      <c r="O1" s="379"/>
      <c r="P1" s="379"/>
      <c r="Q1" s="96"/>
    </row>
    <row r="2" customFormat="false" ht="20.1" hidden="false" customHeight="true" outlineLevel="0" collapsed="false">
      <c r="A2" s="76" t="s">
        <v>1328</v>
      </c>
      <c r="B2" s="76"/>
      <c r="C2" s="76"/>
      <c r="D2" s="76"/>
      <c r="E2" s="76"/>
      <c r="F2" s="76"/>
      <c r="G2" s="76"/>
      <c r="H2" s="76"/>
      <c r="I2" s="76" t="s">
        <v>1328</v>
      </c>
      <c r="J2" s="76"/>
      <c r="K2" s="76"/>
      <c r="L2" s="76"/>
      <c r="M2" s="76"/>
      <c r="N2" s="76"/>
      <c r="O2" s="76"/>
      <c r="P2" s="76"/>
      <c r="Q2" s="76"/>
    </row>
    <row r="3" customFormat="false" ht="20.1" hidden="false" customHeight="true" outlineLevel="0" collapsed="false">
      <c r="A3" s="149" t="s">
        <v>1366</v>
      </c>
      <c r="B3" s="149"/>
      <c r="C3" s="149"/>
      <c r="D3" s="149"/>
      <c r="E3" s="149"/>
      <c r="F3" s="149"/>
      <c r="G3" s="149"/>
      <c r="H3" s="149"/>
      <c r="I3" s="149" t="s">
        <v>1366</v>
      </c>
      <c r="J3" s="149"/>
      <c r="K3" s="149"/>
      <c r="L3" s="149"/>
      <c r="M3" s="149"/>
      <c r="N3" s="149"/>
      <c r="O3" s="149"/>
      <c r="P3" s="149"/>
      <c r="Q3" s="149"/>
    </row>
    <row r="4" customFormat="false" ht="20.1" hidden="false" customHeight="true" outlineLevel="0" collapsed="false">
      <c r="A4" s="356" t="s">
        <v>1367</v>
      </c>
      <c r="B4" s="356"/>
      <c r="C4" s="356"/>
      <c r="D4" s="356"/>
      <c r="E4" s="356"/>
      <c r="F4" s="356"/>
      <c r="G4" s="356"/>
      <c r="H4" s="356"/>
      <c r="I4" s="356" t="s">
        <v>1367</v>
      </c>
      <c r="J4" s="356"/>
      <c r="K4" s="356"/>
      <c r="L4" s="356"/>
      <c r="M4" s="356"/>
      <c r="N4" s="356"/>
      <c r="O4" s="356"/>
      <c r="P4" s="356"/>
      <c r="Q4" s="356"/>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31</v>
      </c>
      <c r="B6" s="357"/>
      <c r="C6" s="358" t="s">
        <v>75</v>
      </c>
      <c r="D6" s="358" t="s">
        <v>1332</v>
      </c>
      <c r="E6" s="358" t="s">
        <v>1333</v>
      </c>
      <c r="F6" s="358" t="s">
        <v>983</v>
      </c>
      <c r="G6" s="358" t="s">
        <v>984</v>
      </c>
      <c r="H6" s="358" t="s">
        <v>985</v>
      </c>
      <c r="I6" s="358" t="s">
        <v>1334</v>
      </c>
      <c r="J6" s="358" t="s">
        <v>986</v>
      </c>
      <c r="K6" s="358" t="s">
        <v>987</v>
      </c>
      <c r="L6" s="359" t="s">
        <v>982</v>
      </c>
      <c r="M6" s="358" t="s">
        <v>988</v>
      </c>
      <c r="N6" s="358" t="s">
        <v>989</v>
      </c>
      <c r="O6" s="360" t="s">
        <v>990</v>
      </c>
      <c r="P6" s="361" t="s">
        <v>1331</v>
      </c>
      <c r="Q6" s="361"/>
    </row>
    <row r="7" s="227" customFormat="true" ht="12.75" hidden="false" customHeight="true" outlineLevel="0" collapsed="false">
      <c r="A7" s="357"/>
      <c r="B7" s="357"/>
      <c r="C7" s="377" t="s">
        <v>1335</v>
      </c>
      <c r="D7" s="377" t="s">
        <v>1336</v>
      </c>
      <c r="E7" s="377" t="s">
        <v>1337</v>
      </c>
      <c r="F7" s="377" t="s">
        <v>1338</v>
      </c>
      <c r="G7" s="377" t="s">
        <v>1339</v>
      </c>
      <c r="H7" s="377" t="s">
        <v>1340</v>
      </c>
      <c r="I7" s="377" t="s">
        <v>1341</v>
      </c>
      <c r="J7" s="377" t="s">
        <v>1342</v>
      </c>
      <c r="K7" s="377" t="s">
        <v>1343</v>
      </c>
      <c r="L7" s="377" t="s">
        <v>1344</v>
      </c>
      <c r="M7" s="363" t="s">
        <v>1345</v>
      </c>
      <c r="N7" s="363" t="s">
        <v>1346</v>
      </c>
      <c r="O7" s="380" t="s">
        <v>1347</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3"/>
      <c r="Q8" s="384"/>
    </row>
    <row r="9" customFormat="false" ht="12.75" hidden="false" customHeight="false" outlineLevel="0" collapsed="false">
      <c r="A9" s="370" t="s">
        <v>461</v>
      </c>
      <c r="B9" s="197" t="s">
        <v>489</v>
      </c>
      <c r="C9" s="385" t="n">
        <v>106.8</v>
      </c>
      <c r="D9" s="385" t="n">
        <v>105.2</v>
      </c>
      <c r="E9" s="385" t="n">
        <v>153.8</v>
      </c>
      <c r="F9" s="385" t="n">
        <v>106.2</v>
      </c>
      <c r="G9" s="385" t="n">
        <v>102.1</v>
      </c>
      <c r="H9" s="385" t="n">
        <v>110.2</v>
      </c>
      <c r="I9" s="385" t="n">
        <v>108</v>
      </c>
      <c r="J9" s="385" t="n">
        <v>123.1</v>
      </c>
      <c r="K9" s="385" t="n">
        <v>110.5</v>
      </c>
      <c r="L9" s="385" t="n">
        <v>105.6</v>
      </c>
      <c r="M9" s="385" t="n">
        <v>106.5</v>
      </c>
      <c r="N9" s="385" t="n">
        <v>105.5</v>
      </c>
      <c r="O9" s="385" t="n">
        <v>77.9</v>
      </c>
      <c r="P9" s="372" t="s">
        <v>461</v>
      </c>
      <c r="Q9" s="370" t="s">
        <v>489</v>
      </c>
    </row>
    <row r="10" customFormat="false" ht="12.75" hidden="false" customHeight="false" outlineLevel="0" collapsed="false">
      <c r="B10" s="197" t="s">
        <v>490</v>
      </c>
      <c r="C10" s="385" t="n">
        <v>109.2</v>
      </c>
      <c r="D10" s="385" t="n">
        <v>98.8</v>
      </c>
      <c r="E10" s="385" t="n">
        <v>105.4</v>
      </c>
      <c r="F10" s="385" t="n">
        <v>96.4</v>
      </c>
      <c r="G10" s="385" t="n">
        <v>100.3</v>
      </c>
      <c r="H10" s="385" t="n">
        <v>96.8</v>
      </c>
      <c r="I10" s="385" t="n">
        <v>110.6</v>
      </c>
      <c r="J10" s="385" t="n">
        <v>135.3</v>
      </c>
      <c r="K10" s="385" t="n">
        <v>117.4</v>
      </c>
      <c r="L10" s="385" t="n">
        <v>106.4</v>
      </c>
      <c r="M10" s="385" t="n">
        <v>105.3</v>
      </c>
      <c r="N10" s="385" t="n">
        <v>106.6</v>
      </c>
      <c r="O10" s="385" t="n">
        <v>94.2</v>
      </c>
      <c r="P10" s="374"/>
      <c r="Q10" s="370" t="s">
        <v>490</v>
      </c>
    </row>
    <row r="11" customFormat="false" ht="12.75" hidden="false" customHeight="false" outlineLevel="0" collapsed="false">
      <c r="B11" s="197" t="s">
        <v>491</v>
      </c>
      <c r="C11" s="385" t="n">
        <v>119</v>
      </c>
      <c r="D11" s="385" t="n">
        <v>109.7</v>
      </c>
      <c r="E11" s="385" t="n">
        <v>120.5</v>
      </c>
      <c r="F11" s="385" t="n">
        <v>106.2</v>
      </c>
      <c r="G11" s="385" t="n">
        <v>110.9</v>
      </c>
      <c r="H11" s="385" t="n">
        <v>110</v>
      </c>
      <c r="I11" s="385" t="n">
        <v>120.2</v>
      </c>
      <c r="J11" s="385" t="n">
        <v>130.3</v>
      </c>
      <c r="K11" s="385" t="n">
        <v>129.2</v>
      </c>
      <c r="L11" s="385" t="n">
        <v>117.8</v>
      </c>
      <c r="M11" s="385" t="n">
        <v>114.7</v>
      </c>
      <c r="N11" s="385" t="n">
        <v>118.4</v>
      </c>
      <c r="O11" s="385" t="n">
        <v>107.7</v>
      </c>
      <c r="P11" s="374"/>
      <c r="Q11" s="370" t="s">
        <v>491</v>
      </c>
    </row>
    <row r="12" customFormat="false" ht="12.75" hidden="false" customHeight="false" outlineLevel="0" collapsed="false">
      <c r="B12" s="197" t="s">
        <v>474</v>
      </c>
      <c r="C12" s="385" t="n">
        <v>112.3</v>
      </c>
      <c r="D12" s="385" t="n">
        <v>110.8</v>
      </c>
      <c r="E12" s="385" t="n">
        <v>95.5</v>
      </c>
      <c r="F12" s="385" t="n">
        <v>102.5</v>
      </c>
      <c r="G12" s="385" t="n">
        <v>115.3</v>
      </c>
      <c r="H12" s="385" t="n">
        <v>110.2</v>
      </c>
      <c r="I12" s="385" t="n">
        <v>112.3</v>
      </c>
      <c r="J12" s="385" t="n">
        <v>127</v>
      </c>
      <c r="K12" s="385" t="n">
        <v>119.2</v>
      </c>
      <c r="L12" s="385" t="n">
        <v>109.5</v>
      </c>
      <c r="M12" s="385" t="n">
        <v>113.3</v>
      </c>
      <c r="N12" s="385" t="n">
        <v>108.8</v>
      </c>
      <c r="O12" s="385" t="n">
        <v>115.9</v>
      </c>
      <c r="P12" s="374"/>
      <c r="Q12" s="370" t="s">
        <v>474</v>
      </c>
    </row>
    <row r="13" customFormat="false" ht="12.75" hidden="false" customHeight="false" outlineLevel="0" collapsed="false">
      <c r="B13" s="197" t="s">
        <v>492</v>
      </c>
      <c r="C13" s="385" t="n">
        <v>115.1</v>
      </c>
      <c r="D13" s="385" t="n">
        <v>113.3</v>
      </c>
      <c r="E13" s="385" t="n">
        <v>160.6</v>
      </c>
      <c r="F13" s="385" t="n">
        <v>112.7</v>
      </c>
      <c r="G13" s="385" t="n">
        <v>113.5</v>
      </c>
      <c r="H13" s="385" t="n">
        <v>107.6</v>
      </c>
      <c r="I13" s="385" t="n">
        <v>114.8</v>
      </c>
      <c r="J13" s="385" t="n">
        <v>130.7</v>
      </c>
      <c r="K13" s="385" t="n">
        <v>131.8</v>
      </c>
      <c r="L13" s="385" t="n">
        <v>110.8</v>
      </c>
      <c r="M13" s="385" t="n">
        <v>116.1</v>
      </c>
      <c r="N13" s="385" t="n">
        <v>109.8</v>
      </c>
      <c r="O13" s="385" t="n">
        <v>124.5</v>
      </c>
      <c r="P13" s="374"/>
      <c r="Q13" s="370" t="s">
        <v>492</v>
      </c>
    </row>
    <row r="14" customFormat="false" ht="12.75" hidden="false" customHeight="false" outlineLevel="0" collapsed="false">
      <c r="B14" s="197" t="s">
        <v>483</v>
      </c>
      <c r="C14" s="385" t="n">
        <v>116.8</v>
      </c>
      <c r="D14" s="385" t="n">
        <v>106.3</v>
      </c>
      <c r="E14" s="385" t="n">
        <v>122.6</v>
      </c>
      <c r="F14" s="385" t="n">
        <v>103.1</v>
      </c>
      <c r="G14" s="385" t="n">
        <v>107.8</v>
      </c>
      <c r="H14" s="385" t="n">
        <v>104.3</v>
      </c>
      <c r="I14" s="385" t="n">
        <v>116.9</v>
      </c>
      <c r="J14" s="385" t="n">
        <v>118.3</v>
      </c>
      <c r="K14" s="385" t="n">
        <v>129.2</v>
      </c>
      <c r="L14" s="385" t="n">
        <v>115.4</v>
      </c>
      <c r="M14" s="385" t="n">
        <v>124.6</v>
      </c>
      <c r="N14" s="385" t="n">
        <v>113.8</v>
      </c>
      <c r="O14" s="385" t="n">
        <v>134.9</v>
      </c>
      <c r="P14" s="374"/>
      <c r="Q14" s="370" t="s">
        <v>483</v>
      </c>
    </row>
    <row r="15" customFormat="false" ht="12.75" hidden="false" customHeight="false" outlineLevel="0" collapsed="false">
      <c r="B15" s="197" t="s">
        <v>484</v>
      </c>
      <c r="C15" s="385" t="n">
        <v>115</v>
      </c>
      <c r="D15" s="385" t="n">
        <v>108.6</v>
      </c>
      <c r="E15" s="385" t="n">
        <v>126</v>
      </c>
      <c r="F15" s="385" t="n">
        <v>107.1</v>
      </c>
      <c r="G15" s="385" t="n">
        <v>107.5</v>
      </c>
      <c r="H15" s="385" t="n">
        <v>113.9</v>
      </c>
      <c r="I15" s="385" t="n">
        <v>114.5</v>
      </c>
      <c r="J15" s="385" t="n">
        <v>127.3</v>
      </c>
      <c r="K15" s="385" t="n">
        <v>137</v>
      </c>
      <c r="L15" s="385" t="n">
        <v>110.3</v>
      </c>
      <c r="M15" s="385" t="n">
        <v>120.6</v>
      </c>
      <c r="N15" s="385" t="n">
        <v>108.5</v>
      </c>
      <c r="O15" s="385" t="n">
        <v>142.2</v>
      </c>
      <c r="P15" s="374"/>
      <c r="Q15" s="370" t="s">
        <v>484</v>
      </c>
    </row>
    <row r="16" customFormat="false" ht="12.75" hidden="false" customHeight="false" outlineLevel="0" collapsed="false">
      <c r="B16" s="197" t="s">
        <v>485</v>
      </c>
      <c r="C16" s="385" t="n">
        <v>111.1</v>
      </c>
      <c r="D16" s="385" t="n">
        <v>108.9</v>
      </c>
      <c r="E16" s="385" t="n">
        <v>137</v>
      </c>
      <c r="F16" s="385" t="n">
        <v>117.2</v>
      </c>
      <c r="G16" s="385" t="n">
        <v>107.4</v>
      </c>
      <c r="H16" s="385" t="n">
        <v>95.5</v>
      </c>
      <c r="I16" s="385" t="n">
        <v>110.3</v>
      </c>
      <c r="J16" s="385" t="n">
        <v>122.9</v>
      </c>
      <c r="K16" s="385" t="n">
        <v>130.8</v>
      </c>
      <c r="L16" s="385" t="n">
        <v>106.3</v>
      </c>
      <c r="M16" s="385" t="n">
        <v>115.5</v>
      </c>
      <c r="N16" s="385" t="n">
        <v>104.6</v>
      </c>
      <c r="O16" s="385" t="n">
        <v>137.4</v>
      </c>
      <c r="P16" s="374"/>
      <c r="Q16" s="370" t="s">
        <v>485</v>
      </c>
    </row>
    <row r="17" customFormat="false" ht="12.75" hidden="false" customHeight="false" outlineLevel="0" collapsed="false">
      <c r="B17" s="197" t="s">
        <v>486</v>
      </c>
      <c r="C17" s="385" t="n">
        <v>122.1</v>
      </c>
      <c r="D17" s="385" t="n">
        <v>109.7</v>
      </c>
      <c r="E17" s="385" t="n">
        <v>118.8</v>
      </c>
      <c r="F17" s="385" t="n">
        <v>105.4</v>
      </c>
      <c r="G17" s="385" t="n">
        <v>111.1</v>
      </c>
      <c r="H17" s="385" t="n">
        <v>111.2</v>
      </c>
      <c r="I17" s="385" t="n">
        <v>121.9</v>
      </c>
      <c r="J17" s="385" t="n">
        <v>130.8</v>
      </c>
      <c r="K17" s="385" t="n">
        <v>150.3</v>
      </c>
      <c r="L17" s="385" t="n">
        <v>117.5</v>
      </c>
      <c r="M17" s="385" t="n">
        <v>121.9</v>
      </c>
      <c r="N17" s="385" t="n">
        <v>116.8</v>
      </c>
      <c r="O17" s="385" t="n">
        <v>156.6</v>
      </c>
      <c r="P17" s="374"/>
      <c r="Q17" s="370" t="s">
        <v>486</v>
      </c>
    </row>
    <row r="18" customFormat="false" ht="12.75" hidden="false" customHeight="false" outlineLevel="0" collapsed="false">
      <c r="B18" s="197" t="s">
        <v>493</v>
      </c>
      <c r="C18" s="385" t="n">
        <v>127.4</v>
      </c>
      <c r="D18" s="385" t="n">
        <v>117.8</v>
      </c>
      <c r="E18" s="385" t="n">
        <v>150.7</v>
      </c>
      <c r="F18" s="385" t="n">
        <v>124.1</v>
      </c>
      <c r="G18" s="385" t="n">
        <v>113.6</v>
      </c>
      <c r="H18" s="385" t="n">
        <v>118.8</v>
      </c>
      <c r="I18" s="385" t="n">
        <v>126.5</v>
      </c>
      <c r="J18" s="385" t="n">
        <v>115.2</v>
      </c>
      <c r="K18" s="385" t="n">
        <v>142.3</v>
      </c>
      <c r="L18" s="385" t="n">
        <v>126.4</v>
      </c>
      <c r="M18" s="385" t="n">
        <v>133.6</v>
      </c>
      <c r="N18" s="385" t="n">
        <v>125.1</v>
      </c>
      <c r="O18" s="385" t="n">
        <v>173.4</v>
      </c>
      <c r="P18" s="374"/>
      <c r="Q18" s="370" t="s">
        <v>493</v>
      </c>
    </row>
    <row r="19" customFormat="false" ht="12.75" hidden="false" customHeight="false" outlineLevel="0" collapsed="false">
      <c r="B19" s="197" t="s">
        <v>494</v>
      </c>
      <c r="C19" s="385" t="n">
        <v>127.9</v>
      </c>
      <c r="D19" s="385" t="n">
        <v>108.6</v>
      </c>
      <c r="E19" s="385" t="n">
        <v>139.1</v>
      </c>
      <c r="F19" s="385" t="n">
        <v>113.4</v>
      </c>
      <c r="G19" s="385" t="n">
        <v>103.4</v>
      </c>
      <c r="H19" s="385" t="n">
        <v>117</v>
      </c>
      <c r="I19" s="385" t="n">
        <v>127.4</v>
      </c>
      <c r="J19" s="385" t="n">
        <v>114.8</v>
      </c>
      <c r="K19" s="385" t="n">
        <v>139.8</v>
      </c>
      <c r="L19" s="385" t="n">
        <v>127.9</v>
      </c>
      <c r="M19" s="385" t="n">
        <v>134.3</v>
      </c>
      <c r="N19" s="385" t="n">
        <v>126.7</v>
      </c>
      <c r="O19" s="385" t="n">
        <v>182.6</v>
      </c>
      <c r="P19" s="374"/>
      <c r="Q19" s="370" t="s">
        <v>494</v>
      </c>
    </row>
    <row r="20" customFormat="false" ht="12.75" hidden="false" customHeight="false" outlineLevel="0" collapsed="false">
      <c r="B20" s="197" t="s">
        <v>495</v>
      </c>
      <c r="C20" s="385" t="n">
        <v>119.6</v>
      </c>
      <c r="D20" s="385" t="n">
        <v>114.9</v>
      </c>
      <c r="E20" s="385" t="n">
        <v>95.6</v>
      </c>
      <c r="F20" s="385" t="n">
        <v>114</v>
      </c>
      <c r="G20" s="385" t="n">
        <v>111.4</v>
      </c>
      <c r="H20" s="385" t="n">
        <v>133.3</v>
      </c>
      <c r="I20" s="385" t="n">
        <v>117.9</v>
      </c>
      <c r="J20" s="385" t="n">
        <v>121.5</v>
      </c>
      <c r="K20" s="385" t="n">
        <v>127</v>
      </c>
      <c r="L20" s="385" t="n">
        <v>116.3</v>
      </c>
      <c r="M20" s="385" t="n">
        <v>118.9</v>
      </c>
      <c r="N20" s="385" t="n">
        <v>115.9</v>
      </c>
      <c r="O20" s="385" t="n">
        <v>177.3</v>
      </c>
      <c r="P20" s="374"/>
      <c r="Q20" s="370" t="s">
        <v>495</v>
      </c>
    </row>
    <row r="21" customFormat="false" ht="12.75" hidden="false" customHeight="false" outlineLevel="0" collapsed="false">
      <c r="A21" s="370" t="s">
        <v>462</v>
      </c>
      <c r="B21" s="197" t="s">
        <v>489</v>
      </c>
      <c r="C21" s="385" t="n">
        <v>116.4</v>
      </c>
      <c r="D21" s="385" t="n">
        <v>114.6</v>
      </c>
      <c r="E21" s="385" t="n">
        <v>179.4</v>
      </c>
      <c r="F21" s="385" t="n">
        <v>114.3</v>
      </c>
      <c r="G21" s="385" t="n">
        <v>113.3</v>
      </c>
      <c r="H21" s="385" t="n">
        <v>112.7</v>
      </c>
      <c r="I21" s="385" t="n">
        <v>116.8</v>
      </c>
      <c r="J21" s="385" t="n">
        <v>113.2</v>
      </c>
      <c r="K21" s="385" t="n">
        <v>132.4</v>
      </c>
      <c r="L21" s="385" t="n">
        <v>115.7</v>
      </c>
      <c r="M21" s="385" t="n">
        <v>129.8</v>
      </c>
      <c r="N21" s="385" t="n">
        <v>113.2</v>
      </c>
      <c r="O21" s="385" t="n">
        <v>107.4</v>
      </c>
      <c r="P21" s="372" t="s">
        <v>462</v>
      </c>
      <c r="Q21" s="370" t="s">
        <v>489</v>
      </c>
    </row>
    <row r="22" customFormat="false" ht="12.75" hidden="false" customHeight="false" outlineLevel="0" collapsed="false">
      <c r="B22" s="197" t="s">
        <v>490</v>
      </c>
      <c r="C22" s="385" t="n">
        <v>121</v>
      </c>
      <c r="D22" s="385" t="n">
        <v>112.5</v>
      </c>
      <c r="E22" s="385" t="n">
        <v>128.4</v>
      </c>
      <c r="F22" s="385" t="n">
        <v>106.8</v>
      </c>
      <c r="G22" s="385" t="n">
        <v>112</v>
      </c>
      <c r="H22" s="385" t="n">
        <v>123.8</v>
      </c>
      <c r="I22" s="385" t="n">
        <v>121.9</v>
      </c>
      <c r="J22" s="385" t="n">
        <v>119.7</v>
      </c>
      <c r="K22" s="385" t="n">
        <v>133.4</v>
      </c>
      <c r="L22" s="385" t="n">
        <v>121</v>
      </c>
      <c r="M22" s="385" t="n">
        <v>135.5</v>
      </c>
      <c r="N22" s="385" t="n">
        <v>118.5</v>
      </c>
      <c r="O22" s="385" t="n">
        <v>116.4</v>
      </c>
      <c r="P22" s="374"/>
      <c r="Q22" s="370" t="s">
        <v>490</v>
      </c>
    </row>
    <row r="23" customFormat="false" ht="12.75" hidden="false" customHeight="false" outlineLevel="0" collapsed="false">
      <c r="B23" s="197" t="s">
        <v>491</v>
      </c>
      <c r="C23" s="385" t="n">
        <v>124.9</v>
      </c>
      <c r="D23" s="385" t="n">
        <v>122.1</v>
      </c>
      <c r="E23" s="385" t="n">
        <v>135.3</v>
      </c>
      <c r="F23" s="385" t="n">
        <v>125.7</v>
      </c>
      <c r="G23" s="385" t="n">
        <v>122.7</v>
      </c>
      <c r="H23" s="385" t="n">
        <v>111.3</v>
      </c>
      <c r="I23" s="385" t="n">
        <v>125</v>
      </c>
      <c r="J23" s="385" t="n">
        <v>103.5</v>
      </c>
      <c r="K23" s="385" t="n">
        <v>140</v>
      </c>
      <c r="L23" s="385" t="n">
        <v>126.4</v>
      </c>
      <c r="M23" s="385" t="n">
        <v>142.6</v>
      </c>
      <c r="N23" s="385" t="n">
        <v>123.5</v>
      </c>
      <c r="O23" s="385" t="n">
        <v>131.2</v>
      </c>
      <c r="P23" s="374"/>
      <c r="Q23" s="370" t="s">
        <v>491</v>
      </c>
    </row>
    <row r="24" customFormat="false" ht="12.75" hidden="false" customHeight="false" outlineLevel="0" collapsed="false">
      <c r="B24" s="197" t="s">
        <v>474</v>
      </c>
      <c r="C24" s="385" t="n">
        <v>121.6</v>
      </c>
      <c r="D24" s="385" t="n">
        <v>124.4</v>
      </c>
      <c r="E24" s="385" t="n">
        <v>128.2</v>
      </c>
      <c r="F24" s="385" t="n">
        <v>116.4</v>
      </c>
      <c r="G24" s="385" t="n">
        <v>129</v>
      </c>
      <c r="H24" s="385" t="n">
        <v>120.2</v>
      </c>
      <c r="I24" s="385" t="n">
        <v>121.2</v>
      </c>
      <c r="J24" s="385" t="n">
        <v>114.1</v>
      </c>
      <c r="K24" s="385" t="n">
        <v>133.3</v>
      </c>
      <c r="L24" s="385" t="n">
        <v>120.9</v>
      </c>
      <c r="M24" s="385" t="n">
        <v>141.4</v>
      </c>
      <c r="N24" s="385" t="n">
        <v>117.3</v>
      </c>
      <c r="O24" s="385" t="n">
        <v>125.6</v>
      </c>
      <c r="P24" s="374"/>
      <c r="Q24" s="370" t="s">
        <v>474</v>
      </c>
    </row>
    <row r="25" customFormat="false" ht="12.75" hidden="false" customHeight="false" outlineLevel="0" collapsed="false">
      <c r="B25" s="197" t="s">
        <v>492</v>
      </c>
      <c r="C25" s="385" t="n">
        <v>117.8</v>
      </c>
      <c r="D25" s="385" t="n">
        <v>111.1</v>
      </c>
      <c r="E25" s="385" t="n">
        <v>147.1</v>
      </c>
      <c r="F25" s="385" t="n">
        <v>105.9</v>
      </c>
      <c r="G25" s="385" t="n">
        <v>113.8</v>
      </c>
      <c r="H25" s="385" t="n">
        <v>105.1</v>
      </c>
      <c r="I25" s="385" t="n">
        <v>118.1</v>
      </c>
      <c r="J25" s="385" t="n">
        <v>117.3</v>
      </c>
      <c r="K25" s="385" t="n">
        <v>141</v>
      </c>
      <c r="L25" s="385" t="n">
        <v>115.8</v>
      </c>
      <c r="M25" s="385" t="n">
        <v>137.2</v>
      </c>
      <c r="N25" s="385" t="n">
        <v>112</v>
      </c>
      <c r="O25" s="385" t="n">
        <v>125.9</v>
      </c>
      <c r="P25" s="374"/>
      <c r="Q25" s="370" t="s">
        <v>492</v>
      </c>
    </row>
    <row r="26" customFormat="false" ht="12.75" hidden="false" customHeight="false" outlineLevel="0" collapsed="false">
      <c r="B26" s="197" t="s">
        <v>483</v>
      </c>
      <c r="C26" s="385" t="n">
        <v>124.2</v>
      </c>
      <c r="D26" s="385" t="n">
        <v>117.8</v>
      </c>
      <c r="E26" s="385" t="n">
        <v>124.9</v>
      </c>
      <c r="F26" s="385" t="n">
        <v>125.6</v>
      </c>
      <c r="G26" s="385" t="n">
        <v>116.6</v>
      </c>
      <c r="H26" s="385" t="n">
        <v>106.3</v>
      </c>
      <c r="I26" s="385" t="n">
        <v>123.8</v>
      </c>
      <c r="J26" s="385" t="n">
        <v>112.3</v>
      </c>
      <c r="K26" s="385" t="n">
        <v>143.8</v>
      </c>
      <c r="L26" s="385" t="n">
        <v>123.2</v>
      </c>
      <c r="M26" s="385" t="n">
        <v>146.5</v>
      </c>
      <c r="N26" s="385" t="n">
        <v>119.1</v>
      </c>
      <c r="O26" s="385" t="n">
        <v>151</v>
      </c>
      <c r="P26" s="374"/>
      <c r="Q26" s="370" t="s">
        <v>483</v>
      </c>
    </row>
    <row r="27" customFormat="false" ht="12.75" hidden="false" customHeight="false" outlineLevel="0" collapsed="false">
      <c r="B27" s="197" t="s">
        <v>484</v>
      </c>
      <c r="C27" s="385" t="n">
        <v>121</v>
      </c>
      <c r="D27" s="385" t="n">
        <v>117.1</v>
      </c>
      <c r="E27" s="385" t="n">
        <v>121.3</v>
      </c>
      <c r="F27" s="385" t="n">
        <v>112.7</v>
      </c>
      <c r="G27" s="385" t="n">
        <v>118.6</v>
      </c>
      <c r="H27" s="385" t="n">
        <v>119</v>
      </c>
      <c r="I27" s="385" t="n">
        <v>120.7</v>
      </c>
      <c r="J27" s="385" t="n">
        <v>115.8</v>
      </c>
      <c r="K27" s="385" t="n">
        <v>138.1</v>
      </c>
      <c r="L27" s="385" t="n">
        <v>119.5</v>
      </c>
      <c r="M27" s="385" t="n">
        <v>140.5</v>
      </c>
      <c r="N27" s="385" t="n">
        <v>115.8</v>
      </c>
      <c r="O27" s="385" t="n">
        <v>136.5</v>
      </c>
      <c r="P27" s="374"/>
      <c r="Q27" s="370" t="s">
        <v>484</v>
      </c>
    </row>
    <row r="28" customFormat="false" ht="12.75" hidden="false" customHeight="false" outlineLevel="0" collapsed="false">
      <c r="B28" s="197" t="s">
        <v>485</v>
      </c>
      <c r="C28" s="385" t="n">
        <v>120.8</v>
      </c>
      <c r="D28" s="385" t="n">
        <v>121</v>
      </c>
      <c r="E28" s="385" t="n">
        <v>115.7</v>
      </c>
      <c r="F28" s="385" t="n">
        <v>125</v>
      </c>
      <c r="G28" s="385" t="n">
        <v>120.8</v>
      </c>
      <c r="H28" s="385" t="n">
        <v>115.2</v>
      </c>
      <c r="I28" s="385" t="n">
        <v>120.2</v>
      </c>
      <c r="J28" s="385" t="n">
        <v>119.1</v>
      </c>
      <c r="K28" s="385" t="n">
        <v>141.3</v>
      </c>
      <c r="L28" s="385" t="n">
        <v>118.1</v>
      </c>
      <c r="M28" s="385" t="n">
        <v>137.9</v>
      </c>
      <c r="N28" s="385" t="n">
        <v>114.6</v>
      </c>
      <c r="O28" s="385" t="n">
        <v>135.9</v>
      </c>
      <c r="P28" s="374"/>
      <c r="Q28" s="370" t="s">
        <v>485</v>
      </c>
    </row>
    <row r="29" customFormat="false" ht="12.75" hidden="false" customHeight="false" outlineLevel="0" collapsed="false">
      <c r="B29" s="197" t="s">
        <v>486</v>
      </c>
      <c r="C29" s="385" t="n">
        <v>120.9</v>
      </c>
      <c r="D29" s="385" t="n">
        <v>121</v>
      </c>
      <c r="E29" s="385" t="n">
        <v>125.2</v>
      </c>
      <c r="F29" s="385" t="n">
        <v>128</v>
      </c>
      <c r="G29" s="385" t="n">
        <v>119.6</v>
      </c>
      <c r="H29" s="385" t="n">
        <v>112.5</v>
      </c>
      <c r="I29" s="385" t="n">
        <v>120.1</v>
      </c>
      <c r="J29" s="385" t="n">
        <v>105.7</v>
      </c>
      <c r="K29" s="385" t="n">
        <v>135.1</v>
      </c>
      <c r="L29" s="385" t="n">
        <v>120.5</v>
      </c>
      <c r="M29" s="385" t="n">
        <v>129.8</v>
      </c>
      <c r="N29" s="385" t="n">
        <v>118.9</v>
      </c>
      <c r="O29" s="385" t="n">
        <v>141.5</v>
      </c>
      <c r="P29" s="374"/>
      <c r="Q29" s="370" t="s">
        <v>486</v>
      </c>
    </row>
    <row r="30" customFormat="false" ht="12.75" hidden="false" customHeight="false" outlineLevel="0" collapsed="false">
      <c r="B30" s="197" t="s">
        <v>493</v>
      </c>
      <c r="C30" s="385" t="n">
        <v>133</v>
      </c>
      <c r="D30" s="385" t="n">
        <v>131.3</v>
      </c>
      <c r="E30" s="385" t="n">
        <v>109.3</v>
      </c>
      <c r="F30" s="385" t="n">
        <v>134.9</v>
      </c>
      <c r="G30" s="385" t="n">
        <v>131.6</v>
      </c>
      <c r="H30" s="385" t="n">
        <v>125.4</v>
      </c>
      <c r="I30" s="385" t="n">
        <v>131.9</v>
      </c>
      <c r="J30" s="385" t="n">
        <v>126.2</v>
      </c>
      <c r="K30" s="385" t="n">
        <v>139.9</v>
      </c>
      <c r="L30" s="385" t="n">
        <v>131.9</v>
      </c>
      <c r="M30" s="385" t="n">
        <v>146.4</v>
      </c>
      <c r="N30" s="385" t="n">
        <v>129.3</v>
      </c>
      <c r="O30" s="385" t="n">
        <v>166.4</v>
      </c>
      <c r="P30" s="374"/>
      <c r="Q30" s="370" t="s">
        <v>493</v>
      </c>
    </row>
    <row r="31" customFormat="false" ht="12.75" hidden="false" customHeight="false" outlineLevel="0" collapsed="false">
      <c r="B31" s="197" t="s">
        <v>494</v>
      </c>
      <c r="C31" s="385" t="n">
        <v>129.8</v>
      </c>
      <c r="D31" s="385" t="n">
        <v>128.2</v>
      </c>
      <c r="E31" s="385" t="n">
        <v>118.1</v>
      </c>
      <c r="F31" s="385" t="n">
        <v>133.2</v>
      </c>
      <c r="G31" s="385" t="n">
        <v>126.4</v>
      </c>
      <c r="H31" s="385" t="n">
        <v>127.1</v>
      </c>
      <c r="I31" s="385" t="n">
        <v>128.8</v>
      </c>
      <c r="J31" s="385" t="n">
        <v>142.7</v>
      </c>
      <c r="K31" s="385" t="n">
        <v>135.7</v>
      </c>
      <c r="L31" s="385" t="n">
        <v>126.1</v>
      </c>
      <c r="M31" s="385" t="n">
        <v>136.4</v>
      </c>
      <c r="N31" s="385" t="n">
        <v>124.3</v>
      </c>
      <c r="O31" s="385" t="n">
        <v>161.5</v>
      </c>
      <c r="P31" s="374"/>
      <c r="Q31" s="370" t="s">
        <v>494</v>
      </c>
    </row>
    <row r="32" customFormat="false" ht="12.75" hidden="false" customHeight="false" outlineLevel="0" collapsed="false">
      <c r="B32" s="197" t="s">
        <v>495</v>
      </c>
      <c r="C32" s="385" t="n">
        <v>119.5</v>
      </c>
      <c r="D32" s="385" t="n">
        <v>128.4</v>
      </c>
      <c r="E32" s="385" t="n">
        <v>113.2</v>
      </c>
      <c r="F32" s="385" t="n">
        <v>130.8</v>
      </c>
      <c r="G32" s="385" t="n">
        <v>126.6</v>
      </c>
      <c r="H32" s="385" t="n">
        <v>133.5</v>
      </c>
      <c r="I32" s="385" t="n">
        <v>117.4</v>
      </c>
      <c r="J32" s="385" t="n">
        <v>149.8</v>
      </c>
      <c r="K32" s="385" t="n">
        <v>145.1</v>
      </c>
      <c r="L32" s="385" t="n">
        <v>109.8</v>
      </c>
      <c r="M32" s="385" t="n">
        <v>111.8</v>
      </c>
      <c r="N32" s="385" t="n">
        <v>109.5</v>
      </c>
      <c r="O32" s="385" t="n">
        <v>153.3</v>
      </c>
      <c r="P32" s="374"/>
      <c r="Q32" s="370" t="s">
        <v>495</v>
      </c>
    </row>
    <row r="33" customFormat="false" ht="12.75" hidden="false" customHeight="false" outlineLevel="0" collapsed="false">
      <c r="A33" s="370" t="s">
        <v>463</v>
      </c>
      <c r="B33" s="197" t="s">
        <v>489</v>
      </c>
      <c r="C33" s="385" t="n">
        <v>126.6</v>
      </c>
      <c r="D33" s="385" t="n">
        <v>131.5</v>
      </c>
      <c r="E33" s="385" t="n">
        <v>148.8</v>
      </c>
      <c r="F33" s="385" t="n">
        <v>128</v>
      </c>
      <c r="G33" s="385" t="n">
        <v>134.4</v>
      </c>
      <c r="H33" s="385" t="n">
        <v>124.5</v>
      </c>
      <c r="I33" s="385" t="n">
        <v>127.6</v>
      </c>
      <c r="J33" s="385" t="n">
        <v>156.5</v>
      </c>
      <c r="K33" s="385" t="n">
        <v>140.2</v>
      </c>
      <c r="L33" s="385" t="n">
        <v>122.2</v>
      </c>
      <c r="M33" s="385" t="n">
        <v>137.1</v>
      </c>
      <c r="N33" s="385" t="n">
        <v>119.6</v>
      </c>
      <c r="O33" s="385" t="n">
        <v>88.2</v>
      </c>
      <c r="P33" s="372" t="s">
        <v>463</v>
      </c>
      <c r="Q33" s="370" t="s">
        <v>489</v>
      </c>
    </row>
    <row r="34" customFormat="false" ht="12.75" hidden="false" customHeight="false" outlineLevel="0" collapsed="false">
      <c r="B34" s="197" t="s">
        <v>490</v>
      </c>
      <c r="C34" s="385" t="n">
        <v>126.9</v>
      </c>
      <c r="D34" s="385" t="n">
        <v>124.8</v>
      </c>
      <c r="E34" s="385" t="n">
        <v>137.9</v>
      </c>
      <c r="F34" s="385" t="n">
        <v>122.6</v>
      </c>
      <c r="G34" s="385" t="n">
        <v>128.6</v>
      </c>
      <c r="H34" s="385" t="n">
        <v>111.7</v>
      </c>
      <c r="I34" s="385" t="n">
        <v>128.3</v>
      </c>
      <c r="J34" s="385" t="n">
        <v>149.1</v>
      </c>
      <c r="K34" s="385" t="n">
        <v>151.1</v>
      </c>
      <c r="L34" s="385" t="n">
        <v>122.9</v>
      </c>
      <c r="M34" s="385" t="n">
        <v>137.4</v>
      </c>
      <c r="N34" s="385" t="n">
        <v>120.3</v>
      </c>
      <c r="O34" s="385" t="n">
        <v>94.9</v>
      </c>
      <c r="P34" s="374"/>
      <c r="Q34" s="370" t="s">
        <v>490</v>
      </c>
    </row>
    <row r="35" customFormat="false" ht="12.75" hidden="false" customHeight="false" outlineLevel="0" collapsed="false">
      <c r="B35" s="197" t="s">
        <v>491</v>
      </c>
      <c r="C35" s="385" t="n">
        <v>126.1</v>
      </c>
      <c r="D35" s="385" t="n">
        <v>128.2</v>
      </c>
      <c r="E35" s="385" t="n">
        <v>119.2</v>
      </c>
      <c r="F35" s="385" t="n">
        <v>127</v>
      </c>
      <c r="G35" s="385" t="n">
        <v>133.2</v>
      </c>
      <c r="H35" s="385" t="n">
        <v>111</v>
      </c>
      <c r="I35" s="385" t="n">
        <v>126.8</v>
      </c>
      <c r="J35" s="385" t="n">
        <v>149.5</v>
      </c>
      <c r="K35" s="385" t="n">
        <v>142</v>
      </c>
      <c r="L35" s="385" t="n">
        <v>122</v>
      </c>
      <c r="M35" s="385" t="n">
        <v>139.9</v>
      </c>
      <c r="N35" s="385" t="n">
        <v>118.8</v>
      </c>
      <c r="O35" s="385" t="n">
        <v>101.4</v>
      </c>
      <c r="P35" s="374"/>
      <c r="Q35" s="370" t="s">
        <v>491</v>
      </c>
    </row>
    <row r="36" customFormat="false" ht="12.75" hidden="false" customHeight="false" outlineLevel="0" collapsed="false">
      <c r="B36" s="197" t="s">
        <v>474</v>
      </c>
      <c r="C36" s="385" t="n">
        <v>133.2</v>
      </c>
      <c r="D36" s="385" t="n">
        <v>134.9</v>
      </c>
      <c r="E36" s="385" t="n">
        <v>174.7</v>
      </c>
      <c r="F36" s="385" t="n">
        <v>119.1</v>
      </c>
      <c r="G36" s="385" t="n">
        <v>142.2</v>
      </c>
      <c r="H36" s="385" t="n">
        <v>130.2</v>
      </c>
      <c r="I36" s="385" t="n">
        <v>133.8</v>
      </c>
      <c r="J36" s="385" t="n">
        <v>163.7</v>
      </c>
      <c r="K36" s="385" t="n">
        <v>146.6</v>
      </c>
      <c r="L36" s="385" t="n">
        <v>128.2</v>
      </c>
      <c r="M36" s="385" t="n">
        <v>146.6</v>
      </c>
      <c r="N36" s="385" t="n">
        <v>125</v>
      </c>
      <c r="O36" s="385" t="n">
        <v>112.9</v>
      </c>
      <c r="P36" s="374"/>
      <c r="Q36" s="370" t="s">
        <v>474</v>
      </c>
    </row>
    <row r="37" customFormat="false" ht="12.75" hidden="false" customHeight="false" outlineLevel="0" collapsed="false">
      <c r="B37" s="197" t="s">
        <v>492</v>
      </c>
      <c r="C37" s="385" t="n">
        <v>124.9</v>
      </c>
      <c r="D37" s="385" t="n">
        <v>134.9</v>
      </c>
      <c r="E37" s="385" t="n">
        <v>131</v>
      </c>
      <c r="F37" s="385" t="n">
        <v>134.3</v>
      </c>
      <c r="G37" s="385" t="n">
        <v>139.5</v>
      </c>
      <c r="H37" s="385" t="n">
        <v>117</v>
      </c>
      <c r="I37" s="385" t="n">
        <v>124</v>
      </c>
      <c r="J37" s="385" t="n">
        <v>151</v>
      </c>
      <c r="K37" s="385" t="n">
        <v>151</v>
      </c>
      <c r="L37" s="385" t="n">
        <v>117.3</v>
      </c>
      <c r="M37" s="385" t="n">
        <v>141.2</v>
      </c>
      <c r="N37" s="385" t="n">
        <v>113.1</v>
      </c>
      <c r="O37" s="385" t="n">
        <v>125.9</v>
      </c>
      <c r="P37" s="374"/>
      <c r="Q37" s="370" t="s">
        <v>492</v>
      </c>
    </row>
    <row r="38" customFormat="false" ht="12.75" hidden="false" customHeight="false" outlineLevel="0" collapsed="false">
      <c r="B38" s="197" t="s">
        <v>483</v>
      </c>
      <c r="C38" s="385" t="n">
        <v>129.2</v>
      </c>
      <c r="D38" s="385" t="n">
        <v>129.9</v>
      </c>
      <c r="E38" s="385" t="n">
        <v>172.8</v>
      </c>
      <c r="F38" s="385" t="n">
        <v>119.1</v>
      </c>
      <c r="G38" s="385" t="n">
        <v>133</v>
      </c>
      <c r="H38" s="385" t="n">
        <v>132.4</v>
      </c>
      <c r="I38" s="385" t="n">
        <v>129.3</v>
      </c>
      <c r="J38" s="385" t="n">
        <v>151.5</v>
      </c>
      <c r="K38" s="385" t="n">
        <v>170.3</v>
      </c>
      <c r="L38" s="385" t="n">
        <v>121.7</v>
      </c>
      <c r="M38" s="385" t="n">
        <v>150.4</v>
      </c>
      <c r="N38" s="385" t="n">
        <v>116.7</v>
      </c>
      <c r="O38" s="385" t="n">
        <v>124.8</v>
      </c>
      <c r="P38" s="374"/>
      <c r="Q38" s="370" t="s">
        <v>483</v>
      </c>
    </row>
    <row r="39" customFormat="false" ht="12.75" hidden="false" customHeight="false" outlineLevel="0" collapsed="false">
      <c r="B39" s="197" t="s">
        <v>484</v>
      </c>
      <c r="C39" s="385" t="n">
        <v>137.4</v>
      </c>
      <c r="D39" s="385" t="n">
        <v>133.5</v>
      </c>
      <c r="E39" s="385" t="n">
        <v>156.3</v>
      </c>
      <c r="F39" s="385" t="n">
        <v>128.5</v>
      </c>
      <c r="G39" s="385" t="n">
        <v>135.9</v>
      </c>
      <c r="H39" s="385" t="n">
        <v>130.1</v>
      </c>
      <c r="I39" s="385" t="n">
        <v>138.4</v>
      </c>
      <c r="J39" s="385" t="n">
        <v>179.9</v>
      </c>
      <c r="K39" s="385" t="n">
        <v>179.7</v>
      </c>
      <c r="L39" s="385" t="n">
        <v>128.1</v>
      </c>
      <c r="M39" s="385" t="n">
        <v>150.5</v>
      </c>
      <c r="N39" s="385" t="n">
        <v>124.1</v>
      </c>
      <c r="O39" s="385" t="n">
        <v>120.5</v>
      </c>
      <c r="P39" s="374"/>
      <c r="Q39" s="370" t="s">
        <v>484</v>
      </c>
    </row>
    <row r="40" customFormat="false" ht="12.75" hidden="false" customHeight="false" outlineLevel="0" collapsed="false">
      <c r="B40" s="197" t="s">
        <v>485</v>
      </c>
      <c r="C40" s="385" t="n">
        <v>122.4</v>
      </c>
      <c r="D40" s="385" t="n">
        <v>122.9</v>
      </c>
      <c r="E40" s="385" t="n">
        <v>212.7</v>
      </c>
      <c r="F40" s="385" t="n">
        <v>119.2</v>
      </c>
      <c r="G40" s="385" t="n">
        <v>125.9</v>
      </c>
      <c r="H40" s="385" t="n">
        <v>106.7</v>
      </c>
      <c r="I40" s="385" t="n">
        <v>122.3</v>
      </c>
      <c r="J40" s="385" t="n">
        <v>159.6</v>
      </c>
      <c r="K40" s="385" t="n">
        <v>169.9</v>
      </c>
      <c r="L40" s="385" t="n">
        <v>111.9</v>
      </c>
      <c r="M40" s="385" t="n">
        <v>134.4</v>
      </c>
      <c r="N40" s="385" t="n">
        <v>107.9</v>
      </c>
      <c r="O40" s="385" t="n">
        <v>123.2</v>
      </c>
      <c r="P40" s="374"/>
      <c r="Q40" s="370" t="s">
        <v>485</v>
      </c>
    </row>
    <row r="41" customFormat="false" ht="12.75" hidden="false" customHeight="false" outlineLevel="0" collapsed="false">
      <c r="B41" s="197" t="s">
        <v>486</v>
      </c>
      <c r="C41" s="385" t="n">
        <v>135.7</v>
      </c>
      <c r="D41" s="385" t="n">
        <v>130.6</v>
      </c>
      <c r="E41" s="385" t="n">
        <v>167.4</v>
      </c>
      <c r="F41" s="385" t="n">
        <v>129.4</v>
      </c>
      <c r="G41" s="385" t="n">
        <v>129.3</v>
      </c>
      <c r="H41" s="385" t="n">
        <v>133.9</v>
      </c>
      <c r="I41" s="385" t="n">
        <v>136.1</v>
      </c>
      <c r="J41" s="385" t="n">
        <v>167.2</v>
      </c>
      <c r="K41" s="385" t="n">
        <v>165.8</v>
      </c>
      <c r="L41" s="385" t="n">
        <v>128.5</v>
      </c>
      <c r="M41" s="385" t="n">
        <v>147.2</v>
      </c>
      <c r="N41" s="385" t="n">
        <v>125.2</v>
      </c>
      <c r="O41" s="385" t="n">
        <v>135.5</v>
      </c>
      <c r="P41" s="374"/>
      <c r="Q41" s="370" t="s">
        <v>486</v>
      </c>
    </row>
    <row r="42" customFormat="false" ht="12.75" hidden="false" customHeight="false" outlineLevel="0" collapsed="false">
      <c r="B42" s="197" t="s">
        <v>493</v>
      </c>
      <c r="C42" s="385" t="n">
        <v>137.6</v>
      </c>
      <c r="D42" s="385" t="n">
        <v>136.8</v>
      </c>
      <c r="E42" s="385" t="n">
        <v>170</v>
      </c>
      <c r="F42" s="385" t="n">
        <v>135.8</v>
      </c>
      <c r="G42" s="385" t="n">
        <v>133.5</v>
      </c>
      <c r="H42" s="385" t="n">
        <v>148.3</v>
      </c>
      <c r="I42" s="385" t="n">
        <v>136.9</v>
      </c>
      <c r="J42" s="385" t="n">
        <v>154.6</v>
      </c>
      <c r="K42" s="385" t="n">
        <v>183.2</v>
      </c>
      <c r="L42" s="385" t="n">
        <v>129.4</v>
      </c>
      <c r="M42" s="385" t="n">
        <v>143.7</v>
      </c>
      <c r="N42" s="385" t="n">
        <v>126.9</v>
      </c>
      <c r="O42" s="385" t="n">
        <v>158.5</v>
      </c>
      <c r="P42" s="374"/>
      <c r="Q42" s="370" t="s">
        <v>493</v>
      </c>
    </row>
    <row r="43" customFormat="false" ht="12.75" hidden="false" customHeight="false" outlineLevel="0" collapsed="false">
      <c r="B43" s="197" t="s">
        <v>494</v>
      </c>
      <c r="C43" s="385" t="n">
        <v>126.3</v>
      </c>
      <c r="D43" s="385" t="n">
        <v>131.1</v>
      </c>
      <c r="E43" s="385" t="n">
        <v>171.8</v>
      </c>
      <c r="F43" s="385" t="n">
        <v>130.4</v>
      </c>
      <c r="G43" s="385" t="n">
        <v>128.1</v>
      </c>
      <c r="H43" s="385" t="n">
        <v>140</v>
      </c>
      <c r="I43" s="385" t="n">
        <v>124.6</v>
      </c>
      <c r="J43" s="385" t="n">
        <v>153.5</v>
      </c>
      <c r="K43" s="385" t="n">
        <v>133.9</v>
      </c>
      <c r="L43" s="385" t="n">
        <v>119.5</v>
      </c>
      <c r="M43" s="385" t="n">
        <v>120</v>
      </c>
      <c r="N43" s="385" t="n">
        <v>119.4</v>
      </c>
      <c r="O43" s="385" t="n">
        <v>161.9</v>
      </c>
      <c r="P43" s="374"/>
      <c r="Q43" s="370" t="s">
        <v>494</v>
      </c>
    </row>
    <row r="44" customFormat="false" ht="12.75" hidden="false" customHeight="false" outlineLevel="0" collapsed="false">
      <c r="B44" s="197" t="s">
        <v>495</v>
      </c>
      <c r="C44" s="385" t="n">
        <v>113.4</v>
      </c>
      <c r="D44" s="385" t="n">
        <v>132.2</v>
      </c>
      <c r="E44" s="385" t="n">
        <v>156.2</v>
      </c>
      <c r="F44" s="385" t="n">
        <v>130.1</v>
      </c>
      <c r="G44" s="385" t="n">
        <v>128.8</v>
      </c>
      <c r="H44" s="385" t="n">
        <v>147.5</v>
      </c>
      <c r="I44" s="385" t="n">
        <v>110.9</v>
      </c>
      <c r="J44" s="385" t="n">
        <v>139.9</v>
      </c>
      <c r="K44" s="385" t="n">
        <v>109.9</v>
      </c>
      <c r="L44" s="385" t="n">
        <v>106.9</v>
      </c>
      <c r="M44" s="385" t="n">
        <v>95.5</v>
      </c>
      <c r="N44" s="385" t="n">
        <v>108.9</v>
      </c>
      <c r="O44" s="385" t="n">
        <v>138.1</v>
      </c>
      <c r="P44" s="374"/>
      <c r="Q44" s="370" t="s">
        <v>495</v>
      </c>
    </row>
    <row r="45" customFormat="false" ht="12.75" hidden="false" customHeight="false" outlineLevel="0" collapsed="false">
      <c r="A45" s="370" t="s">
        <v>1349</v>
      </c>
      <c r="B45" s="197" t="s">
        <v>489</v>
      </c>
      <c r="C45" s="385" t="n">
        <v>110.1</v>
      </c>
      <c r="D45" s="385" t="n">
        <v>123.7</v>
      </c>
      <c r="E45" s="385" t="n">
        <v>156.2</v>
      </c>
      <c r="F45" s="385" t="n">
        <v>120.9</v>
      </c>
      <c r="G45" s="385" t="n">
        <v>124</v>
      </c>
      <c r="H45" s="385" t="n">
        <v>123.8</v>
      </c>
      <c r="I45" s="385" t="n">
        <v>103.3</v>
      </c>
      <c r="J45" s="385" t="n">
        <v>129.5</v>
      </c>
      <c r="K45" s="385" t="n">
        <v>93.2</v>
      </c>
      <c r="L45" s="385" t="n">
        <v>100.7</v>
      </c>
      <c r="M45" s="385" t="n">
        <v>101.6</v>
      </c>
      <c r="N45" s="385" t="n">
        <v>100.6</v>
      </c>
      <c r="O45" s="385" t="n">
        <v>258.5</v>
      </c>
      <c r="P45" s="372" t="s">
        <v>1349</v>
      </c>
      <c r="Q45" s="370" t="s">
        <v>489</v>
      </c>
    </row>
    <row r="46" customFormat="false" ht="12.75" hidden="false" customHeight="false" outlineLevel="0" collapsed="false">
      <c r="B46" s="197" t="s">
        <v>490</v>
      </c>
      <c r="C46" s="385" t="n">
        <v>106.7</v>
      </c>
      <c r="D46" s="385" t="n">
        <v>112.5</v>
      </c>
      <c r="E46" s="385" t="n">
        <v>137.5</v>
      </c>
      <c r="F46" s="385" t="n">
        <v>102.7</v>
      </c>
      <c r="G46" s="385" t="n">
        <v>116.4</v>
      </c>
      <c r="H46" s="385" t="n">
        <v>112</v>
      </c>
      <c r="I46" s="385" t="n">
        <v>100.3</v>
      </c>
      <c r="J46" s="385" t="n">
        <v>105.6</v>
      </c>
      <c r="K46" s="385" t="n">
        <v>99.9</v>
      </c>
      <c r="L46" s="385" t="n">
        <v>99.6</v>
      </c>
      <c r="M46" s="385" t="n">
        <v>93.5</v>
      </c>
      <c r="N46" s="385" t="n">
        <v>100.6</v>
      </c>
      <c r="O46" s="386" t="n">
        <v>261.9</v>
      </c>
      <c r="Q46" s="370" t="s">
        <v>490</v>
      </c>
    </row>
    <row r="47" customFormat="false" ht="12.75" hidden="false" customHeight="false" outlineLevel="0" collapsed="false">
      <c r="B47" s="197" t="s">
        <v>491</v>
      </c>
      <c r="C47" s="385" t="n">
        <v>112.2</v>
      </c>
      <c r="D47" s="385" t="n">
        <v>123.7</v>
      </c>
      <c r="E47" s="385" t="n">
        <v>142</v>
      </c>
      <c r="F47" s="385" t="n">
        <v>110.2</v>
      </c>
      <c r="G47" s="385" t="n">
        <v>127.7</v>
      </c>
      <c r="H47" s="385" t="n">
        <v>131.3</v>
      </c>
      <c r="I47" s="385" t="n">
        <v>104.2</v>
      </c>
      <c r="J47" s="385" t="n">
        <v>106.9</v>
      </c>
      <c r="K47" s="385" t="n">
        <v>97.2</v>
      </c>
      <c r="L47" s="385" t="n">
        <v>104.5</v>
      </c>
      <c r="M47" s="385" t="n">
        <v>96.1</v>
      </c>
      <c r="N47" s="385" t="n">
        <v>106</v>
      </c>
      <c r="O47" s="386" t="n">
        <v>299.1</v>
      </c>
      <c r="Q47" s="370" t="s">
        <v>491</v>
      </c>
    </row>
    <row r="48" customFormat="false" ht="12.75" hidden="false" customHeight="false" outlineLevel="0" collapsed="false">
      <c r="B48" s="197" t="s">
        <v>474</v>
      </c>
      <c r="C48" s="385" t="n">
        <v>103.7</v>
      </c>
      <c r="D48" s="385" t="n">
        <v>122.6</v>
      </c>
      <c r="E48" s="385" t="n">
        <v>142.7</v>
      </c>
      <c r="F48" s="385" t="n">
        <v>112.7</v>
      </c>
      <c r="G48" s="385" t="n">
        <v>128.7</v>
      </c>
      <c r="H48" s="385" t="n">
        <v>113.9</v>
      </c>
      <c r="I48" s="385" t="n">
        <v>96.3</v>
      </c>
      <c r="J48" s="385" t="n">
        <v>91.4</v>
      </c>
      <c r="K48" s="385" t="n">
        <v>90.8</v>
      </c>
      <c r="L48" s="385" t="n">
        <v>97.6</v>
      </c>
      <c r="M48" s="385" t="n">
        <v>90.7</v>
      </c>
      <c r="N48" s="385" t="n">
        <v>98.8</v>
      </c>
      <c r="O48" s="385" t="n">
        <v>256.9</v>
      </c>
      <c r="P48" s="374"/>
      <c r="Q48" s="370" t="s">
        <v>474</v>
      </c>
    </row>
    <row r="49" customFormat="false" ht="12.75" hidden="false" customHeight="false" outlineLevel="0" collapsed="false">
      <c r="B49" s="197" t="s">
        <v>492</v>
      </c>
      <c r="C49" s="385" t="n">
        <v>97.8</v>
      </c>
      <c r="D49" s="385" t="n">
        <v>116.9</v>
      </c>
      <c r="E49" s="385" t="n">
        <v>186.1</v>
      </c>
      <c r="F49" s="385" t="n">
        <v>107.1</v>
      </c>
      <c r="G49" s="385" t="n">
        <v>121</v>
      </c>
      <c r="H49" s="385" t="n">
        <v>110.1</v>
      </c>
      <c r="I49" s="385" t="n">
        <v>90.7</v>
      </c>
      <c r="J49" s="385" t="n">
        <v>94.8</v>
      </c>
      <c r="K49" s="385" t="n">
        <v>82.7</v>
      </c>
      <c r="L49" s="385" t="n">
        <v>91</v>
      </c>
      <c r="M49" s="385" t="n">
        <v>90.2</v>
      </c>
      <c r="N49" s="385" t="n">
        <v>91.2</v>
      </c>
      <c r="O49" s="385" t="n">
        <v>241.4</v>
      </c>
      <c r="P49" s="374"/>
      <c r="Q49" s="370" t="s">
        <v>492</v>
      </c>
    </row>
    <row r="50" customFormat="false" ht="12.75" hidden="false" customHeight="false" outlineLevel="0" collapsed="false">
      <c r="B50" s="197" t="s">
        <v>483</v>
      </c>
      <c r="C50" s="385" t="n">
        <v>106.6</v>
      </c>
      <c r="D50" s="385" t="n">
        <v>116.8</v>
      </c>
      <c r="E50" s="385" t="n">
        <v>140.4</v>
      </c>
      <c r="F50" s="385" t="n">
        <v>111.8</v>
      </c>
      <c r="G50" s="385" t="n">
        <v>117.8</v>
      </c>
      <c r="H50" s="385" t="n">
        <v>120</v>
      </c>
      <c r="I50" s="385" t="n">
        <v>99.4</v>
      </c>
      <c r="J50" s="385" t="n">
        <v>90</v>
      </c>
      <c r="K50" s="385" t="n">
        <v>100.3</v>
      </c>
      <c r="L50" s="385" t="n">
        <v>100.6</v>
      </c>
      <c r="M50" s="385" t="n">
        <v>95.4</v>
      </c>
      <c r="N50" s="385" t="n">
        <v>101.5</v>
      </c>
      <c r="O50" s="385" t="n">
        <v>272.5</v>
      </c>
      <c r="P50" s="374"/>
      <c r="Q50" s="370" t="s">
        <v>483</v>
      </c>
    </row>
    <row r="51" customFormat="false" ht="12.75" hidden="false" customHeight="false" outlineLevel="0" collapsed="false">
      <c r="B51" s="197" t="s">
        <v>484</v>
      </c>
      <c r="C51" s="385" t="n">
        <v>107.8</v>
      </c>
      <c r="D51" s="385" t="n">
        <v>117.2</v>
      </c>
      <c r="E51" s="385" t="n">
        <v>166</v>
      </c>
      <c r="F51" s="385" t="n">
        <v>107.2</v>
      </c>
      <c r="G51" s="385" t="n">
        <v>115.4</v>
      </c>
      <c r="H51" s="385" t="n">
        <v>138.2</v>
      </c>
      <c r="I51" s="385" t="n">
        <v>101</v>
      </c>
      <c r="J51" s="385" t="n">
        <v>101.1</v>
      </c>
      <c r="K51" s="385" t="n">
        <v>93.3</v>
      </c>
      <c r="L51" s="385" t="n">
        <v>101.9</v>
      </c>
      <c r="M51" s="385" t="n">
        <v>101.2</v>
      </c>
      <c r="N51" s="385" t="n">
        <v>102</v>
      </c>
      <c r="O51" s="385" t="n">
        <v>265.8</v>
      </c>
      <c r="P51" s="374"/>
      <c r="Q51" s="370" t="s">
        <v>484</v>
      </c>
    </row>
    <row r="52" customFormat="false" ht="12.75" hidden="false" customHeight="false" outlineLevel="0" collapsed="false">
      <c r="B52" s="197" t="s">
        <v>485</v>
      </c>
      <c r="C52" s="385" t="n">
        <v>99.2</v>
      </c>
      <c r="D52" s="385" t="n">
        <v>114.8</v>
      </c>
      <c r="E52" s="385" t="n">
        <v>147.1</v>
      </c>
      <c r="F52" s="385" t="n">
        <v>114.8</v>
      </c>
      <c r="G52" s="385" t="n">
        <v>114.5</v>
      </c>
      <c r="H52" s="385" t="n">
        <v>112.3</v>
      </c>
      <c r="I52" s="385" t="n">
        <v>92.7</v>
      </c>
      <c r="J52" s="385" t="n">
        <v>105.6</v>
      </c>
      <c r="K52" s="385" t="n">
        <v>91.7</v>
      </c>
      <c r="L52" s="385" t="n">
        <v>90.9</v>
      </c>
      <c r="M52" s="385" t="n">
        <v>87.9</v>
      </c>
      <c r="N52" s="385" t="n">
        <v>91.5</v>
      </c>
      <c r="O52" s="385" t="n">
        <v>238.1</v>
      </c>
      <c r="P52" s="374"/>
      <c r="Q52" s="370" t="s">
        <v>485</v>
      </c>
    </row>
    <row r="53" customFormat="false" ht="12.75" hidden="false" customHeight="false" outlineLevel="0" collapsed="false">
      <c r="B53" s="197" t="s">
        <v>486</v>
      </c>
      <c r="C53" s="385" t="n">
        <v>113.6</v>
      </c>
      <c r="D53" s="385" t="n">
        <v>118.8</v>
      </c>
      <c r="E53" s="385" t="n">
        <v>126.8</v>
      </c>
      <c r="F53" s="385" t="n">
        <v>114.4</v>
      </c>
      <c r="G53" s="385" t="n">
        <v>117.3</v>
      </c>
      <c r="H53" s="385" t="n">
        <v>132.9</v>
      </c>
      <c r="I53" s="385" t="n">
        <v>108.9</v>
      </c>
      <c r="J53" s="385" t="n">
        <v>119.5</v>
      </c>
      <c r="K53" s="385" t="n">
        <v>99.8</v>
      </c>
      <c r="L53" s="385" t="n">
        <v>108.4</v>
      </c>
      <c r="M53" s="385" t="n">
        <v>102.9</v>
      </c>
      <c r="N53" s="385" t="n">
        <v>109.4</v>
      </c>
      <c r="O53" s="385" t="n">
        <v>224.4</v>
      </c>
      <c r="P53" s="374"/>
      <c r="Q53" s="370" t="s">
        <v>486</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7</v>
      </c>
      <c r="B1" s="76"/>
      <c r="C1" s="76"/>
      <c r="D1" s="76"/>
      <c r="E1" s="76"/>
      <c r="F1" s="76"/>
      <c r="G1" s="76"/>
      <c r="H1" s="76"/>
      <c r="I1" s="379" t="s">
        <v>1357</v>
      </c>
      <c r="J1" s="379"/>
      <c r="K1" s="379"/>
      <c r="L1" s="379"/>
      <c r="M1" s="379"/>
      <c r="N1" s="379"/>
      <c r="O1" s="379"/>
      <c r="P1" s="379"/>
      <c r="Q1" s="96"/>
    </row>
    <row r="2" customFormat="false" ht="20.1" hidden="false" customHeight="true" outlineLevel="0" collapsed="false">
      <c r="A2" s="76" t="s">
        <v>1328</v>
      </c>
      <c r="B2" s="76"/>
      <c r="C2" s="76"/>
      <c r="D2" s="76"/>
      <c r="E2" s="76"/>
      <c r="F2" s="76"/>
      <c r="G2" s="76"/>
      <c r="H2" s="76"/>
      <c r="I2" s="76" t="s">
        <v>1328</v>
      </c>
      <c r="J2" s="76"/>
      <c r="K2" s="76"/>
      <c r="L2" s="76"/>
      <c r="M2" s="76"/>
      <c r="N2" s="76"/>
      <c r="O2" s="76"/>
      <c r="P2" s="76"/>
      <c r="Q2" s="76"/>
    </row>
    <row r="3" customFormat="false" ht="20.1" hidden="false" customHeight="true" outlineLevel="0" collapsed="false">
      <c r="A3" s="149" t="s">
        <v>1366</v>
      </c>
      <c r="B3" s="149"/>
      <c r="C3" s="149"/>
      <c r="D3" s="149"/>
      <c r="E3" s="149"/>
      <c r="F3" s="149"/>
      <c r="G3" s="149"/>
      <c r="H3" s="149"/>
      <c r="I3" s="149" t="s">
        <v>1366</v>
      </c>
      <c r="J3" s="149"/>
      <c r="K3" s="149"/>
      <c r="L3" s="149"/>
      <c r="M3" s="149"/>
      <c r="N3" s="149"/>
      <c r="O3" s="149"/>
      <c r="P3" s="149"/>
      <c r="Q3" s="149"/>
    </row>
    <row r="4" customFormat="false" ht="20.1" hidden="false" customHeight="true" outlineLevel="0" collapsed="false">
      <c r="A4" s="356" t="s">
        <v>1368</v>
      </c>
      <c r="B4" s="356"/>
      <c r="C4" s="356"/>
      <c r="D4" s="356"/>
      <c r="E4" s="356"/>
      <c r="F4" s="356"/>
      <c r="G4" s="356"/>
      <c r="H4" s="356"/>
      <c r="I4" s="356" t="s">
        <v>1368</v>
      </c>
      <c r="J4" s="356"/>
      <c r="K4" s="356"/>
      <c r="L4" s="356"/>
      <c r="M4" s="356"/>
      <c r="N4" s="356"/>
      <c r="O4" s="356"/>
      <c r="P4" s="356"/>
      <c r="Q4" s="356"/>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31</v>
      </c>
      <c r="B6" s="357"/>
      <c r="C6" s="358" t="s">
        <v>75</v>
      </c>
      <c r="D6" s="358" t="s">
        <v>1332</v>
      </c>
      <c r="E6" s="358" t="s">
        <v>1333</v>
      </c>
      <c r="F6" s="358" t="s">
        <v>983</v>
      </c>
      <c r="G6" s="358" t="s">
        <v>984</v>
      </c>
      <c r="H6" s="358" t="s">
        <v>985</v>
      </c>
      <c r="I6" s="358" t="s">
        <v>1334</v>
      </c>
      <c r="J6" s="358" t="s">
        <v>986</v>
      </c>
      <c r="K6" s="358" t="s">
        <v>987</v>
      </c>
      <c r="L6" s="359" t="s">
        <v>982</v>
      </c>
      <c r="M6" s="358" t="s">
        <v>988</v>
      </c>
      <c r="N6" s="358" t="s">
        <v>989</v>
      </c>
      <c r="O6" s="360" t="s">
        <v>990</v>
      </c>
      <c r="P6" s="361" t="s">
        <v>1331</v>
      </c>
      <c r="Q6" s="361"/>
    </row>
    <row r="7" s="227" customFormat="true" ht="12.75" hidden="false" customHeight="true" outlineLevel="0" collapsed="false">
      <c r="A7" s="357"/>
      <c r="B7" s="357"/>
      <c r="C7" s="377" t="s">
        <v>1335</v>
      </c>
      <c r="D7" s="377" t="s">
        <v>1336</v>
      </c>
      <c r="E7" s="377" t="s">
        <v>1337</v>
      </c>
      <c r="F7" s="377" t="s">
        <v>1338</v>
      </c>
      <c r="G7" s="377" t="s">
        <v>1339</v>
      </c>
      <c r="H7" s="377" t="s">
        <v>1340</v>
      </c>
      <c r="I7" s="377" t="s">
        <v>1341</v>
      </c>
      <c r="J7" s="377" t="s">
        <v>1342</v>
      </c>
      <c r="K7" s="377" t="s">
        <v>1343</v>
      </c>
      <c r="L7" s="377" t="s">
        <v>1344</v>
      </c>
      <c r="M7" s="363" t="s">
        <v>1345</v>
      </c>
      <c r="N7" s="363" t="s">
        <v>1346</v>
      </c>
      <c r="O7" s="380" t="s">
        <v>1347</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3"/>
      <c r="Q8" s="384"/>
    </row>
    <row r="9" customFormat="false" ht="12.75" hidden="false" customHeight="false" outlineLevel="0" collapsed="false">
      <c r="A9" s="370" t="s">
        <v>461</v>
      </c>
      <c r="B9" s="197" t="s">
        <v>489</v>
      </c>
      <c r="C9" s="385" t="n">
        <v>102.1</v>
      </c>
      <c r="D9" s="385" t="n">
        <v>105.9</v>
      </c>
      <c r="E9" s="385" t="n">
        <v>155.5</v>
      </c>
      <c r="F9" s="385" t="n">
        <v>107</v>
      </c>
      <c r="G9" s="385" t="n">
        <v>101.6</v>
      </c>
      <c r="H9" s="385" t="n">
        <v>114.6</v>
      </c>
      <c r="I9" s="385" t="n">
        <v>102.8</v>
      </c>
      <c r="J9" s="385" t="n">
        <v>123</v>
      </c>
      <c r="K9" s="385" t="n">
        <v>109.4</v>
      </c>
      <c r="L9" s="385" t="n">
        <v>100.7</v>
      </c>
      <c r="M9" s="385" t="n">
        <v>105.1</v>
      </c>
      <c r="N9" s="385" t="n">
        <v>99.7</v>
      </c>
      <c r="O9" s="385" t="n">
        <v>83</v>
      </c>
      <c r="P9" s="372" t="s">
        <v>461</v>
      </c>
      <c r="Q9" s="370" t="s">
        <v>489</v>
      </c>
    </row>
    <row r="10" customFormat="false" ht="12.75" hidden="false" customHeight="false" outlineLevel="0" collapsed="false">
      <c r="B10" s="197" t="s">
        <v>490</v>
      </c>
      <c r="C10" s="385" t="n">
        <v>105.8</v>
      </c>
      <c r="D10" s="385" t="n">
        <v>98.6</v>
      </c>
      <c r="E10" s="385" t="n">
        <v>106.3</v>
      </c>
      <c r="F10" s="385" t="n">
        <v>96.7</v>
      </c>
      <c r="G10" s="385" t="n">
        <v>100.6</v>
      </c>
      <c r="H10" s="385" t="n">
        <v>91.4</v>
      </c>
      <c r="I10" s="385" t="n">
        <v>107.3</v>
      </c>
      <c r="J10" s="385" t="n">
        <v>126.5</v>
      </c>
      <c r="K10" s="385" t="n">
        <v>118.2</v>
      </c>
      <c r="L10" s="385" t="n">
        <v>104.7</v>
      </c>
      <c r="M10" s="385" t="n">
        <v>103.9</v>
      </c>
      <c r="N10" s="385" t="n">
        <v>104.9</v>
      </c>
      <c r="O10" s="385" t="n">
        <v>92.6</v>
      </c>
      <c r="P10" s="374"/>
      <c r="Q10" s="370" t="s">
        <v>490</v>
      </c>
    </row>
    <row r="11" customFormat="false" ht="12.75" hidden="false" customHeight="false" outlineLevel="0" collapsed="false">
      <c r="B11" s="197" t="s">
        <v>491</v>
      </c>
      <c r="C11" s="385" t="n">
        <v>117.2</v>
      </c>
      <c r="D11" s="385" t="n">
        <v>110</v>
      </c>
      <c r="E11" s="385" t="n">
        <v>120.4</v>
      </c>
      <c r="F11" s="385" t="n">
        <v>106.7</v>
      </c>
      <c r="G11" s="385" t="n">
        <v>111.8</v>
      </c>
      <c r="H11" s="385" t="n">
        <v>106.8</v>
      </c>
      <c r="I11" s="385" t="n">
        <v>118.5</v>
      </c>
      <c r="J11" s="385" t="n">
        <v>122.7</v>
      </c>
      <c r="K11" s="385" t="n">
        <v>126.7</v>
      </c>
      <c r="L11" s="385" t="n">
        <v>117.2</v>
      </c>
      <c r="M11" s="385" t="n">
        <v>112.6</v>
      </c>
      <c r="N11" s="385" t="n">
        <v>118.2</v>
      </c>
      <c r="O11" s="385" t="n">
        <v>107.3</v>
      </c>
      <c r="P11" s="374"/>
      <c r="Q11" s="370" t="s">
        <v>491</v>
      </c>
    </row>
    <row r="12" customFormat="false" ht="12.75" hidden="false" customHeight="false" outlineLevel="0" collapsed="false">
      <c r="B12" s="197" t="s">
        <v>474</v>
      </c>
      <c r="C12" s="385" t="n">
        <v>110.4</v>
      </c>
      <c r="D12" s="385" t="n">
        <v>108.5</v>
      </c>
      <c r="E12" s="385" t="n">
        <v>95.5</v>
      </c>
      <c r="F12" s="385" t="n">
        <v>103.8</v>
      </c>
      <c r="G12" s="385" t="n">
        <v>111.9</v>
      </c>
      <c r="H12" s="385" t="n">
        <v>106.2</v>
      </c>
      <c r="I12" s="385" t="n">
        <v>110</v>
      </c>
      <c r="J12" s="385" t="n">
        <v>114.9</v>
      </c>
      <c r="K12" s="385" t="n">
        <v>115.4</v>
      </c>
      <c r="L12" s="385" t="n">
        <v>109</v>
      </c>
      <c r="M12" s="385" t="n">
        <v>113.3</v>
      </c>
      <c r="N12" s="385" t="n">
        <v>108</v>
      </c>
      <c r="O12" s="385" t="n">
        <v>119.4</v>
      </c>
      <c r="P12" s="374"/>
      <c r="Q12" s="370" t="s">
        <v>474</v>
      </c>
    </row>
    <row r="13" customFormat="false" ht="12.75" hidden="false" customHeight="false" outlineLevel="0" collapsed="false">
      <c r="B13" s="197" t="s">
        <v>492</v>
      </c>
      <c r="C13" s="385" t="n">
        <v>112.1</v>
      </c>
      <c r="D13" s="385" t="n">
        <v>115.4</v>
      </c>
      <c r="E13" s="385" t="n">
        <v>161.8</v>
      </c>
      <c r="F13" s="385" t="n">
        <v>113.2</v>
      </c>
      <c r="G13" s="385" t="n">
        <v>115.5</v>
      </c>
      <c r="H13" s="385" t="n">
        <v>110.4</v>
      </c>
      <c r="I13" s="385" t="n">
        <v>110.8</v>
      </c>
      <c r="J13" s="385" t="n">
        <v>102.1</v>
      </c>
      <c r="K13" s="385" t="n">
        <v>127.9</v>
      </c>
      <c r="L13" s="385" t="n">
        <v>109.2</v>
      </c>
      <c r="M13" s="385" t="n">
        <v>114.5</v>
      </c>
      <c r="N13" s="385" t="n">
        <v>107.9</v>
      </c>
      <c r="O13" s="385" t="n">
        <v>128.6</v>
      </c>
      <c r="P13" s="374"/>
      <c r="Q13" s="370" t="s">
        <v>492</v>
      </c>
    </row>
    <row r="14" customFormat="false" ht="12.75" hidden="false" customHeight="false" outlineLevel="0" collapsed="false">
      <c r="B14" s="197" t="s">
        <v>483</v>
      </c>
      <c r="C14" s="385" t="n">
        <v>115.3</v>
      </c>
      <c r="D14" s="385" t="n">
        <v>104.8</v>
      </c>
      <c r="E14" s="385" t="n">
        <v>123.5</v>
      </c>
      <c r="F14" s="385" t="n">
        <v>102.8</v>
      </c>
      <c r="G14" s="385" t="n">
        <v>106.3</v>
      </c>
      <c r="H14" s="385" t="n">
        <v>98.5</v>
      </c>
      <c r="I14" s="385" t="n">
        <v>114.9</v>
      </c>
      <c r="J14" s="385" t="n">
        <v>86.4</v>
      </c>
      <c r="K14" s="385" t="n">
        <v>128.9</v>
      </c>
      <c r="L14" s="385" t="n">
        <v>114.9</v>
      </c>
      <c r="M14" s="385" t="n">
        <v>126</v>
      </c>
      <c r="N14" s="385" t="n">
        <v>112.2</v>
      </c>
      <c r="O14" s="385" t="n">
        <v>142.6</v>
      </c>
      <c r="P14" s="374"/>
      <c r="Q14" s="370" t="s">
        <v>483</v>
      </c>
    </row>
    <row r="15" customFormat="false" ht="12.75" hidden="false" customHeight="false" outlineLevel="0" collapsed="false">
      <c r="B15" s="197" t="s">
        <v>484</v>
      </c>
      <c r="C15" s="385" t="n">
        <v>112.2</v>
      </c>
      <c r="D15" s="385" t="n">
        <v>108.3</v>
      </c>
      <c r="E15" s="385" t="n">
        <v>127.2</v>
      </c>
      <c r="F15" s="385" t="n">
        <v>102.8</v>
      </c>
      <c r="G15" s="385" t="n">
        <v>108.5</v>
      </c>
      <c r="H15" s="385" t="n">
        <v>117.2</v>
      </c>
      <c r="I15" s="385" t="n">
        <v>110.4</v>
      </c>
      <c r="J15" s="385" t="n">
        <v>105.9</v>
      </c>
      <c r="K15" s="385" t="n">
        <v>130.4</v>
      </c>
      <c r="L15" s="385" t="n">
        <v>108.1</v>
      </c>
      <c r="M15" s="385" t="n">
        <v>119.9</v>
      </c>
      <c r="N15" s="385" t="n">
        <v>105.3</v>
      </c>
      <c r="O15" s="385" t="n">
        <v>151</v>
      </c>
      <c r="P15" s="374"/>
      <c r="Q15" s="370" t="s">
        <v>484</v>
      </c>
    </row>
    <row r="16" customFormat="false" ht="12.75" hidden="false" customHeight="false" outlineLevel="0" collapsed="false">
      <c r="B16" s="197" t="s">
        <v>485</v>
      </c>
      <c r="C16" s="385" t="n">
        <v>104.1</v>
      </c>
      <c r="D16" s="385" t="n">
        <v>109.2</v>
      </c>
      <c r="E16" s="385" t="n">
        <v>138.9</v>
      </c>
      <c r="F16" s="385" t="n">
        <v>115.3</v>
      </c>
      <c r="G16" s="385" t="n">
        <v>109</v>
      </c>
      <c r="H16" s="385" t="n">
        <v>88.8</v>
      </c>
      <c r="I16" s="385" t="n">
        <v>101.2</v>
      </c>
      <c r="J16" s="385" t="n">
        <v>80.6</v>
      </c>
      <c r="K16" s="385" t="n">
        <v>125.3</v>
      </c>
      <c r="L16" s="385" t="n">
        <v>99.4</v>
      </c>
      <c r="M16" s="385" t="n">
        <v>112.5</v>
      </c>
      <c r="N16" s="385" t="n">
        <v>96.3</v>
      </c>
      <c r="O16" s="385" t="n">
        <v>145.7</v>
      </c>
      <c r="P16" s="374"/>
      <c r="Q16" s="370" t="s">
        <v>485</v>
      </c>
    </row>
    <row r="17" customFormat="false" ht="12.75" hidden="false" customHeight="false" outlineLevel="0" collapsed="false">
      <c r="B17" s="197" t="s">
        <v>486</v>
      </c>
      <c r="C17" s="385" t="n">
        <v>118.3</v>
      </c>
      <c r="D17" s="385" t="n">
        <v>108.7</v>
      </c>
      <c r="E17" s="385" t="n">
        <v>119.5</v>
      </c>
      <c r="F17" s="385" t="n">
        <v>105.3</v>
      </c>
      <c r="G17" s="385" t="n">
        <v>110.1</v>
      </c>
      <c r="H17" s="385" t="n">
        <v>108.5</v>
      </c>
      <c r="I17" s="385" t="n">
        <v>116.6</v>
      </c>
      <c r="J17" s="385" t="n">
        <v>79.7</v>
      </c>
      <c r="K17" s="385" t="n">
        <v>147.7</v>
      </c>
      <c r="L17" s="385" t="n">
        <v>114.9</v>
      </c>
      <c r="M17" s="385" t="n">
        <v>121.2</v>
      </c>
      <c r="N17" s="385" t="n">
        <v>113.4</v>
      </c>
      <c r="O17" s="385" t="n">
        <v>167.4</v>
      </c>
      <c r="P17" s="374"/>
      <c r="Q17" s="370" t="s">
        <v>486</v>
      </c>
    </row>
    <row r="18" customFormat="false" ht="12.75" hidden="false" customHeight="false" outlineLevel="0" collapsed="false">
      <c r="B18" s="197" t="s">
        <v>493</v>
      </c>
      <c r="C18" s="385" t="n">
        <v>126.5</v>
      </c>
      <c r="D18" s="385" t="n">
        <v>115.7</v>
      </c>
      <c r="E18" s="385" t="n">
        <v>151.7</v>
      </c>
      <c r="F18" s="385" t="n">
        <v>121.1</v>
      </c>
      <c r="G18" s="385" t="n">
        <v>111.8</v>
      </c>
      <c r="H18" s="385" t="n">
        <v>114.3</v>
      </c>
      <c r="I18" s="385" t="n">
        <v>124.3</v>
      </c>
      <c r="J18" s="385" t="n">
        <v>96.5</v>
      </c>
      <c r="K18" s="385" t="n">
        <v>137.4</v>
      </c>
      <c r="L18" s="385" t="n">
        <v>124.4</v>
      </c>
      <c r="M18" s="385" t="n">
        <v>132</v>
      </c>
      <c r="N18" s="385" t="n">
        <v>122.6</v>
      </c>
      <c r="O18" s="385" t="n">
        <v>186.2</v>
      </c>
      <c r="P18" s="374"/>
      <c r="Q18" s="370" t="s">
        <v>493</v>
      </c>
    </row>
    <row r="19" customFormat="false" ht="12.75" hidden="false" customHeight="false" outlineLevel="0" collapsed="false">
      <c r="B19" s="197" t="s">
        <v>494</v>
      </c>
      <c r="C19" s="385" t="n">
        <v>126.9</v>
      </c>
      <c r="D19" s="385" t="n">
        <v>106.9</v>
      </c>
      <c r="E19" s="385" t="n">
        <v>140.8</v>
      </c>
      <c r="F19" s="385" t="n">
        <v>109</v>
      </c>
      <c r="G19" s="385" t="n">
        <v>101.4</v>
      </c>
      <c r="H19" s="385" t="n">
        <v>122.1</v>
      </c>
      <c r="I19" s="385" t="n">
        <v>125.2</v>
      </c>
      <c r="J19" s="385" t="n">
        <v>102.3</v>
      </c>
      <c r="K19" s="385" t="n">
        <v>128.2</v>
      </c>
      <c r="L19" s="385" t="n">
        <v>126.2</v>
      </c>
      <c r="M19" s="385" t="n">
        <v>132.3</v>
      </c>
      <c r="N19" s="385" t="n">
        <v>124.8</v>
      </c>
      <c r="O19" s="385" t="n">
        <v>194.8</v>
      </c>
      <c r="P19" s="374"/>
      <c r="Q19" s="370" t="s">
        <v>494</v>
      </c>
    </row>
    <row r="20" customFormat="false" ht="12.75" hidden="false" customHeight="false" outlineLevel="0" collapsed="false">
      <c r="B20" s="197" t="s">
        <v>495</v>
      </c>
      <c r="C20" s="385" t="n">
        <v>117.2</v>
      </c>
      <c r="D20" s="385" t="n">
        <v>116.4</v>
      </c>
      <c r="E20" s="385" t="n">
        <v>95.2</v>
      </c>
      <c r="F20" s="385" t="n">
        <v>119</v>
      </c>
      <c r="G20" s="385" t="n">
        <v>111.7</v>
      </c>
      <c r="H20" s="385" t="n">
        <v>138.2</v>
      </c>
      <c r="I20" s="385" t="n">
        <v>113</v>
      </c>
      <c r="J20" s="385" t="n">
        <v>108.8</v>
      </c>
      <c r="K20" s="385" t="n">
        <v>123.1</v>
      </c>
      <c r="L20" s="385" t="n">
        <v>112</v>
      </c>
      <c r="M20" s="385" t="n">
        <v>113.7</v>
      </c>
      <c r="N20" s="385" t="n">
        <v>111.5</v>
      </c>
      <c r="O20" s="385" t="n">
        <v>193.1</v>
      </c>
      <c r="P20" s="374"/>
      <c r="Q20" s="370" t="s">
        <v>495</v>
      </c>
    </row>
    <row r="21" customFormat="false" ht="12.75" hidden="false" customHeight="false" outlineLevel="0" collapsed="false">
      <c r="A21" s="370" t="s">
        <v>462</v>
      </c>
      <c r="B21" s="197" t="s">
        <v>489</v>
      </c>
      <c r="C21" s="385" t="n">
        <v>112.3</v>
      </c>
      <c r="D21" s="385" t="n">
        <v>112.9</v>
      </c>
      <c r="E21" s="385" t="n">
        <v>182.6</v>
      </c>
      <c r="F21" s="385" t="n">
        <v>110.1</v>
      </c>
      <c r="G21" s="385" t="n">
        <v>111.1</v>
      </c>
      <c r="H21" s="385" t="n">
        <v>114.4</v>
      </c>
      <c r="I21" s="385" t="n">
        <v>112.6</v>
      </c>
      <c r="J21" s="385" t="n">
        <v>114.8</v>
      </c>
      <c r="K21" s="385" t="n">
        <v>119.4</v>
      </c>
      <c r="L21" s="385" t="n">
        <v>111.5</v>
      </c>
      <c r="M21" s="385" t="n">
        <v>123.8</v>
      </c>
      <c r="N21" s="385" t="n">
        <v>108.6</v>
      </c>
      <c r="O21" s="385" t="n">
        <v>105.6</v>
      </c>
      <c r="P21" s="372" t="s">
        <v>462</v>
      </c>
      <c r="Q21" s="370" t="s">
        <v>489</v>
      </c>
    </row>
    <row r="22" customFormat="false" ht="12.75" hidden="false" customHeight="false" outlineLevel="0" collapsed="false">
      <c r="B22" s="197" t="s">
        <v>490</v>
      </c>
      <c r="C22" s="385" t="n">
        <v>116.6</v>
      </c>
      <c r="D22" s="385" t="n">
        <v>105.7</v>
      </c>
      <c r="E22" s="385" t="n">
        <v>129.1</v>
      </c>
      <c r="F22" s="385" t="n">
        <v>103.6</v>
      </c>
      <c r="G22" s="385" t="n">
        <v>107.4</v>
      </c>
      <c r="H22" s="385" t="n">
        <v>97.1</v>
      </c>
      <c r="I22" s="385" t="n">
        <v>117.7</v>
      </c>
      <c r="J22" s="385" t="n">
        <v>124.9</v>
      </c>
      <c r="K22" s="385" t="n">
        <v>117.2</v>
      </c>
      <c r="L22" s="385" t="n">
        <v>117.3</v>
      </c>
      <c r="M22" s="385" t="n">
        <v>130.4</v>
      </c>
      <c r="N22" s="385" t="n">
        <v>114.2</v>
      </c>
      <c r="O22" s="385" t="n">
        <v>117.2</v>
      </c>
      <c r="P22" s="374"/>
      <c r="Q22" s="370" t="s">
        <v>490</v>
      </c>
    </row>
    <row r="23" customFormat="false" ht="12.75" hidden="false" customHeight="false" outlineLevel="0" collapsed="false">
      <c r="B23" s="197" t="s">
        <v>491</v>
      </c>
      <c r="C23" s="385" t="n">
        <v>125.1</v>
      </c>
      <c r="D23" s="385" t="n">
        <v>120.1</v>
      </c>
      <c r="E23" s="385" t="n">
        <v>135.5</v>
      </c>
      <c r="F23" s="385" t="n">
        <v>123.3</v>
      </c>
      <c r="G23" s="385" t="n">
        <v>120.2</v>
      </c>
      <c r="H23" s="385" t="n">
        <v>108.6</v>
      </c>
      <c r="I23" s="385" t="n">
        <v>125</v>
      </c>
      <c r="J23" s="385" t="n">
        <v>102.1</v>
      </c>
      <c r="K23" s="385" t="n">
        <v>128.1</v>
      </c>
      <c r="L23" s="385" t="n">
        <v>126.1</v>
      </c>
      <c r="M23" s="385" t="n">
        <v>136.5</v>
      </c>
      <c r="N23" s="385" t="n">
        <v>123.6</v>
      </c>
      <c r="O23" s="385" t="n">
        <v>135</v>
      </c>
      <c r="P23" s="374"/>
      <c r="Q23" s="370" t="s">
        <v>491</v>
      </c>
    </row>
    <row r="24" customFormat="false" ht="12.75" hidden="false" customHeight="false" outlineLevel="0" collapsed="false">
      <c r="B24" s="197" t="s">
        <v>474</v>
      </c>
      <c r="C24" s="385" t="n">
        <v>120.8</v>
      </c>
      <c r="D24" s="385" t="n">
        <v>121.7</v>
      </c>
      <c r="E24" s="385" t="n">
        <v>126.8</v>
      </c>
      <c r="F24" s="385" t="n">
        <v>118.3</v>
      </c>
      <c r="G24" s="385" t="n">
        <v>124.8</v>
      </c>
      <c r="H24" s="385" t="n">
        <v>114</v>
      </c>
      <c r="I24" s="385" t="n">
        <v>120.4</v>
      </c>
      <c r="J24" s="385" t="n">
        <v>106.3</v>
      </c>
      <c r="K24" s="385" t="n">
        <v>127.8</v>
      </c>
      <c r="L24" s="385" t="n">
        <v>120.3</v>
      </c>
      <c r="M24" s="385" t="n">
        <v>134.4</v>
      </c>
      <c r="N24" s="385" t="n">
        <v>117</v>
      </c>
      <c r="O24" s="385" t="n">
        <v>126.3</v>
      </c>
      <c r="P24" s="374"/>
      <c r="Q24" s="370" t="s">
        <v>474</v>
      </c>
    </row>
    <row r="25" customFormat="false" ht="12.75" hidden="false" customHeight="false" outlineLevel="0" collapsed="false">
      <c r="B25" s="197" t="s">
        <v>492</v>
      </c>
      <c r="C25" s="385" t="n">
        <v>118.8</v>
      </c>
      <c r="D25" s="385" t="n">
        <v>113</v>
      </c>
      <c r="E25" s="385" t="n">
        <v>148.9</v>
      </c>
      <c r="F25" s="385" t="n">
        <v>108.6</v>
      </c>
      <c r="G25" s="385" t="n">
        <v>115</v>
      </c>
      <c r="H25" s="385" t="n">
        <v>106</v>
      </c>
      <c r="I25" s="385" t="n">
        <v>118.9</v>
      </c>
      <c r="J25" s="385" t="n">
        <v>89.1</v>
      </c>
      <c r="K25" s="385" t="n">
        <v>137.3</v>
      </c>
      <c r="L25" s="385" t="n">
        <v>118.4</v>
      </c>
      <c r="M25" s="385" t="n">
        <v>135.3</v>
      </c>
      <c r="N25" s="385" t="n">
        <v>114.3</v>
      </c>
      <c r="O25" s="385" t="n">
        <v>128.7</v>
      </c>
      <c r="P25" s="374"/>
      <c r="Q25" s="370" t="s">
        <v>492</v>
      </c>
    </row>
    <row r="26" customFormat="false" ht="12.75" hidden="false" customHeight="false" outlineLevel="0" collapsed="false">
      <c r="B26" s="197" t="s">
        <v>483</v>
      </c>
      <c r="C26" s="385" t="n">
        <v>126.5</v>
      </c>
      <c r="D26" s="385" t="n">
        <v>118.6</v>
      </c>
      <c r="E26" s="385" t="n">
        <v>125</v>
      </c>
      <c r="F26" s="385" t="n">
        <v>125.5</v>
      </c>
      <c r="G26" s="385" t="n">
        <v>117.7</v>
      </c>
      <c r="H26" s="385" t="n">
        <v>104.6</v>
      </c>
      <c r="I26" s="385" t="n">
        <v>125.5</v>
      </c>
      <c r="J26" s="385" t="n">
        <v>94.7</v>
      </c>
      <c r="K26" s="385" t="n">
        <v>133.1</v>
      </c>
      <c r="L26" s="385" t="n">
        <v>126.5</v>
      </c>
      <c r="M26" s="385" t="n">
        <v>146.6</v>
      </c>
      <c r="N26" s="385" t="n">
        <v>121.7</v>
      </c>
      <c r="O26" s="385" t="n">
        <v>158.2</v>
      </c>
      <c r="P26" s="374"/>
      <c r="Q26" s="370" t="s">
        <v>483</v>
      </c>
    </row>
    <row r="27" customFormat="false" ht="12.75" hidden="false" customHeight="false" outlineLevel="0" collapsed="false">
      <c r="B27" s="197" t="s">
        <v>484</v>
      </c>
      <c r="C27" s="385" t="n">
        <v>120.6</v>
      </c>
      <c r="D27" s="385" t="n">
        <v>115.6</v>
      </c>
      <c r="E27" s="385" t="n">
        <v>122.1</v>
      </c>
      <c r="F27" s="385" t="n">
        <v>111.5</v>
      </c>
      <c r="G27" s="385" t="n">
        <v>118.7</v>
      </c>
      <c r="H27" s="385" t="n">
        <v>109.2</v>
      </c>
      <c r="I27" s="385" t="n">
        <v>119.9</v>
      </c>
      <c r="J27" s="385" t="n">
        <v>100.2</v>
      </c>
      <c r="K27" s="385" t="n">
        <v>129.6</v>
      </c>
      <c r="L27" s="385" t="n">
        <v>119.9</v>
      </c>
      <c r="M27" s="385" t="n">
        <v>133.1</v>
      </c>
      <c r="N27" s="385" t="n">
        <v>116.8</v>
      </c>
      <c r="O27" s="385" t="n">
        <v>142.1</v>
      </c>
      <c r="P27" s="374"/>
      <c r="Q27" s="370" t="s">
        <v>484</v>
      </c>
    </row>
    <row r="28" customFormat="false" ht="12.75" hidden="false" customHeight="false" outlineLevel="0" collapsed="false">
      <c r="B28" s="197" t="s">
        <v>485</v>
      </c>
      <c r="C28" s="385" t="n">
        <v>115.6</v>
      </c>
      <c r="D28" s="385" t="n">
        <v>124.4</v>
      </c>
      <c r="E28" s="385" t="n">
        <v>115.5</v>
      </c>
      <c r="F28" s="385" t="n">
        <v>129.9</v>
      </c>
      <c r="G28" s="385" t="n">
        <v>123.1</v>
      </c>
      <c r="H28" s="385" t="n">
        <v>118.9</v>
      </c>
      <c r="I28" s="385" t="n">
        <v>113.2</v>
      </c>
      <c r="J28" s="385" t="n">
        <v>92.5</v>
      </c>
      <c r="K28" s="385" t="n">
        <v>129.7</v>
      </c>
      <c r="L28" s="385" t="n">
        <v>112.3</v>
      </c>
      <c r="M28" s="385" t="n">
        <v>132.2</v>
      </c>
      <c r="N28" s="385" t="n">
        <v>107.6</v>
      </c>
      <c r="O28" s="385" t="n">
        <v>141.7</v>
      </c>
      <c r="P28" s="374"/>
      <c r="Q28" s="370" t="s">
        <v>485</v>
      </c>
    </row>
    <row r="29" customFormat="false" ht="12.75" hidden="false" customHeight="false" outlineLevel="0" collapsed="false">
      <c r="B29" s="197" t="s">
        <v>486</v>
      </c>
      <c r="C29" s="385" t="n">
        <v>119</v>
      </c>
      <c r="D29" s="385" t="n">
        <v>122.9</v>
      </c>
      <c r="E29" s="385" t="n">
        <v>126.6</v>
      </c>
      <c r="F29" s="385" t="n">
        <v>133.3</v>
      </c>
      <c r="G29" s="385" t="n">
        <v>122.1</v>
      </c>
      <c r="H29" s="385" t="n">
        <v>100.1</v>
      </c>
      <c r="I29" s="385" t="n">
        <v>116.9</v>
      </c>
      <c r="J29" s="385" t="n">
        <v>86</v>
      </c>
      <c r="K29" s="385" t="n">
        <v>124.5</v>
      </c>
      <c r="L29" s="385" t="n">
        <v>117.9</v>
      </c>
      <c r="M29" s="385" t="n">
        <v>124.4</v>
      </c>
      <c r="N29" s="385" t="n">
        <v>116.4</v>
      </c>
      <c r="O29" s="385" t="n">
        <v>148.9</v>
      </c>
      <c r="P29" s="374"/>
      <c r="Q29" s="370" t="s">
        <v>486</v>
      </c>
    </row>
    <row r="30" customFormat="false" ht="12.75" hidden="false" customHeight="false" outlineLevel="0" collapsed="false">
      <c r="B30" s="197" t="s">
        <v>493</v>
      </c>
      <c r="C30" s="385" t="n">
        <v>133.8</v>
      </c>
      <c r="D30" s="385" t="n">
        <v>131.5</v>
      </c>
      <c r="E30" s="385" t="n">
        <v>109.9</v>
      </c>
      <c r="F30" s="385" t="n">
        <v>136.9</v>
      </c>
      <c r="G30" s="385" t="n">
        <v>131.4</v>
      </c>
      <c r="H30" s="385" t="n">
        <v>122.8</v>
      </c>
      <c r="I30" s="385" t="n">
        <v>131.7</v>
      </c>
      <c r="J30" s="385" t="n">
        <v>118.3</v>
      </c>
      <c r="K30" s="385" t="n">
        <v>135.9</v>
      </c>
      <c r="L30" s="385" t="n">
        <v>132</v>
      </c>
      <c r="M30" s="385" t="n">
        <v>142.5</v>
      </c>
      <c r="N30" s="385" t="n">
        <v>129.5</v>
      </c>
      <c r="O30" s="385" t="n">
        <v>175.2</v>
      </c>
      <c r="P30" s="374"/>
      <c r="Q30" s="370" t="s">
        <v>493</v>
      </c>
    </row>
    <row r="31" customFormat="false" ht="12.75" hidden="false" customHeight="false" outlineLevel="0" collapsed="false">
      <c r="B31" s="197" t="s">
        <v>494</v>
      </c>
      <c r="C31" s="385" t="n">
        <v>128.3</v>
      </c>
      <c r="D31" s="385" t="n">
        <v>126.5</v>
      </c>
      <c r="E31" s="385" t="n">
        <v>118.6</v>
      </c>
      <c r="F31" s="385" t="n">
        <v>133</v>
      </c>
      <c r="G31" s="385" t="n">
        <v>122.9</v>
      </c>
      <c r="H31" s="385" t="n">
        <v>130.7</v>
      </c>
      <c r="I31" s="385" t="n">
        <v>126.2</v>
      </c>
      <c r="J31" s="385" t="n">
        <v>116.2</v>
      </c>
      <c r="K31" s="385" t="n">
        <v>130.4</v>
      </c>
      <c r="L31" s="385" t="n">
        <v>126.3</v>
      </c>
      <c r="M31" s="385" t="n">
        <v>132.8</v>
      </c>
      <c r="N31" s="385" t="n">
        <v>124.7</v>
      </c>
      <c r="O31" s="385" t="n">
        <v>169.3</v>
      </c>
      <c r="P31" s="374"/>
      <c r="Q31" s="370" t="s">
        <v>494</v>
      </c>
    </row>
    <row r="32" customFormat="false" ht="12.75" hidden="false" customHeight="false" outlineLevel="0" collapsed="false">
      <c r="B32" s="197" t="s">
        <v>495</v>
      </c>
      <c r="C32" s="385" t="n">
        <v>114.4</v>
      </c>
      <c r="D32" s="385" t="n">
        <v>130.6</v>
      </c>
      <c r="E32" s="385" t="n">
        <v>113.3</v>
      </c>
      <c r="F32" s="385" t="n">
        <v>133</v>
      </c>
      <c r="G32" s="385" t="n">
        <v>126.8</v>
      </c>
      <c r="H32" s="385" t="n">
        <v>147.2</v>
      </c>
      <c r="I32" s="385" t="n">
        <v>110</v>
      </c>
      <c r="J32" s="385" t="n">
        <v>141.6</v>
      </c>
      <c r="K32" s="385" t="n">
        <v>134.9</v>
      </c>
      <c r="L32" s="385" t="n">
        <v>104.8</v>
      </c>
      <c r="M32" s="385" t="n">
        <v>106.4</v>
      </c>
      <c r="N32" s="385" t="n">
        <v>104.4</v>
      </c>
      <c r="O32" s="385" t="n">
        <v>162.5</v>
      </c>
      <c r="P32" s="374"/>
      <c r="Q32" s="370" t="s">
        <v>495</v>
      </c>
    </row>
    <row r="33" customFormat="false" ht="12.75" hidden="false" customHeight="false" outlineLevel="0" collapsed="false">
      <c r="A33" s="370" t="s">
        <v>463</v>
      </c>
      <c r="B33" s="197" t="s">
        <v>489</v>
      </c>
      <c r="C33" s="385" t="n">
        <v>121.8</v>
      </c>
      <c r="D33" s="385" t="n">
        <v>131.6</v>
      </c>
      <c r="E33" s="385" t="n">
        <v>149.7</v>
      </c>
      <c r="F33" s="385" t="n">
        <v>130.8</v>
      </c>
      <c r="G33" s="385" t="n">
        <v>133.3</v>
      </c>
      <c r="H33" s="385" t="n">
        <v>121.3</v>
      </c>
      <c r="I33" s="385" t="n">
        <v>122.9</v>
      </c>
      <c r="J33" s="385" t="n">
        <v>145.5</v>
      </c>
      <c r="K33" s="385" t="n">
        <v>130.4</v>
      </c>
      <c r="L33" s="385" t="n">
        <v>120.5</v>
      </c>
      <c r="M33" s="385" t="n">
        <v>130.2</v>
      </c>
      <c r="N33" s="385" t="n">
        <v>118.2</v>
      </c>
      <c r="O33" s="385" t="n">
        <v>84.3</v>
      </c>
      <c r="P33" s="372" t="s">
        <v>463</v>
      </c>
      <c r="Q33" s="370" t="s">
        <v>489</v>
      </c>
    </row>
    <row r="34" customFormat="false" ht="12.75" hidden="false" customHeight="false" outlineLevel="0" collapsed="false">
      <c r="B34" s="197" t="s">
        <v>490</v>
      </c>
      <c r="C34" s="385" t="n">
        <v>125.4</v>
      </c>
      <c r="D34" s="385" t="n">
        <v>123.5</v>
      </c>
      <c r="E34" s="385" t="n">
        <v>139</v>
      </c>
      <c r="F34" s="385" t="n">
        <v>125.5</v>
      </c>
      <c r="G34" s="385" t="n">
        <v>125.8</v>
      </c>
      <c r="H34" s="385" t="n">
        <v>103.9</v>
      </c>
      <c r="I34" s="385" t="n">
        <v>127.4</v>
      </c>
      <c r="J34" s="385" t="n">
        <v>120.3</v>
      </c>
      <c r="K34" s="385" t="n">
        <v>150.9</v>
      </c>
      <c r="L34" s="385" t="n">
        <v>124.8</v>
      </c>
      <c r="M34" s="385" t="n">
        <v>132.3</v>
      </c>
      <c r="N34" s="385" t="n">
        <v>123</v>
      </c>
      <c r="O34" s="385" t="n">
        <v>93.6</v>
      </c>
      <c r="P34" s="374"/>
      <c r="Q34" s="370" t="s">
        <v>490</v>
      </c>
    </row>
    <row r="35" customFormat="false" ht="12.75" hidden="false" customHeight="false" outlineLevel="0" collapsed="false">
      <c r="B35" s="197" t="s">
        <v>491</v>
      </c>
      <c r="C35" s="385" t="n">
        <v>124.4</v>
      </c>
      <c r="D35" s="385" t="n">
        <v>127.6</v>
      </c>
      <c r="E35" s="385" t="n">
        <v>119.6</v>
      </c>
      <c r="F35" s="385" t="n">
        <v>130.8</v>
      </c>
      <c r="G35" s="385" t="n">
        <v>129.4</v>
      </c>
      <c r="H35" s="385" t="n">
        <v>112.2</v>
      </c>
      <c r="I35" s="385" t="n">
        <v>125.4</v>
      </c>
      <c r="J35" s="385" t="n">
        <v>145.3</v>
      </c>
      <c r="K35" s="385" t="n">
        <v>137.8</v>
      </c>
      <c r="L35" s="385" t="n">
        <v>122.5</v>
      </c>
      <c r="M35" s="385" t="n">
        <v>135.4</v>
      </c>
      <c r="N35" s="385" t="n">
        <v>119.5</v>
      </c>
      <c r="O35" s="385" t="n">
        <v>101.1</v>
      </c>
      <c r="P35" s="374"/>
      <c r="Q35" s="370" t="s">
        <v>491</v>
      </c>
    </row>
    <row r="36" customFormat="false" ht="12.75" hidden="false" customHeight="false" outlineLevel="0" collapsed="false">
      <c r="B36" s="197" t="s">
        <v>474</v>
      </c>
      <c r="C36" s="385" t="n">
        <v>131.6</v>
      </c>
      <c r="D36" s="385" t="n">
        <v>133.1</v>
      </c>
      <c r="E36" s="385" t="n">
        <v>176.5</v>
      </c>
      <c r="F36" s="385" t="n">
        <v>118.5</v>
      </c>
      <c r="G36" s="385" t="n">
        <v>139.1</v>
      </c>
      <c r="H36" s="385" t="n">
        <v>129.9</v>
      </c>
      <c r="I36" s="385" t="n">
        <v>132.6</v>
      </c>
      <c r="J36" s="385" t="n">
        <v>137.4</v>
      </c>
      <c r="K36" s="385" t="n">
        <v>137.7</v>
      </c>
      <c r="L36" s="385" t="n">
        <v>131.6</v>
      </c>
      <c r="M36" s="385" t="n">
        <v>140.3</v>
      </c>
      <c r="N36" s="385" t="n">
        <v>129.6</v>
      </c>
      <c r="O36" s="385" t="n">
        <v>112.5</v>
      </c>
      <c r="P36" s="374"/>
      <c r="Q36" s="370" t="s">
        <v>474</v>
      </c>
    </row>
    <row r="37" customFormat="false" ht="12.75" hidden="false" customHeight="false" outlineLevel="0" collapsed="false">
      <c r="B37" s="197" t="s">
        <v>492</v>
      </c>
      <c r="C37" s="385" t="n">
        <v>123.6</v>
      </c>
      <c r="D37" s="385" t="n">
        <v>135.2</v>
      </c>
      <c r="E37" s="385" t="n">
        <v>131.8</v>
      </c>
      <c r="F37" s="385" t="n">
        <v>137.2</v>
      </c>
      <c r="G37" s="385" t="n">
        <v>138</v>
      </c>
      <c r="H37" s="385" t="n">
        <v>116.9</v>
      </c>
      <c r="I37" s="385" t="n">
        <v>122.1</v>
      </c>
      <c r="J37" s="385" t="n">
        <v>117.2</v>
      </c>
      <c r="K37" s="385" t="n">
        <v>146.6</v>
      </c>
      <c r="L37" s="385" t="n">
        <v>119.3</v>
      </c>
      <c r="M37" s="385" t="n">
        <v>136.4</v>
      </c>
      <c r="N37" s="385" t="n">
        <v>115.2</v>
      </c>
      <c r="O37" s="385" t="n">
        <v>129.1</v>
      </c>
      <c r="P37" s="374"/>
      <c r="Q37" s="370" t="s">
        <v>492</v>
      </c>
    </row>
    <row r="38" customFormat="false" ht="12.75" hidden="false" customHeight="false" outlineLevel="0" collapsed="false">
      <c r="B38" s="197" t="s">
        <v>483</v>
      </c>
      <c r="C38" s="385" t="n">
        <v>128.4</v>
      </c>
      <c r="D38" s="385" t="n">
        <v>128.9</v>
      </c>
      <c r="E38" s="385" t="n">
        <v>174.6</v>
      </c>
      <c r="F38" s="385" t="n">
        <v>118.6</v>
      </c>
      <c r="G38" s="385" t="n">
        <v>131.8</v>
      </c>
      <c r="H38" s="385" t="n">
        <v>130.2</v>
      </c>
      <c r="I38" s="385" t="n">
        <v>128.6</v>
      </c>
      <c r="J38" s="385" t="n">
        <v>126</v>
      </c>
      <c r="K38" s="385" t="n">
        <v>166.4</v>
      </c>
      <c r="L38" s="385" t="n">
        <v>123.9</v>
      </c>
      <c r="M38" s="385" t="n">
        <v>146.9</v>
      </c>
      <c r="N38" s="385" t="n">
        <v>118.5</v>
      </c>
      <c r="O38" s="385" t="n">
        <v>124.6</v>
      </c>
      <c r="P38" s="374"/>
      <c r="Q38" s="370" t="s">
        <v>483</v>
      </c>
    </row>
    <row r="39" customFormat="false" ht="12.75" hidden="false" customHeight="false" outlineLevel="0" collapsed="false">
      <c r="B39" s="197" t="s">
        <v>484</v>
      </c>
      <c r="C39" s="385" t="n">
        <v>131.7</v>
      </c>
      <c r="D39" s="385" t="n">
        <v>131.7</v>
      </c>
      <c r="E39" s="385" t="n">
        <v>158.1</v>
      </c>
      <c r="F39" s="385" t="n">
        <v>130.6</v>
      </c>
      <c r="G39" s="385" t="n">
        <v>131.2</v>
      </c>
      <c r="H39" s="385" t="n">
        <v>131.8</v>
      </c>
      <c r="I39" s="385" t="n">
        <v>132.3</v>
      </c>
      <c r="J39" s="385" t="n">
        <v>115.2</v>
      </c>
      <c r="K39" s="385" t="n">
        <v>175.9</v>
      </c>
      <c r="L39" s="385" t="n">
        <v>127.8</v>
      </c>
      <c r="M39" s="385" t="n">
        <v>142.4</v>
      </c>
      <c r="N39" s="385" t="n">
        <v>124.4</v>
      </c>
      <c r="O39" s="385" t="n">
        <v>121.4</v>
      </c>
      <c r="P39" s="374"/>
      <c r="Q39" s="370" t="s">
        <v>484</v>
      </c>
    </row>
    <row r="40" customFormat="false" ht="12.75" hidden="false" customHeight="false" outlineLevel="0" collapsed="false">
      <c r="B40" s="197" t="s">
        <v>485</v>
      </c>
      <c r="C40" s="385" t="n">
        <v>114.9</v>
      </c>
      <c r="D40" s="385" t="n">
        <v>123</v>
      </c>
      <c r="E40" s="385" t="n">
        <v>216</v>
      </c>
      <c r="F40" s="385" t="n">
        <v>120.7</v>
      </c>
      <c r="G40" s="385" t="n">
        <v>125.4</v>
      </c>
      <c r="H40" s="385" t="n">
        <v>97.2</v>
      </c>
      <c r="I40" s="385" t="n">
        <v>113.3</v>
      </c>
      <c r="J40" s="385" t="n">
        <v>111.6</v>
      </c>
      <c r="K40" s="385" t="n">
        <v>167.8</v>
      </c>
      <c r="L40" s="385" t="n">
        <v>106.5</v>
      </c>
      <c r="M40" s="385" t="n">
        <v>129.3</v>
      </c>
      <c r="N40" s="385" t="n">
        <v>101.1</v>
      </c>
      <c r="O40" s="385" t="n">
        <v>128.3</v>
      </c>
      <c r="P40" s="374"/>
      <c r="Q40" s="370" t="s">
        <v>485</v>
      </c>
    </row>
    <row r="41" customFormat="false" ht="12.75" hidden="false" customHeight="false" outlineLevel="0" collapsed="false">
      <c r="B41" s="197" t="s">
        <v>486</v>
      </c>
      <c r="C41" s="385" t="n">
        <v>131</v>
      </c>
      <c r="D41" s="385" t="n">
        <v>130.4</v>
      </c>
      <c r="E41" s="385" t="n">
        <v>169.9</v>
      </c>
      <c r="F41" s="385" t="n">
        <v>126.9</v>
      </c>
      <c r="G41" s="385" t="n">
        <v>128.7</v>
      </c>
      <c r="H41" s="385" t="n">
        <v>139</v>
      </c>
      <c r="I41" s="385" t="n">
        <v>130.5</v>
      </c>
      <c r="J41" s="385" t="n">
        <v>108.8</v>
      </c>
      <c r="K41" s="385" t="n">
        <v>163.9</v>
      </c>
      <c r="L41" s="385" t="n">
        <v>127.6</v>
      </c>
      <c r="M41" s="385" t="n">
        <v>141.3</v>
      </c>
      <c r="N41" s="385" t="n">
        <v>124.3</v>
      </c>
      <c r="O41" s="385" t="n">
        <v>141.1</v>
      </c>
      <c r="P41" s="374"/>
      <c r="Q41" s="370" t="s">
        <v>486</v>
      </c>
    </row>
    <row r="42" customFormat="false" ht="12.75" hidden="false" customHeight="false" outlineLevel="0" collapsed="false">
      <c r="B42" s="197" t="s">
        <v>493</v>
      </c>
      <c r="C42" s="385" t="n">
        <v>134.1</v>
      </c>
      <c r="D42" s="385" t="n">
        <v>131.6</v>
      </c>
      <c r="E42" s="385" t="n">
        <v>172.2</v>
      </c>
      <c r="F42" s="385" t="n">
        <v>131.7</v>
      </c>
      <c r="G42" s="385" t="n">
        <v>128.2</v>
      </c>
      <c r="H42" s="385" t="n">
        <v>139.8</v>
      </c>
      <c r="I42" s="385" t="n">
        <v>132.7</v>
      </c>
      <c r="J42" s="385" t="n">
        <v>126.6</v>
      </c>
      <c r="K42" s="385" t="n">
        <v>176.2</v>
      </c>
      <c r="L42" s="385" t="n">
        <v>127.5</v>
      </c>
      <c r="M42" s="385" t="n">
        <v>134.4</v>
      </c>
      <c r="N42" s="385" t="n">
        <v>125.9</v>
      </c>
      <c r="O42" s="385" t="n">
        <v>164.4</v>
      </c>
      <c r="P42" s="374"/>
      <c r="Q42" s="370" t="s">
        <v>493</v>
      </c>
    </row>
    <row r="43" customFormat="false" ht="12.75" hidden="false" customHeight="false" outlineLevel="0" collapsed="false">
      <c r="B43" s="197" t="s">
        <v>494</v>
      </c>
      <c r="C43" s="385" t="n">
        <v>116.8</v>
      </c>
      <c r="D43" s="385" t="n">
        <v>126.7</v>
      </c>
      <c r="E43" s="385" t="n">
        <v>173</v>
      </c>
      <c r="F43" s="385" t="n">
        <v>130.3</v>
      </c>
      <c r="G43" s="385" t="n">
        <v>120.1</v>
      </c>
      <c r="H43" s="385" t="n">
        <v>141.9</v>
      </c>
      <c r="I43" s="385" t="n">
        <v>113.1</v>
      </c>
      <c r="J43" s="385" t="n">
        <v>125.6</v>
      </c>
      <c r="K43" s="385" t="n">
        <v>119</v>
      </c>
      <c r="L43" s="385" t="n">
        <v>111.6</v>
      </c>
      <c r="M43" s="385" t="n">
        <v>110.2</v>
      </c>
      <c r="N43" s="385" t="n">
        <v>111.9</v>
      </c>
      <c r="O43" s="385" t="n">
        <v>164</v>
      </c>
      <c r="P43" s="374"/>
      <c r="Q43" s="370" t="s">
        <v>494</v>
      </c>
    </row>
    <row r="44" customFormat="false" ht="12.75" hidden="false" customHeight="false" outlineLevel="0" collapsed="false">
      <c r="B44" s="197" t="s">
        <v>495</v>
      </c>
      <c r="C44" s="385" t="n">
        <v>104.1</v>
      </c>
      <c r="D44" s="385" t="n">
        <v>131.3</v>
      </c>
      <c r="E44" s="385" t="n">
        <v>158.9</v>
      </c>
      <c r="F44" s="385" t="n">
        <v>132.3</v>
      </c>
      <c r="G44" s="385" t="n">
        <v>126.4</v>
      </c>
      <c r="H44" s="385" t="n">
        <v>148.2</v>
      </c>
      <c r="I44" s="385" t="n">
        <v>99.2</v>
      </c>
      <c r="J44" s="385" t="n">
        <v>139.7</v>
      </c>
      <c r="K44" s="385" t="n">
        <v>100.3</v>
      </c>
      <c r="L44" s="385" t="n">
        <v>96.5</v>
      </c>
      <c r="M44" s="385" t="n">
        <v>85.7</v>
      </c>
      <c r="N44" s="385" t="n">
        <v>99.1</v>
      </c>
      <c r="O44" s="385" t="n">
        <v>142</v>
      </c>
      <c r="P44" s="374"/>
      <c r="Q44" s="370" t="s">
        <v>495</v>
      </c>
    </row>
    <row r="45" customFormat="false" ht="12.75" hidden="false" customHeight="false" outlineLevel="0" collapsed="false">
      <c r="A45" s="370" t="s">
        <v>1349</v>
      </c>
      <c r="B45" s="197" t="s">
        <v>489</v>
      </c>
      <c r="C45" s="385" t="n">
        <v>104.5</v>
      </c>
      <c r="D45" s="385" t="n">
        <v>119.9</v>
      </c>
      <c r="E45" s="385" t="n">
        <v>158.4</v>
      </c>
      <c r="F45" s="385" t="n">
        <v>118.2</v>
      </c>
      <c r="G45" s="385" t="n">
        <v>120.5</v>
      </c>
      <c r="H45" s="385" t="n">
        <v>112.9</v>
      </c>
      <c r="I45" s="385" t="n">
        <v>93</v>
      </c>
      <c r="J45" s="385" t="n">
        <v>127.8</v>
      </c>
      <c r="K45" s="385" t="n">
        <v>88.4</v>
      </c>
      <c r="L45" s="385" t="n">
        <v>91.5</v>
      </c>
      <c r="M45" s="385" t="n">
        <v>89.7</v>
      </c>
      <c r="N45" s="385" t="n">
        <v>91.9</v>
      </c>
      <c r="O45" s="385" t="n">
        <v>279.4</v>
      </c>
      <c r="P45" s="372" t="s">
        <v>1349</v>
      </c>
      <c r="Q45" s="370" t="s">
        <v>489</v>
      </c>
    </row>
    <row r="46" customFormat="false" ht="12.75" hidden="false" customHeight="false" outlineLevel="0" collapsed="false">
      <c r="B46" s="197" t="s">
        <v>490</v>
      </c>
      <c r="C46" s="385" t="n">
        <v>103.9</v>
      </c>
      <c r="D46" s="385" t="n">
        <v>110.4</v>
      </c>
      <c r="E46" s="385" t="n">
        <v>139.2</v>
      </c>
      <c r="F46" s="385" t="n">
        <v>98.5</v>
      </c>
      <c r="G46" s="385" t="n">
        <v>116.1</v>
      </c>
      <c r="H46" s="385" t="n">
        <v>104.9</v>
      </c>
      <c r="I46" s="385" t="n">
        <v>93.2</v>
      </c>
      <c r="J46" s="385" t="n">
        <v>97.4</v>
      </c>
      <c r="K46" s="385" t="n">
        <v>95.4</v>
      </c>
      <c r="L46" s="385" t="n">
        <v>92.6</v>
      </c>
      <c r="M46" s="385" t="n">
        <v>83.2</v>
      </c>
      <c r="N46" s="385" t="n">
        <v>94.9</v>
      </c>
      <c r="O46" s="386" t="n">
        <v>281.5</v>
      </c>
      <c r="Q46" s="370" t="s">
        <v>490</v>
      </c>
    </row>
    <row r="47" customFormat="false" ht="12.75" hidden="false" customHeight="false" outlineLevel="0" collapsed="false">
      <c r="B47" s="197" t="s">
        <v>491</v>
      </c>
      <c r="C47" s="385" t="n">
        <v>110.7</v>
      </c>
      <c r="D47" s="385" t="n">
        <v>118.2</v>
      </c>
      <c r="E47" s="385" t="n">
        <v>143.3</v>
      </c>
      <c r="F47" s="385" t="n">
        <v>107</v>
      </c>
      <c r="G47" s="385" t="n">
        <v>122.8</v>
      </c>
      <c r="H47" s="385" t="n">
        <v>118.1</v>
      </c>
      <c r="I47" s="385" t="n">
        <v>99.4</v>
      </c>
      <c r="J47" s="385" t="n">
        <v>88.4</v>
      </c>
      <c r="K47" s="385" t="n">
        <v>88.4</v>
      </c>
      <c r="L47" s="385" t="n">
        <v>101.5</v>
      </c>
      <c r="M47" s="385" t="n">
        <v>85</v>
      </c>
      <c r="N47" s="385" t="n">
        <v>105.5</v>
      </c>
      <c r="O47" s="386" t="n">
        <v>296.3</v>
      </c>
      <c r="Q47" s="370" t="s">
        <v>491</v>
      </c>
    </row>
    <row r="48" customFormat="false" ht="12.75" hidden="false" customHeight="false" outlineLevel="0" collapsed="false">
      <c r="B48" s="197" t="s">
        <v>474</v>
      </c>
      <c r="C48" s="385" t="n">
        <v>103.1</v>
      </c>
      <c r="D48" s="385" t="n">
        <v>120.9</v>
      </c>
      <c r="E48" s="385" t="n">
        <v>143</v>
      </c>
      <c r="F48" s="385" t="n">
        <v>112.9</v>
      </c>
      <c r="G48" s="385" t="n">
        <v>126.7</v>
      </c>
      <c r="H48" s="385" t="n">
        <v>107.1</v>
      </c>
      <c r="I48" s="385" t="n">
        <v>91.6</v>
      </c>
      <c r="J48" s="385" t="n">
        <v>74.3</v>
      </c>
      <c r="K48" s="385" t="n">
        <v>81.7</v>
      </c>
      <c r="L48" s="385" t="n">
        <v>93.9</v>
      </c>
      <c r="M48" s="385" t="n">
        <v>81.2</v>
      </c>
      <c r="N48" s="385" t="n">
        <v>96.9</v>
      </c>
      <c r="O48" s="385" t="n">
        <v>275.1</v>
      </c>
      <c r="P48" s="374"/>
      <c r="Q48" s="370" t="s">
        <v>474</v>
      </c>
    </row>
    <row r="49" customFormat="false" ht="12.75" hidden="false" customHeight="false" outlineLevel="0" collapsed="false">
      <c r="B49" s="197" t="s">
        <v>492</v>
      </c>
      <c r="C49" s="385" t="n">
        <v>97.9</v>
      </c>
      <c r="D49" s="385" t="n">
        <v>115.3</v>
      </c>
      <c r="E49" s="385" t="n">
        <v>188</v>
      </c>
      <c r="F49" s="385" t="n">
        <v>103.6</v>
      </c>
      <c r="G49" s="385" t="n">
        <v>118.2</v>
      </c>
      <c r="H49" s="385" t="n">
        <v>114.8</v>
      </c>
      <c r="I49" s="385" t="n">
        <v>87</v>
      </c>
      <c r="J49" s="385" t="n">
        <v>62.6</v>
      </c>
      <c r="K49" s="385" t="n">
        <v>79.6</v>
      </c>
      <c r="L49" s="385" t="n">
        <v>89.5</v>
      </c>
      <c r="M49" s="385" t="n">
        <v>80.6</v>
      </c>
      <c r="N49" s="385" t="n">
        <v>91.6</v>
      </c>
      <c r="O49" s="385" t="n">
        <v>257.8</v>
      </c>
      <c r="P49" s="374"/>
      <c r="Q49" s="370" t="s">
        <v>492</v>
      </c>
    </row>
    <row r="50" customFormat="false" ht="12.75" hidden="false" customHeight="false" outlineLevel="0" collapsed="false">
      <c r="B50" s="197" t="s">
        <v>483</v>
      </c>
      <c r="C50" s="385" t="n">
        <v>109</v>
      </c>
      <c r="D50" s="385" t="n">
        <v>112.4</v>
      </c>
      <c r="E50" s="385" t="n">
        <v>141.6</v>
      </c>
      <c r="F50" s="385" t="n">
        <v>107.3</v>
      </c>
      <c r="G50" s="385" t="n">
        <v>113.4</v>
      </c>
      <c r="H50" s="385" t="n">
        <v>114.4</v>
      </c>
      <c r="I50" s="385" t="n">
        <v>98.5</v>
      </c>
      <c r="J50" s="385" t="n">
        <v>69.6</v>
      </c>
      <c r="K50" s="385" t="n">
        <v>101.6</v>
      </c>
      <c r="L50" s="385" t="n">
        <v>100</v>
      </c>
      <c r="M50" s="385" t="n">
        <v>90.1</v>
      </c>
      <c r="N50" s="385" t="n">
        <v>102.3</v>
      </c>
      <c r="O50" s="385" t="n">
        <v>288.6</v>
      </c>
      <c r="P50" s="374"/>
      <c r="Q50" s="370" t="s">
        <v>483</v>
      </c>
    </row>
    <row r="51" customFormat="false" ht="12.75" hidden="false" customHeight="false" outlineLevel="0" collapsed="false">
      <c r="B51" s="197" t="s">
        <v>484</v>
      </c>
      <c r="C51" s="385" t="n">
        <v>106</v>
      </c>
      <c r="D51" s="385" t="n">
        <v>115.1</v>
      </c>
      <c r="E51" s="385" t="n">
        <v>166.8</v>
      </c>
      <c r="F51" s="385" t="n">
        <v>106.3</v>
      </c>
      <c r="G51" s="385" t="n">
        <v>111.1</v>
      </c>
      <c r="H51" s="385" t="n">
        <v>146.7</v>
      </c>
      <c r="I51" s="385" t="n">
        <v>94.8</v>
      </c>
      <c r="J51" s="385" t="n">
        <v>78.6</v>
      </c>
      <c r="K51" s="385" t="n">
        <v>93.6</v>
      </c>
      <c r="L51" s="385" t="n">
        <v>95.9</v>
      </c>
      <c r="M51" s="385" t="n">
        <v>92.7</v>
      </c>
      <c r="N51" s="385" t="n">
        <v>96.7</v>
      </c>
      <c r="O51" s="385" t="n">
        <v>287.5</v>
      </c>
      <c r="P51" s="374"/>
      <c r="Q51" s="370" t="s">
        <v>484</v>
      </c>
    </row>
    <row r="52" customFormat="false" ht="12.75" hidden="false" customHeight="false" outlineLevel="0" collapsed="false">
      <c r="B52" s="197" t="s">
        <v>485</v>
      </c>
      <c r="C52" s="385" t="n">
        <v>96</v>
      </c>
      <c r="D52" s="385" t="n">
        <v>115.7</v>
      </c>
      <c r="E52" s="385" t="n">
        <v>148.3</v>
      </c>
      <c r="F52" s="385" t="n">
        <v>115.6</v>
      </c>
      <c r="G52" s="385" t="n">
        <v>114.6</v>
      </c>
      <c r="H52" s="385" t="n">
        <v>114.7</v>
      </c>
      <c r="I52" s="385" t="n">
        <v>84.7</v>
      </c>
      <c r="J52" s="385" t="n">
        <v>69.9</v>
      </c>
      <c r="K52" s="385" t="n">
        <v>91.2</v>
      </c>
      <c r="L52" s="385" t="n">
        <v>84.8</v>
      </c>
      <c r="M52" s="385" t="n">
        <v>82.1</v>
      </c>
      <c r="N52" s="385" t="n">
        <v>85.5</v>
      </c>
      <c r="O52" s="385" t="n">
        <v>258.2</v>
      </c>
      <c r="P52" s="374"/>
      <c r="Q52" s="370" t="s">
        <v>485</v>
      </c>
    </row>
    <row r="53" customFormat="false" ht="12.75" hidden="false" customHeight="false" outlineLevel="0" collapsed="false">
      <c r="B53" s="197" t="s">
        <v>486</v>
      </c>
      <c r="C53" s="385" t="n">
        <v>108.8</v>
      </c>
      <c r="D53" s="385" t="n">
        <v>113.8</v>
      </c>
      <c r="E53" s="385" t="n">
        <v>128.1</v>
      </c>
      <c r="F53" s="385" t="n">
        <v>108</v>
      </c>
      <c r="G53" s="385" t="n">
        <v>112.7</v>
      </c>
      <c r="H53" s="385" t="n">
        <v>131.1</v>
      </c>
      <c r="I53" s="385" t="n">
        <v>100.8</v>
      </c>
      <c r="J53" s="385" t="n">
        <v>84.5</v>
      </c>
      <c r="K53" s="385" t="n">
        <v>93</v>
      </c>
      <c r="L53" s="385" t="n">
        <v>102.9</v>
      </c>
      <c r="M53" s="385" t="n">
        <v>96.2</v>
      </c>
      <c r="N53" s="385" t="n">
        <v>104.5</v>
      </c>
      <c r="O53" s="385" t="n">
        <v>239.5</v>
      </c>
      <c r="P53" s="374"/>
      <c r="Q53" s="370" t="s">
        <v>486</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7</v>
      </c>
      <c r="B1" s="76"/>
      <c r="C1" s="76"/>
      <c r="D1" s="76"/>
      <c r="E1" s="76"/>
      <c r="F1" s="76"/>
      <c r="G1" s="76"/>
      <c r="H1" s="76"/>
      <c r="I1" s="379" t="s">
        <v>1357</v>
      </c>
      <c r="J1" s="379"/>
      <c r="K1" s="379"/>
      <c r="L1" s="379"/>
      <c r="M1" s="379"/>
      <c r="N1" s="379"/>
      <c r="O1" s="379"/>
      <c r="P1" s="379"/>
      <c r="Q1" s="96"/>
    </row>
    <row r="2" customFormat="false" ht="20.1" hidden="false" customHeight="true" outlineLevel="0" collapsed="false">
      <c r="A2" s="76" t="s">
        <v>1328</v>
      </c>
      <c r="B2" s="76"/>
      <c r="C2" s="76"/>
      <c r="D2" s="76"/>
      <c r="E2" s="76"/>
      <c r="F2" s="76"/>
      <c r="G2" s="76"/>
      <c r="H2" s="76"/>
      <c r="I2" s="76" t="s">
        <v>1328</v>
      </c>
      <c r="J2" s="76"/>
      <c r="K2" s="76"/>
      <c r="L2" s="76"/>
      <c r="M2" s="76"/>
      <c r="N2" s="76"/>
      <c r="O2" s="76"/>
      <c r="P2" s="76"/>
      <c r="Q2" s="76"/>
    </row>
    <row r="3" customFormat="false" ht="20.1" hidden="false" customHeight="true" outlineLevel="0" collapsed="false">
      <c r="A3" s="149" t="s">
        <v>1366</v>
      </c>
      <c r="B3" s="149"/>
      <c r="C3" s="149"/>
      <c r="D3" s="149"/>
      <c r="E3" s="149"/>
      <c r="F3" s="149"/>
      <c r="G3" s="149"/>
      <c r="H3" s="149"/>
      <c r="I3" s="149" t="s">
        <v>1366</v>
      </c>
      <c r="J3" s="149"/>
      <c r="K3" s="149"/>
      <c r="L3" s="149"/>
      <c r="M3" s="149"/>
      <c r="N3" s="149"/>
      <c r="O3" s="149"/>
      <c r="P3" s="149"/>
      <c r="Q3" s="149"/>
    </row>
    <row r="4" customFormat="false" ht="20.1" hidden="false" customHeight="true" outlineLevel="0" collapsed="false">
      <c r="A4" s="356" t="s">
        <v>1369</v>
      </c>
      <c r="B4" s="356"/>
      <c r="C4" s="356"/>
      <c r="D4" s="356"/>
      <c r="E4" s="356"/>
      <c r="F4" s="356"/>
      <c r="G4" s="356"/>
      <c r="H4" s="356"/>
      <c r="I4" s="356" t="s">
        <v>1369</v>
      </c>
      <c r="J4" s="356"/>
      <c r="K4" s="356"/>
      <c r="L4" s="356"/>
      <c r="M4" s="356"/>
      <c r="N4" s="356"/>
      <c r="O4" s="356"/>
      <c r="P4" s="356"/>
      <c r="Q4" s="356"/>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31</v>
      </c>
      <c r="B6" s="357"/>
      <c r="C6" s="358" t="s">
        <v>75</v>
      </c>
      <c r="D6" s="358" t="s">
        <v>1332</v>
      </c>
      <c r="E6" s="358" t="s">
        <v>1333</v>
      </c>
      <c r="F6" s="358" t="s">
        <v>983</v>
      </c>
      <c r="G6" s="358" t="s">
        <v>984</v>
      </c>
      <c r="H6" s="358" t="s">
        <v>985</v>
      </c>
      <c r="I6" s="358" t="s">
        <v>1334</v>
      </c>
      <c r="J6" s="358" t="s">
        <v>986</v>
      </c>
      <c r="K6" s="358" t="s">
        <v>987</v>
      </c>
      <c r="L6" s="359" t="s">
        <v>982</v>
      </c>
      <c r="M6" s="358" t="s">
        <v>988</v>
      </c>
      <c r="N6" s="358" t="s">
        <v>989</v>
      </c>
      <c r="O6" s="360" t="s">
        <v>990</v>
      </c>
      <c r="P6" s="361" t="s">
        <v>1331</v>
      </c>
      <c r="Q6" s="361"/>
    </row>
    <row r="7" s="227" customFormat="true" ht="12.75" hidden="false" customHeight="true" outlineLevel="0" collapsed="false">
      <c r="A7" s="357"/>
      <c r="B7" s="357"/>
      <c r="C7" s="377" t="s">
        <v>1335</v>
      </c>
      <c r="D7" s="377" t="s">
        <v>1336</v>
      </c>
      <c r="E7" s="377" t="s">
        <v>1337</v>
      </c>
      <c r="F7" s="377" t="s">
        <v>1338</v>
      </c>
      <c r="G7" s="377" t="s">
        <v>1339</v>
      </c>
      <c r="H7" s="377" t="s">
        <v>1340</v>
      </c>
      <c r="I7" s="377" t="s">
        <v>1341</v>
      </c>
      <c r="J7" s="377" t="s">
        <v>1342</v>
      </c>
      <c r="K7" s="377" t="s">
        <v>1343</v>
      </c>
      <c r="L7" s="377" t="s">
        <v>1344</v>
      </c>
      <c r="M7" s="363" t="s">
        <v>1345</v>
      </c>
      <c r="N7" s="363" t="s">
        <v>1346</v>
      </c>
      <c r="O7" s="380" t="s">
        <v>1347</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7"/>
      <c r="Q8" s="384"/>
    </row>
    <row r="9" customFormat="false" ht="12.75" hidden="false" customHeight="false" outlineLevel="0" collapsed="false">
      <c r="A9" s="370" t="s">
        <v>461</v>
      </c>
      <c r="B9" s="197" t="s">
        <v>489</v>
      </c>
      <c r="C9" s="385" t="n">
        <v>113.3</v>
      </c>
      <c r="D9" s="385" t="n">
        <v>103.7</v>
      </c>
      <c r="E9" s="385" t="n">
        <v>95.5</v>
      </c>
      <c r="F9" s="385" t="n">
        <v>104.1</v>
      </c>
      <c r="G9" s="385" t="n">
        <v>103.4</v>
      </c>
      <c r="H9" s="385" t="n">
        <v>104</v>
      </c>
      <c r="I9" s="385" t="n">
        <v>114.8</v>
      </c>
      <c r="J9" s="385" t="n">
        <v>123.1</v>
      </c>
      <c r="K9" s="385" t="n">
        <v>113.2</v>
      </c>
      <c r="L9" s="385" t="n">
        <v>112.8</v>
      </c>
      <c r="M9" s="385" t="n">
        <v>110.8</v>
      </c>
      <c r="N9" s="385" t="n">
        <v>113</v>
      </c>
      <c r="O9" s="385" t="n">
        <v>50.9</v>
      </c>
      <c r="P9" s="372" t="s">
        <v>461</v>
      </c>
      <c r="Q9" s="370" t="s">
        <v>489</v>
      </c>
    </row>
    <row r="10" customFormat="false" ht="12.75" hidden="false" customHeight="false" outlineLevel="0" collapsed="false">
      <c r="B10" s="197" t="s">
        <v>490</v>
      </c>
      <c r="C10" s="385" t="n">
        <v>114</v>
      </c>
      <c r="D10" s="385" t="n">
        <v>99.5</v>
      </c>
      <c r="E10" s="385" t="n">
        <v>73.8</v>
      </c>
      <c r="F10" s="385" t="n">
        <v>95.4</v>
      </c>
      <c r="G10" s="385" t="n">
        <v>99.6</v>
      </c>
      <c r="H10" s="385" t="n">
        <v>104.2</v>
      </c>
      <c r="I10" s="385" t="n">
        <v>114.9</v>
      </c>
      <c r="J10" s="385" t="n">
        <v>138.4</v>
      </c>
      <c r="K10" s="385" t="n">
        <v>115.6</v>
      </c>
      <c r="L10" s="385" t="n">
        <v>108.9</v>
      </c>
      <c r="M10" s="385" t="n">
        <v>109.8</v>
      </c>
      <c r="N10" s="385" t="n">
        <v>108.8</v>
      </c>
      <c r="O10" s="385" t="n">
        <v>103</v>
      </c>
      <c r="P10" s="374"/>
      <c r="Q10" s="370" t="s">
        <v>490</v>
      </c>
    </row>
    <row r="11" customFormat="false" ht="12.75" hidden="false" customHeight="false" outlineLevel="0" collapsed="false">
      <c r="B11" s="197" t="s">
        <v>491</v>
      </c>
      <c r="C11" s="385" t="n">
        <v>121.6</v>
      </c>
      <c r="D11" s="385" t="n">
        <v>109</v>
      </c>
      <c r="E11" s="385" t="n">
        <v>125.6</v>
      </c>
      <c r="F11" s="385" t="n">
        <v>104.7</v>
      </c>
      <c r="G11" s="385" t="n">
        <v>108.8</v>
      </c>
      <c r="H11" s="385" t="n">
        <v>114.5</v>
      </c>
      <c r="I11" s="385" t="n">
        <v>122.5</v>
      </c>
      <c r="J11" s="385" t="n">
        <v>132.9</v>
      </c>
      <c r="K11" s="385" t="n">
        <v>135.1</v>
      </c>
      <c r="L11" s="385" t="n">
        <v>118.8</v>
      </c>
      <c r="M11" s="385" t="n">
        <v>121.4</v>
      </c>
      <c r="N11" s="385" t="n">
        <v>118.6</v>
      </c>
      <c r="O11" s="385" t="n">
        <v>109.8</v>
      </c>
      <c r="P11" s="374"/>
      <c r="Q11" s="370" t="s">
        <v>491</v>
      </c>
    </row>
    <row r="12" customFormat="false" ht="12.75" hidden="false" customHeight="false" outlineLevel="0" collapsed="false">
      <c r="B12" s="197" t="s">
        <v>474</v>
      </c>
      <c r="C12" s="385" t="n">
        <v>115.1</v>
      </c>
      <c r="D12" s="385" t="n">
        <v>116.1</v>
      </c>
      <c r="E12" s="385" t="n">
        <v>98.1</v>
      </c>
      <c r="F12" s="385" t="n">
        <v>98.9</v>
      </c>
      <c r="G12" s="385" t="n">
        <v>123.2</v>
      </c>
      <c r="H12" s="385" t="n">
        <v>115.6</v>
      </c>
      <c r="I12" s="385" t="n">
        <v>115.3</v>
      </c>
      <c r="J12" s="385" t="n">
        <v>131.3</v>
      </c>
      <c r="K12" s="385" t="n">
        <v>128.2</v>
      </c>
      <c r="L12" s="385" t="n">
        <v>110.2</v>
      </c>
      <c r="M12" s="385" t="n">
        <v>113.4</v>
      </c>
      <c r="N12" s="385" t="n">
        <v>109.9</v>
      </c>
      <c r="O12" s="385" t="n">
        <v>97.1</v>
      </c>
      <c r="P12" s="374"/>
      <c r="Q12" s="370" t="s">
        <v>474</v>
      </c>
    </row>
    <row r="13" customFormat="false" ht="12.75" hidden="false" customHeight="false" outlineLevel="0" collapsed="false">
      <c r="B13" s="197" t="s">
        <v>492</v>
      </c>
      <c r="C13" s="385" t="n">
        <v>119.2</v>
      </c>
      <c r="D13" s="385" t="n">
        <v>108.4</v>
      </c>
      <c r="E13" s="385" t="n">
        <v>119.5</v>
      </c>
      <c r="F13" s="385" t="n">
        <v>111.2</v>
      </c>
      <c r="G13" s="385" t="n">
        <v>108.8</v>
      </c>
      <c r="H13" s="385" t="n">
        <v>103.7</v>
      </c>
      <c r="I13" s="385" t="n">
        <v>120</v>
      </c>
      <c r="J13" s="385" t="n">
        <v>140.8</v>
      </c>
      <c r="K13" s="385" t="n">
        <v>140.9</v>
      </c>
      <c r="L13" s="385" t="n">
        <v>113.1</v>
      </c>
      <c r="M13" s="385" t="n">
        <v>121.1</v>
      </c>
      <c r="N13" s="385" t="n">
        <v>112.3</v>
      </c>
      <c r="O13" s="385" t="n">
        <v>102.8</v>
      </c>
      <c r="P13" s="374"/>
      <c r="Q13" s="370" t="s">
        <v>492</v>
      </c>
    </row>
    <row r="14" customFormat="false" ht="12.75" hidden="false" customHeight="false" outlineLevel="0" collapsed="false">
      <c r="B14" s="197" t="s">
        <v>483</v>
      </c>
      <c r="C14" s="385" t="n">
        <v>118.7</v>
      </c>
      <c r="D14" s="385" t="n">
        <v>109.7</v>
      </c>
      <c r="E14" s="385" t="n">
        <v>90.8</v>
      </c>
      <c r="F14" s="385" t="n">
        <v>104.2</v>
      </c>
      <c r="G14" s="385" t="n">
        <v>111.1</v>
      </c>
      <c r="H14" s="385" t="n">
        <v>112.2</v>
      </c>
      <c r="I14" s="385" t="n">
        <v>119.6</v>
      </c>
      <c r="J14" s="385" t="n">
        <v>129.6</v>
      </c>
      <c r="K14" s="385" t="n">
        <v>129.8</v>
      </c>
      <c r="L14" s="385" t="n">
        <v>116.2</v>
      </c>
      <c r="M14" s="385" t="n">
        <v>120.1</v>
      </c>
      <c r="N14" s="385" t="n">
        <v>115.9</v>
      </c>
      <c r="O14" s="385" t="n">
        <v>94.1</v>
      </c>
      <c r="P14" s="374"/>
      <c r="Q14" s="370" t="s">
        <v>483</v>
      </c>
    </row>
    <row r="15" customFormat="false" ht="12.75" hidden="false" customHeight="false" outlineLevel="0" collapsed="false">
      <c r="B15" s="197" t="s">
        <v>484</v>
      </c>
      <c r="C15" s="385" t="n">
        <v>119</v>
      </c>
      <c r="D15" s="385" t="n">
        <v>109.2</v>
      </c>
      <c r="E15" s="385" t="n">
        <v>82.8</v>
      </c>
      <c r="F15" s="385" t="n">
        <v>119.4</v>
      </c>
      <c r="G15" s="385" t="n">
        <v>105.2</v>
      </c>
      <c r="H15" s="385" t="n">
        <v>109.2</v>
      </c>
      <c r="I15" s="385" t="n">
        <v>119.9</v>
      </c>
      <c r="J15" s="385" t="n">
        <v>134.9</v>
      </c>
      <c r="K15" s="385" t="n">
        <v>152.7</v>
      </c>
      <c r="L15" s="385" t="n">
        <v>113.4</v>
      </c>
      <c r="M15" s="385" t="n">
        <v>122.8</v>
      </c>
      <c r="N15" s="385" t="n">
        <v>112.6</v>
      </c>
      <c r="O15" s="385" t="n">
        <v>95.6</v>
      </c>
      <c r="P15" s="374"/>
      <c r="Q15" s="370" t="s">
        <v>484</v>
      </c>
    </row>
    <row r="16" customFormat="false" ht="12.75" hidden="false" customHeight="false" outlineLevel="0" collapsed="false">
      <c r="B16" s="197" t="s">
        <v>485</v>
      </c>
      <c r="C16" s="385" t="n">
        <v>120.9</v>
      </c>
      <c r="D16" s="385" t="n">
        <v>108.1</v>
      </c>
      <c r="E16" s="385" t="n">
        <v>72.3</v>
      </c>
      <c r="F16" s="385" t="n">
        <v>122.6</v>
      </c>
      <c r="G16" s="385" t="n">
        <v>103.5</v>
      </c>
      <c r="H16" s="385" t="n">
        <v>104.8</v>
      </c>
      <c r="I16" s="385" t="n">
        <v>122</v>
      </c>
      <c r="J16" s="385" t="n">
        <v>137.9</v>
      </c>
      <c r="K16" s="385" t="n">
        <v>143.7</v>
      </c>
      <c r="L16" s="385" t="n">
        <v>116.2</v>
      </c>
      <c r="M16" s="385" t="n">
        <v>125.2</v>
      </c>
      <c r="N16" s="385" t="n">
        <v>115.3</v>
      </c>
      <c r="O16" s="385" t="n">
        <v>93.4</v>
      </c>
      <c r="P16" s="374"/>
      <c r="Q16" s="370" t="s">
        <v>485</v>
      </c>
    </row>
    <row r="17" customFormat="false" ht="12.75" hidden="false" customHeight="false" outlineLevel="0" collapsed="false">
      <c r="B17" s="197" t="s">
        <v>486</v>
      </c>
      <c r="C17" s="385" t="n">
        <v>127.5</v>
      </c>
      <c r="D17" s="385" t="n">
        <v>112</v>
      </c>
      <c r="E17" s="385" t="n">
        <v>95.1</v>
      </c>
      <c r="F17" s="385" t="n">
        <v>105.7</v>
      </c>
      <c r="G17" s="385" t="n">
        <v>113.6</v>
      </c>
      <c r="H17" s="385" t="n">
        <v>114.8</v>
      </c>
      <c r="I17" s="385" t="n">
        <v>128.8</v>
      </c>
      <c r="J17" s="385" t="n">
        <v>148.9</v>
      </c>
      <c r="K17" s="385" t="n">
        <v>156.4</v>
      </c>
      <c r="L17" s="385" t="n">
        <v>121.4</v>
      </c>
      <c r="M17" s="385" t="n">
        <v>124.1</v>
      </c>
      <c r="N17" s="385" t="n">
        <v>121.1</v>
      </c>
      <c r="O17" s="385" t="n">
        <v>99.5</v>
      </c>
      <c r="P17" s="374"/>
      <c r="Q17" s="370" t="s">
        <v>486</v>
      </c>
    </row>
    <row r="18" customFormat="false" ht="12.75" hidden="false" customHeight="false" outlineLevel="0" collapsed="false">
      <c r="B18" s="197" t="s">
        <v>493</v>
      </c>
      <c r="C18" s="385" t="n">
        <v>128.7</v>
      </c>
      <c r="D18" s="385" t="n">
        <v>122.6</v>
      </c>
      <c r="E18" s="385" t="n">
        <v>116.3</v>
      </c>
      <c r="F18" s="385" t="n">
        <v>132.5</v>
      </c>
      <c r="G18" s="385" t="n">
        <v>117.9</v>
      </c>
      <c r="H18" s="385" t="n">
        <v>125.1</v>
      </c>
      <c r="I18" s="385" t="n">
        <v>129.4</v>
      </c>
      <c r="J18" s="385" t="n">
        <v>121.8</v>
      </c>
      <c r="K18" s="385" t="n">
        <v>154</v>
      </c>
      <c r="L18" s="385" t="n">
        <v>129.4</v>
      </c>
      <c r="M18" s="385" t="n">
        <v>138.9</v>
      </c>
      <c r="N18" s="385" t="n">
        <v>128.5</v>
      </c>
      <c r="O18" s="385" t="n">
        <v>105.4</v>
      </c>
      <c r="P18" s="374"/>
      <c r="Q18" s="370" t="s">
        <v>493</v>
      </c>
    </row>
    <row r="19" customFormat="false" ht="12.75" hidden="false" customHeight="false" outlineLevel="0" collapsed="false">
      <c r="B19" s="197" t="s">
        <v>494</v>
      </c>
      <c r="C19" s="385" t="n">
        <v>129.2</v>
      </c>
      <c r="D19" s="385" t="n">
        <v>112.5</v>
      </c>
      <c r="E19" s="385" t="n">
        <v>81.9</v>
      </c>
      <c r="F19" s="385" t="n">
        <v>126.1</v>
      </c>
      <c r="G19" s="385" t="n">
        <v>108.1</v>
      </c>
      <c r="H19" s="385" t="n">
        <v>109.8</v>
      </c>
      <c r="I19" s="385" t="n">
        <v>130.3</v>
      </c>
      <c r="J19" s="385" t="n">
        <v>119.3</v>
      </c>
      <c r="K19" s="385" t="n">
        <v>167.3</v>
      </c>
      <c r="L19" s="385" t="n">
        <v>130.3</v>
      </c>
      <c r="M19" s="385" t="n">
        <v>140.9</v>
      </c>
      <c r="N19" s="385" t="n">
        <v>129.3</v>
      </c>
      <c r="O19" s="385" t="n">
        <v>118.3</v>
      </c>
      <c r="P19" s="374"/>
      <c r="Q19" s="370" t="s">
        <v>494</v>
      </c>
    </row>
    <row r="20" customFormat="false" ht="12.75" hidden="false" customHeight="false" outlineLevel="0" collapsed="false">
      <c r="B20" s="197" t="s">
        <v>495</v>
      </c>
      <c r="C20" s="385" t="n">
        <v>123.1</v>
      </c>
      <c r="D20" s="385" t="n">
        <v>111.3</v>
      </c>
      <c r="E20" s="385" t="n">
        <v>109.8</v>
      </c>
      <c r="F20" s="385" t="n">
        <v>99.9</v>
      </c>
      <c r="G20" s="385" t="n">
        <v>110.8</v>
      </c>
      <c r="H20" s="385" t="n">
        <v>126.5</v>
      </c>
      <c r="I20" s="385" t="n">
        <v>124.1</v>
      </c>
      <c r="J20" s="385" t="n">
        <v>125.9</v>
      </c>
      <c r="K20" s="385" t="n">
        <v>136.1</v>
      </c>
      <c r="L20" s="385" t="n">
        <v>122.7</v>
      </c>
      <c r="M20" s="385" t="n">
        <v>135.8</v>
      </c>
      <c r="N20" s="385" t="n">
        <v>121.5</v>
      </c>
      <c r="O20" s="385" t="n">
        <v>93.5</v>
      </c>
      <c r="P20" s="374"/>
      <c r="Q20" s="370" t="s">
        <v>495</v>
      </c>
    </row>
    <row r="21" customFormat="false" ht="12.75" hidden="false" customHeight="false" outlineLevel="0" collapsed="false">
      <c r="A21" s="370" t="s">
        <v>462</v>
      </c>
      <c r="B21" s="197" t="s">
        <v>489</v>
      </c>
      <c r="C21" s="385" t="n">
        <v>122.1</v>
      </c>
      <c r="D21" s="385" t="n">
        <v>118.6</v>
      </c>
      <c r="E21" s="385" t="n">
        <v>68.9</v>
      </c>
      <c r="F21" s="385" t="n">
        <v>126.2</v>
      </c>
      <c r="G21" s="385" t="n">
        <v>118.4</v>
      </c>
      <c r="H21" s="385" t="n">
        <v>110.4</v>
      </c>
      <c r="I21" s="385" t="n">
        <v>122.4</v>
      </c>
      <c r="J21" s="385" t="n">
        <v>112.6</v>
      </c>
      <c r="K21" s="385" t="n">
        <v>162.9</v>
      </c>
      <c r="L21" s="385" t="n">
        <v>121.7</v>
      </c>
      <c r="M21" s="385" t="n">
        <v>149</v>
      </c>
      <c r="N21" s="385" t="n">
        <v>119.1</v>
      </c>
      <c r="O21" s="385" t="n">
        <v>117.5</v>
      </c>
      <c r="P21" s="372" t="s">
        <v>462</v>
      </c>
      <c r="Q21" s="370" t="s">
        <v>489</v>
      </c>
    </row>
    <row r="22" customFormat="false" ht="12.75" hidden="false" customHeight="false" outlineLevel="0" collapsed="false">
      <c r="B22" s="197" t="s">
        <v>490</v>
      </c>
      <c r="C22" s="385" t="n">
        <v>127.3</v>
      </c>
      <c r="D22" s="385" t="n">
        <v>128.2</v>
      </c>
      <c r="E22" s="385" t="n">
        <v>104.1</v>
      </c>
      <c r="F22" s="385" t="n">
        <v>116</v>
      </c>
      <c r="G22" s="385" t="n">
        <v>122.4</v>
      </c>
      <c r="H22" s="385" t="n">
        <v>160.8</v>
      </c>
      <c r="I22" s="385" t="n">
        <v>127.4</v>
      </c>
      <c r="J22" s="385" t="n">
        <v>117.9</v>
      </c>
      <c r="K22" s="385" t="n">
        <v>171.6</v>
      </c>
      <c r="L22" s="385" t="n">
        <v>126.4</v>
      </c>
      <c r="M22" s="385" t="n">
        <v>152</v>
      </c>
      <c r="N22" s="385" t="n">
        <v>124</v>
      </c>
      <c r="O22" s="385" t="n">
        <v>112.2</v>
      </c>
      <c r="P22" s="374"/>
      <c r="Q22" s="370" t="s">
        <v>490</v>
      </c>
    </row>
    <row r="23" customFormat="false" ht="12.75" hidden="false" customHeight="false" outlineLevel="0" collapsed="false">
      <c r="B23" s="197" t="s">
        <v>491</v>
      </c>
      <c r="C23" s="385" t="n">
        <v>124.8</v>
      </c>
      <c r="D23" s="385" t="n">
        <v>126.8</v>
      </c>
      <c r="E23" s="385" t="n">
        <v>125.3</v>
      </c>
      <c r="F23" s="385" t="n">
        <v>132.4</v>
      </c>
      <c r="G23" s="385" t="n">
        <v>128.5</v>
      </c>
      <c r="H23" s="385" t="n">
        <v>115</v>
      </c>
      <c r="I23" s="385" t="n">
        <v>124.9</v>
      </c>
      <c r="J23" s="385" t="n">
        <v>104</v>
      </c>
      <c r="K23" s="385" t="n">
        <v>167.9</v>
      </c>
      <c r="L23" s="385" t="n">
        <v>126.8</v>
      </c>
      <c r="M23" s="385" t="n">
        <v>162.3</v>
      </c>
      <c r="N23" s="385" t="n">
        <v>123.5</v>
      </c>
      <c r="O23" s="385" t="n">
        <v>111.1</v>
      </c>
      <c r="P23" s="374"/>
      <c r="Q23" s="370" t="s">
        <v>491</v>
      </c>
    </row>
    <row r="24" customFormat="false" ht="12.75" hidden="false" customHeight="false" outlineLevel="0" collapsed="false">
      <c r="B24" s="197" t="s">
        <v>474</v>
      </c>
      <c r="C24" s="385" t="n">
        <v>122.7</v>
      </c>
      <c r="D24" s="385" t="n">
        <v>130.7</v>
      </c>
      <c r="E24" s="385" t="n">
        <v>179.4</v>
      </c>
      <c r="F24" s="385" t="n">
        <v>111.1</v>
      </c>
      <c r="G24" s="385" t="n">
        <v>138.9</v>
      </c>
      <c r="H24" s="385" t="n">
        <v>128.8</v>
      </c>
      <c r="I24" s="385" t="n">
        <v>122.2</v>
      </c>
      <c r="J24" s="385" t="n">
        <v>116.9</v>
      </c>
      <c r="K24" s="385" t="n">
        <v>146.2</v>
      </c>
      <c r="L24" s="385" t="n">
        <v>121.7</v>
      </c>
      <c r="M24" s="385" t="n">
        <v>164</v>
      </c>
      <c r="N24" s="385" t="n">
        <v>117.7</v>
      </c>
      <c r="O24" s="385" t="n">
        <v>121.6</v>
      </c>
      <c r="P24" s="374"/>
      <c r="Q24" s="370" t="s">
        <v>474</v>
      </c>
    </row>
    <row r="25" customFormat="false" ht="12.75" hidden="false" customHeight="false" outlineLevel="0" collapsed="false">
      <c r="B25" s="197" t="s">
        <v>492</v>
      </c>
      <c r="C25" s="385" t="n">
        <v>116.5</v>
      </c>
      <c r="D25" s="385" t="n">
        <v>106.7</v>
      </c>
      <c r="E25" s="385" t="n">
        <v>85.7</v>
      </c>
      <c r="F25" s="385" t="n">
        <v>98.2</v>
      </c>
      <c r="G25" s="385" t="n">
        <v>111.1</v>
      </c>
      <c r="H25" s="385" t="n">
        <v>103.8</v>
      </c>
      <c r="I25" s="385" t="n">
        <v>117.1</v>
      </c>
      <c r="J25" s="385" t="n">
        <v>127.2</v>
      </c>
      <c r="K25" s="385" t="n">
        <v>149.5</v>
      </c>
      <c r="L25" s="385" t="n">
        <v>112</v>
      </c>
      <c r="M25" s="385" t="n">
        <v>143.4</v>
      </c>
      <c r="N25" s="385" t="n">
        <v>109</v>
      </c>
      <c r="O25" s="385" t="n">
        <v>111.3</v>
      </c>
      <c r="P25" s="374"/>
      <c r="Q25" s="370" t="s">
        <v>492</v>
      </c>
    </row>
    <row r="26" customFormat="false" ht="12.75" hidden="false" customHeight="false" outlineLevel="0" collapsed="false">
      <c r="B26" s="197" t="s">
        <v>483</v>
      </c>
      <c r="C26" s="385" t="n">
        <v>121</v>
      </c>
      <c r="D26" s="385" t="n">
        <v>115.8</v>
      </c>
      <c r="E26" s="385" t="n">
        <v>121.6</v>
      </c>
      <c r="F26" s="385" t="n">
        <v>126</v>
      </c>
      <c r="G26" s="385" t="n">
        <v>114</v>
      </c>
      <c r="H26" s="385" t="n">
        <v>108.8</v>
      </c>
      <c r="I26" s="385" t="n">
        <v>121.5</v>
      </c>
      <c r="J26" s="385" t="n">
        <v>118.5</v>
      </c>
      <c r="K26" s="385" t="n">
        <v>169</v>
      </c>
      <c r="L26" s="385" t="n">
        <v>118.5</v>
      </c>
      <c r="M26" s="385" t="n">
        <v>146.2</v>
      </c>
      <c r="N26" s="385" t="n">
        <v>115.9</v>
      </c>
      <c r="O26" s="385" t="n">
        <v>112.7</v>
      </c>
      <c r="P26" s="374"/>
      <c r="Q26" s="370" t="s">
        <v>483</v>
      </c>
    </row>
    <row r="27" customFormat="false" ht="12.75" hidden="false" customHeight="false" outlineLevel="0" collapsed="false">
      <c r="B27" s="197" t="s">
        <v>484</v>
      </c>
      <c r="C27" s="385" t="n">
        <v>121.5</v>
      </c>
      <c r="D27" s="385" t="n">
        <v>120.6</v>
      </c>
      <c r="E27" s="385" t="n">
        <v>93.7</v>
      </c>
      <c r="F27" s="385" t="n">
        <v>116.4</v>
      </c>
      <c r="G27" s="385" t="n">
        <v>118.5</v>
      </c>
      <c r="H27" s="385" t="n">
        <v>132.6</v>
      </c>
      <c r="I27" s="385" t="n">
        <v>121.7</v>
      </c>
      <c r="J27" s="385" t="n">
        <v>121.3</v>
      </c>
      <c r="K27" s="385" t="n">
        <v>158.2</v>
      </c>
      <c r="L27" s="385" t="n">
        <v>118.9</v>
      </c>
      <c r="M27" s="385" t="n">
        <v>164.2</v>
      </c>
      <c r="N27" s="385" t="n">
        <v>114.6</v>
      </c>
      <c r="O27" s="385" t="n">
        <v>107.2</v>
      </c>
      <c r="P27" s="374"/>
      <c r="Q27" s="370" t="s">
        <v>484</v>
      </c>
    </row>
    <row r="28" customFormat="false" ht="12.75" hidden="false" customHeight="false" outlineLevel="0" collapsed="false">
      <c r="B28" s="197" t="s">
        <v>485</v>
      </c>
      <c r="C28" s="385" t="n">
        <v>128.1</v>
      </c>
      <c r="D28" s="385" t="n">
        <v>113.3</v>
      </c>
      <c r="E28" s="385" t="n">
        <v>122.9</v>
      </c>
      <c r="F28" s="385" t="n">
        <v>110.9</v>
      </c>
      <c r="G28" s="385" t="n">
        <v>115.3</v>
      </c>
      <c r="H28" s="385" t="n">
        <v>109.9</v>
      </c>
      <c r="I28" s="385" t="n">
        <v>129.3</v>
      </c>
      <c r="J28" s="385" t="n">
        <v>128.6</v>
      </c>
      <c r="K28" s="385" t="n">
        <v>168.5</v>
      </c>
      <c r="L28" s="385" t="n">
        <v>126.4</v>
      </c>
      <c r="M28" s="385" t="n">
        <v>156.4</v>
      </c>
      <c r="N28" s="385" t="n">
        <v>123.5</v>
      </c>
      <c r="O28" s="385" t="n">
        <v>105.3</v>
      </c>
      <c r="P28" s="374"/>
      <c r="Q28" s="370" t="s">
        <v>485</v>
      </c>
    </row>
    <row r="29" customFormat="false" ht="12.75" hidden="false" customHeight="false" outlineLevel="0" collapsed="false">
      <c r="B29" s="197" t="s">
        <v>486</v>
      </c>
      <c r="C29" s="385" t="n">
        <v>123.4</v>
      </c>
      <c r="D29" s="385" t="n">
        <v>116.6</v>
      </c>
      <c r="E29" s="385" t="n">
        <v>79.3</v>
      </c>
      <c r="F29" s="385" t="n">
        <v>112.8</v>
      </c>
      <c r="G29" s="385" t="n">
        <v>113.9</v>
      </c>
      <c r="H29" s="385" t="n">
        <v>129.6</v>
      </c>
      <c r="I29" s="385" t="n">
        <v>124.1</v>
      </c>
      <c r="J29" s="385" t="n">
        <v>112.7</v>
      </c>
      <c r="K29" s="385" t="n">
        <v>160.1</v>
      </c>
      <c r="L29" s="385" t="n">
        <v>124.2</v>
      </c>
      <c r="M29" s="385" t="n">
        <v>147.1</v>
      </c>
      <c r="N29" s="385" t="n">
        <v>122.1</v>
      </c>
      <c r="O29" s="385" t="n">
        <v>102.1</v>
      </c>
      <c r="P29" s="374"/>
      <c r="Q29" s="370" t="s">
        <v>486</v>
      </c>
    </row>
    <row r="30" customFormat="false" ht="12.75" hidden="false" customHeight="false" outlineLevel="0" collapsed="false">
      <c r="B30" s="197" t="s">
        <v>493</v>
      </c>
      <c r="C30" s="385" t="n">
        <v>132</v>
      </c>
      <c r="D30" s="385" t="n">
        <v>130.7</v>
      </c>
      <c r="E30" s="385" t="n">
        <v>87.8</v>
      </c>
      <c r="F30" s="385" t="n">
        <v>129</v>
      </c>
      <c r="G30" s="385" t="n">
        <v>132.1</v>
      </c>
      <c r="H30" s="385" t="n">
        <v>129</v>
      </c>
      <c r="I30" s="385" t="n">
        <v>132.2</v>
      </c>
      <c r="J30" s="385" t="n">
        <v>129</v>
      </c>
      <c r="K30" s="385" t="n">
        <v>149.1</v>
      </c>
      <c r="L30" s="385" t="n">
        <v>131.7</v>
      </c>
      <c r="M30" s="385" t="n">
        <v>159</v>
      </c>
      <c r="N30" s="385" t="n">
        <v>129.1</v>
      </c>
      <c r="O30" s="385" t="n">
        <v>120</v>
      </c>
      <c r="P30" s="374"/>
      <c r="Q30" s="370" t="s">
        <v>493</v>
      </c>
    </row>
    <row r="31" customFormat="false" ht="12.75" hidden="false" customHeight="false" outlineLevel="0" collapsed="false">
      <c r="B31" s="197" t="s">
        <v>494</v>
      </c>
      <c r="C31" s="385" t="n">
        <v>132</v>
      </c>
      <c r="D31" s="385" t="n">
        <v>132</v>
      </c>
      <c r="E31" s="385" t="n">
        <v>103.2</v>
      </c>
      <c r="F31" s="385" t="n">
        <v>133.8</v>
      </c>
      <c r="G31" s="385" t="n">
        <v>134.7</v>
      </c>
      <c r="H31" s="385" t="n">
        <v>122</v>
      </c>
      <c r="I31" s="385" t="n">
        <v>132.1</v>
      </c>
      <c r="J31" s="385" t="n">
        <v>152.1</v>
      </c>
      <c r="K31" s="385" t="n">
        <v>148</v>
      </c>
      <c r="L31" s="385" t="n">
        <v>125.8</v>
      </c>
      <c r="M31" s="385" t="n">
        <v>147.9</v>
      </c>
      <c r="N31" s="385" t="n">
        <v>123.7</v>
      </c>
      <c r="O31" s="385" t="n">
        <v>119.7</v>
      </c>
      <c r="P31" s="374"/>
      <c r="Q31" s="370" t="s">
        <v>494</v>
      </c>
    </row>
    <row r="32" customFormat="false" ht="12.75" hidden="false" customHeight="false" outlineLevel="0" collapsed="false">
      <c r="B32" s="197" t="s">
        <v>495</v>
      </c>
      <c r="C32" s="385" t="n">
        <v>126.6</v>
      </c>
      <c r="D32" s="385" t="n">
        <v>123.3</v>
      </c>
      <c r="E32" s="385" t="n">
        <v>110.5</v>
      </c>
      <c r="F32" s="385" t="n">
        <v>124.2</v>
      </c>
      <c r="G32" s="385" t="n">
        <v>125.9</v>
      </c>
      <c r="H32" s="385" t="n">
        <v>114.4</v>
      </c>
      <c r="I32" s="385" t="n">
        <v>127.1</v>
      </c>
      <c r="J32" s="385" t="n">
        <v>152.7</v>
      </c>
      <c r="K32" s="385" t="n">
        <v>169.1</v>
      </c>
      <c r="L32" s="385" t="n">
        <v>117.2</v>
      </c>
      <c r="M32" s="385" t="n">
        <v>129.4</v>
      </c>
      <c r="N32" s="385" t="n">
        <v>116</v>
      </c>
      <c r="O32" s="385" t="n">
        <v>104.2</v>
      </c>
      <c r="P32" s="374"/>
      <c r="Q32" s="370" t="s">
        <v>495</v>
      </c>
    </row>
    <row r="33" customFormat="false" ht="12.75" hidden="false" customHeight="false" outlineLevel="0" collapsed="false">
      <c r="A33" s="370" t="s">
        <v>463</v>
      </c>
      <c r="B33" s="197" t="s">
        <v>489</v>
      </c>
      <c r="C33" s="385" t="n">
        <v>133.4</v>
      </c>
      <c r="D33" s="385" t="n">
        <v>131.3</v>
      </c>
      <c r="E33" s="385" t="n">
        <v>118.7</v>
      </c>
      <c r="F33" s="385" t="n">
        <v>119.8</v>
      </c>
      <c r="G33" s="385" t="n">
        <v>136.7</v>
      </c>
      <c r="H33" s="385" t="n">
        <v>128.9</v>
      </c>
      <c r="I33" s="385" t="n">
        <v>133.8</v>
      </c>
      <c r="J33" s="385" t="n">
        <v>160.4</v>
      </c>
      <c r="K33" s="385" t="n">
        <v>163.3</v>
      </c>
      <c r="L33" s="385" t="n">
        <v>124.7</v>
      </c>
      <c r="M33" s="385" t="n">
        <v>159.6</v>
      </c>
      <c r="N33" s="385" t="n">
        <v>121.4</v>
      </c>
      <c r="O33" s="385" t="n">
        <v>109.2</v>
      </c>
      <c r="P33" s="372" t="s">
        <v>463</v>
      </c>
      <c r="Q33" s="370" t="s">
        <v>489</v>
      </c>
    </row>
    <row r="34" customFormat="false" ht="12.75" hidden="false" customHeight="false" outlineLevel="0" collapsed="false">
      <c r="B34" s="197" t="s">
        <v>490</v>
      </c>
      <c r="C34" s="385" t="n">
        <v>129</v>
      </c>
      <c r="D34" s="385" t="n">
        <v>127.9</v>
      </c>
      <c r="E34" s="385" t="n">
        <v>99.7</v>
      </c>
      <c r="F34" s="385" t="n">
        <v>114.6</v>
      </c>
      <c r="G34" s="385" t="n">
        <v>135.1</v>
      </c>
      <c r="H34" s="385" t="n">
        <v>122.4</v>
      </c>
      <c r="I34" s="385" t="n">
        <v>129.4</v>
      </c>
      <c r="J34" s="385" t="n">
        <v>159.2</v>
      </c>
      <c r="K34" s="385" t="n">
        <v>151.6</v>
      </c>
      <c r="L34" s="385" t="n">
        <v>120</v>
      </c>
      <c r="M34" s="385" t="n">
        <v>153.9</v>
      </c>
      <c r="N34" s="385" t="n">
        <v>116.8</v>
      </c>
      <c r="O34" s="385" t="n">
        <v>101.7</v>
      </c>
      <c r="P34" s="374"/>
      <c r="Q34" s="370" t="s">
        <v>490</v>
      </c>
    </row>
    <row r="35" customFormat="false" ht="12.75" hidden="false" customHeight="false" outlineLevel="0" collapsed="false">
      <c r="B35" s="197" t="s">
        <v>491</v>
      </c>
      <c r="C35" s="385" t="n">
        <v>128.5</v>
      </c>
      <c r="D35" s="385" t="n">
        <v>129.7</v>
      </c>
      <c r="E35" s="385" t="n">
        <v>105.4</v>
      </c>
      <c r="F35" s="385" t="n">
        <v>115.9</v>
      </c>
      <c r="G35" s="385" t="n">
        <v>141.9</v>
      </c>
      <c r="H35" s="385" t="n">
        <v>109.4</v>
      </c>
      <c r="I35" s="385" t="n">
        <v>128.8</v>
      </c>
      <c r="J35" s="385" t="n">
        <v>151</v>
      </c>
      <c r="K35" s="385" t="n">
        <v>151.9</v>
      </c>
      <c r="L35" s="385" t="n">
        <v>121.2</v>
      </c>
      <c r="M35" s="385" t="n">
        <v>154.7</v>
      </c>
      <c r="N35" s="385" t="n">
        <v>118.1</v>
      </c>
      <c r="O35" s="385" t="n">
        <v>102.7</v>
      </c>
      <c r="P35" s="374"/>
      <c r="Q35" s="370" t="s">
        <v>491</v>
      </c>
    </row>
    <row r="36" customFormat="false" ht="12.75" hidden="false" customHeight="false" outlineLevel="0" collapsed="false">
      <c r="B36" s="197" t="s">
        <v>474</v>
      </c>
      <c r="C36" s="385" t="n">
        <v>135.4</v>
      </c>
      <c r="D36" s="385" t="n">
        <v>139.1</v>
      </c>
      <c r="E36" s="385" t="n">
        <v>115.2</v>
      </c>
      <c r="F36" s="385" t="n">
        <v>120.8</v>
      </c>
      <c r="G36" s="385" t="n">
        <v>149.1</v>
      </c>
      <c r="H36" s="385" t="n">
        <v>130.6</v>
      </c>
      <c r="I36" s="385" t="n">
        <v>135.5</v>
      </c>
      <c r="J36" s="385" t="n">
        <v>173.1</v>
      </c>
      <c r="K36" s="385" t="n">
        <v>167.4</v>
      </c>
      <c r="L36" s="385" t="n">
        <v>123.3</v>
      </c>
      <c r="M36" s="385" t="n">
        <v>167.3</v>
      </c>
      <c r="N36" s="385" t="n">
        <v>119.1</v>
      </c>
      <c r="O36" s="385" t="n">
        <v>114.9</v>
      </c>
      <c r="P36" s="374"/>
      <c r="Q36" s="370" t="s">
        <v>474</v>
      </c>
    </row>
    <row r="37" customFormat="false" ht="12.75" hidden="false" customHeight="false" outlineLevel="0" collapsed="false">
      <c r="B37" s="197" t="s">
        <v>492</v>
      </c>
      <c r="C37" s="385" t="n">
        <v>126.7</v>
      </c>
      <c r="D37" s="385" t="n">
        <v>134.2</v>
      </c>
      <c r="E37" s="385" t="n">
        <v>102.9</v>
      </c>
      <c r="F37" s="385" t="n">
        <v>126</v>
      </c>
      <c r="G37" s="385" t="n">
        <v>143.1</v>
      </c>
      <c r="H37" s="385" t="n">
        <v>117.2</v>
      </c>
      <c r="I37" s="385" t="n">
        <v>126.5</v>
      </c>
      <c r="J37" s="385" t="n">
        <v>163</v>
      </c>
      <c r="K37" s="385" t="n">
        <v>161.5</v>
      </c>
      <c r="L37" s="385" t="n">
        <v>114.3</v>
      </c>
      <c r="M37" s="385" t="n">
        <v>156.6</v>
      </c>
      <c r="N37" s="385" t="n">
        <v>110.3</v>
      </c>
      <c r="O37" s="385" t="n">
        <v>109</v>
      </c>
      <c r="P37" s="374"/>
      <c r="Q37" s="370" t="s">
        <v>492</v>
      </c>
    </row>
    <row r="38" customFormat="false" ht="12.75" hidden="false" customHeight="false" outlineLevel="0" collapsed="false">
      <c r="B38" s="197" t="s">
        <v>483</v>
      </c>
      <c r="C38" s="385" t="n">
        <v>130.2</v>
      </c>
      <c r="D38" s="385" t="n">
        <v>132.2</v>
      </c>
      <c r="E38" s="385" t="n">
        <v>107.5</v>
      </c>
      <c r="F38" s="385" t="n">
        <v>120.6</v>
      </c>
      <c r="G38" s="385" t="n">
        <v>135.8</v>
      </c>
      <c r="H38" s="385" t="n">
        <v>135.4</v>
      </c>
      <c r="I38" s="385" t="n">
        <v>130.2</v>
      </c>
      <c r="J38" s="385" t="n">
        <v>160.5</v>
      </c>
      <c r="K38" s="385" t="n">
        <v>179.6</v>
      </c>
      <c r="L38" s="385" t="n">
        <v>118.5</v>
      </c>
      <c r="M38" s="385" t="n">
        <v>162</v>
      </c>
      <c r="N38" s="385" t="n">
        <v>114.3</v>
      </c>
      <c r="O38" s="385" t="n">
        <v>125.8</v>
      </c>
      <c r="P38" s="374"/>
      <c r="Q38" s="370" t="s">
        <v>483</v>
      </c>
    </row>
    <row r="39" customFormat="false" ht="12.75" hidden="false" customHeight="false" outlineLevel="0" collapsed="false">
      <c r="B39" s="197" t="s">
        <v>484</v>
      </c>
      <c r="C39" s="385" t="n">
        <v>145.4</v>
      </c>
      <c r="D39" s="385" t="n">
        <v>137.5</v>
      </c>
      <c r="E39" s="385" t="n">
        <v>92.6</v>
      </c>
      <c r="F39" s="385" t="n">
        <v>122.6</v>
      </c>
      <c r="G39" s="385" t="n">
        <v>146.7</v>
      </c>
      <c r="H39" s="385" t="n">
        <v>127.6</v>
      </c>
      <c r="I39" s="385" t="n">
        <v>146.3</v>
      </c>
      <c r="J39" s="385" t="n">
        <v>202.8</v>
      </c>
      <c r="K39" s="385" t="n">
        <v>188.7</v>
      </c>
      <c r="L39" s="385" t="n">
        <v>128.4</v>
      </c>
      <c r="M39" s="385" t="n">
        <v>176.8</v>
      </c>
      <c r="N39" s="385" t="n">
        <v>123.8</v>
      </c>
      <c r="O39" s="385" t="n">
        <v>116.2</v>
      </c>
      <c r="P39" s="374"/>
      <c r="Q39" s="370" t="s">
        <v>484</v>
      </c>
    </row>
    <row r="40" customFormat="false" ht="12.75" hidden="false" customHeight="false" outlineLevel="0" collapsed="false">
      <c r="B40" s="197" t="s">
        <v>485</v>
      </c>
      <c r="C40" s="385" t="n">
        <v>132.8</v>
      </c>
      <c r="D40" s="385" t="n">
        <v>122.8</v>
      </c>
      <c r="E40" s="385" t="n">
        <v>98.7</v>
      </c>
      <c r="F40" s="385" t="n">
        <v>114.9</v>
      </c>
      <c r="G40" s="385" t="n">
        <v>127</v>
      </c>
      <c r="H40" s="385" t="n">
        <v>119.9</v>
      </c>
      <c r="I40" s="385" t="n">
        <v>133.9</v>
      </c>
      <c r="J40" s="385" t="n">
        <v>176.6</v>
      </c>
      <c r="K40" s="385" t="n">
        <v>175</v>
      </c>
      <c r="L40" s="385" t="n">
        <v>119.7</v>
      </c>
      <c r="M40" s="385" t="n">
        <v>151</v>
      </c>
      <c r="N40" s="385" t="n">
        <v>116.7</v>
      </c>
      <c r="O40" s="385" t="n">
        <v>96.2</v>
      </c>
      <c r="P40" s="374"/>
      <c r="Q40" s="370" t="s">
        <v>485</v>
      </c>
    </row>
    <row r="41" customFormat="false" ht="12.75" hidden="false" customHeight="false" outlineLevel="0" collapsed="false">
      <c r="B41" s="197" t="s">
        <v>486</v>
      </c>
      <c r="C41" s="385" t="n">
        <v>142.2</v>
      </c>
      <c r="D41" s="385" t="n">
        <v>131.1</v>
      </c>
      <c r="E41" s="385" t="n">
        <v>80.2</v>
      </c>
      <c r="F41" s="385" t="n">
        <v>136.5</v>
      </c>
      <c r="G41" s="385" t="n">
        <v>130.6</v>
      </c>
      <c r="H41" s="385" t="n">
        <v>126.9</v>
      </c>
      <c r="I41" s="385" t="n">
        <v>143.3</v>
      </c>
      <c r="J41" s="385" t="n">
        <v>187.9</v>
      </c>
      <c r="K41" s="385" t="n">
        <v>170.3</v>
      </c>
      <c r="L41" s="385" t="n">
        <v>129.8</v>
      </c>
      <c r="M41" s="385" t="n">
        <v>166.2</v>
      </c>
      <c r="N41" s="385" t="n">
        <v>126.3</v>
      </c>
      <c r="O41" s="385" t="n">
        <v>105.7</v>
      </c>
      <c r="P41" s="374"/>
      <c r="Q41" s="370" t="s">
        <v>486</v>
      </c>
    </row>
    <row r="42" customFormat="false" ht="12.75" hidden="false" customHeight="false" outlineLevel="0" collapsed="false">
      <c r="B42" s="197" t="s">
        <v>493</v>
      </c>
      <c r="C42" s="385" t="n">
        <v>142.5</v>
      </c>
      <c r="D42" s="385" t="n">
        <v>148.7</v>
      </c>
      <c r="E42" s="385" t="n">
        <v>93.3</v>
      </c>
      <c r="F42" s="385" t="n">
        <v>147.6</v>
      </c>
      <c r="G42" s="385" t="n">
        <v>145.6</v>
      </c>
      <c r="H42" s="385" t="n">
        <v>160.1</v>
      </c>
      <c r="I42" s="385" t="n">
        <v>142.4</v>
      </c>
      <c r="J42" s="385" t="n">
        <v>164.5</v>
      </c>
      <c r="K42" s="385" t="n">
        <v>199.7</v>
      </c>
      <c r="L42" s="385" t="n">
        <v>132.2</v>
      </c>
      <c r="M42" s="385" t="n">
        <v>173.7</v>
      </c>
      <c r="N42" s="385" t="n">
        <v>128.3</v>
      </c>
      <c r="O42" s="385" t="n">
        <v>126.9</v>
      </c>
      <c r="P42" s="374"/>
      <c r="Q42" s="370" t="s">
        <v>493</v>
      </c>
    </row>
    <row r="43" customFormat="false" ht="12.75" hidden="false" customHeight="false" outlineLevel="0" collapsed="false">
      <c r="B43" s="197" t="s">
        <v>494</v>
      </c>
      <c r="C43" s="385" t="n">
        <v>139.7</v>
      </c>
      <c r="D43" s="385" t="n">
        <v>141.3</v>
      </c>
      <c r="E43" s="385" t="n">
        <v>132.5</v>
      </c>
      <c r="F43" s="385" t="n">
        <v>130.9</v>
      </c>
      <c r="G43" s="385" t="n">
        <v>146.7</v>
      </c>
      <c r="H43" s="385" t="n">
        <v>137.3</v>
      </c>
      <c r="I43" s="385" t="n">
        <v>139.4</v>
      </c>
      <c r="J43" s="385" t="n">
        <v>163.4</v>
      </c>
      <c r="K43" s="385" t="n">
        <v>168.9</v>
      </c>
      <c r="L43" s="385" t="n">
        <v>130.9</v>
      </c>
      <c r="M43" s="385" t="n">
        <v>152</v>
      </c>
      <c r="N43" s="385" t="n">
        <v>128.9</v>
      </c>
      <c r="O43" s="385" t="n">
        <v>151.1</v>
      </c>
      <c r="P43" s="374"/>
      <c r="Q43" s="370" t="s">
        <v>494</v>
      </c>
    </row>
    <row r="44" customFormat="false" ht="12.75" hidden="false" customHeight="false" outlineLevel="0" collapsed="false">
      <c r="B44" s="197" t="s">
        <v>495</v>
      </c>
      <c r="C44" s="385" t="n">
        <v>126.5</v>
      </c>
      <c r="D44" s="385" t="n">
        <v>134.3</v>
      </c>
      <c r="E44" s="385" t="n">
        <v>64.9</v>
      </c>
      <c r="F44" s="385" t="n">
        <v>124</v>
      </c>
      <c r="G44" s="385" t="n">
        <v>134.5</v>
      </c>
      <c r="H44" s="385" t="n">
        <v>146.6</v>
      </c>
      <c r="I44" s="385" t="n">
        <v>126.2</v>
      </c>
      <c r="J44" s="385" t="n">
        <v>140</v>
      </c>
      <c r="K44" s="385" t="n">
        <v>132.5</v>
      </c>
      <c r="L44" s="385" t="n">
        <v>122.1</v>
      </c>
      <c r="M44" s="385" t="n">
        <v>127.2</v>
      </c>
      <c r="N44" s="385" t="n">
        <v>121.6</v>
      </c>
      <c r="O44" s="385" t="n">
        <v>117</v>
      </c>
      <c r="P44" s="374"/>
      <c r="Q44" s="370" t="s">
        <v>495</v>
      </c>
    </row>
    <row r="45" customFormat="false" ht="12.75" hidden="false" customHeight="false" outlineLevel="0" collapsed="false">
      <c r="A45" s="370" t="s">
        <v>1349</v>
      </c>
      <c r="B45" s="197" t="s">
        <v>489</v>
      </c>
      <c r="C45" s="385" t="n">
        <v>117.9</v>
      </c>
      <c r="D45" s="385" t="n">
        <v>132.5</v>
      </c>
      <c r="E45" s="385" t="n">
        <v>80.5</v>
      </c>
      <c r="F45" s="385" t="n">
        <v>128.4</v>
      </c>
      <c r="G45" s="385" t="n">
        <v>132.1</v>
      </c>
      <c r="H45" s="385" t="n">
        <v>139</v>
      </c>
      <c r="I45" s="385" t="n">
        <v>116.6</v>
      </c>
      <c r="J45" s="385" t="n">
        <v>130.1</v>
      </c>
      <c r="K45" s="385" t="n">
        <v>104.6</v>
      </c>
      <c r="L45" s="385" t="n">
        <v>114.1</v>
      </c>
      <c r="M45" s="385" t="n">
        <v>140.1</v>
      </c>
      <c r="N45" s="385" t="n">
        <v>111.7</v>
      </c>
      <c r="O45" s="385" t="n">
        <v>147.1</v>
      </c>
      <c r="P45" s="372" t="s">
        <v>1349</v>
      </c>
      <c r="Q45" s="370" t="s">
        <v>489</v>
      </c>
    </row>
    <row r="46" customFormat="false" ht="12.75" hidden="false" customHeight="false" outlineLevel="0" collapsed="false">
      <c r="B46" s="197" t="s">
        <v>490</v>
      </c>
      <c r="C46" s="385" t="n">
        <v>110.5</v>
      </c>
      <c r="D46" s="385" t="n">
        <v>117.4</v>
      </c>
      <c r="E46" s="385" t="n">
        <v>78</v>
      </c>
      <c r="F46" s="385" t="n">
        <v>114.6</v>
      </c>
      <c r="G46" s="385" t="n">
        <v>117.1</v>
      </c>
      <c r="H46" s="385" t="n">
        <v>121.9</v>
      </c>
      <c r="I46" s="385" t="n">
        <v>109.5</v>
      </c>
      <c r="J46" s="385" t="n">
        <v>108.5</v>
      </c>
      <c r="K46" s="385" t="n">
        <v>110.6</v>
      </c>
      <c r="L46" s="385" t="n">
        <v>109.7</v>
      </c>
      <c r="M46" s="385" t="n">
        <v>126.8</v>
      </c>
      <c r="N46" s="385" t="n">
        <v>108</v>
      </c>
      <c r="O46" s="386" t="n">
        <v>157.8</v>
      </c>
      <c r="Q46" s="370" t="s">
        <v>490</v>
      </c>
    </row>
    <row r="47" customFormat="false" ht="12.75" hidden="false" customHeight="false" outlineLevel="0" collapsed="false">
      <c r="B47" s="197" t="s">
        <v>491</v>
      </c>
      <c r="C47" s="385" t="n">
        <v>114.3</v>
      </c>
      <c r="D47" s="385" t="n">
        <v>136.4</v>
      </c>
      <c r="E47" s="385" t="n">
        <v>95.9</v>
      </c>
      <c r="F47" s="385" t="n">
        <v>119.5</v>
      </c>
      <c r="G47" s="385" t="n">
        <v>138.9</v>
      </c>
      <c r="H47" s="385" t="n">
        <v>149.6</v>
      </c>
      <c r="I47" s="385" t="n">
        <v>110.3</v>
      </c>
      <c r="J47" s="385" t="n">
        <v>113.5</v>
      </c>
      <c r="K47" s="385" t="n">
        <v>118</v>
      </c>
      <c r="L47" s="385" t="n">
        <v>108.8</v>
      </c>
      <c r="M47" s="385" t="n">
        <v>132</v>
      </c>
      <c r="N47" s="385" t="n">
        <v>106.6</v>
      </c>
      <c r="O47" s="386" t="n">
        <v>313.6</v>
      </c>
      <c r="Q47" s="370" t="s">
        <v>491</v>
      </c>
    </row>
    <row r="48" customFormat="false" ht="12.75" hidden="false" customHeight="false" outlineLevel="0" collapsed="false">
      <c r="B48" s="197" t="s">
        <v>474</v>
      </c>
      <c r="C48" s="385" t="n">
        <v>104.5</v>
      </c>
      <c r="D48" s="385" t="n">
        <v>126.6</v>
      </c>
      <c r="E48" s="385" t="n">
        <v>132</v>
      </c>
      <c r="F48" s="385" t="n">
        <v>112.2</v>
      </c>
      <c r="G48" s="385" t="n">
        <v>133.4</v>
      </c>
      <c r="H48" s="385" t="n">
        <v>123.4</v>
      </c>
      <c r="I48" s="385" t="n">
        <v>102.4</v>
      </c>
      <c r="J48" s="385" t="n">
        <v>97.4</v>
      </c>
      <c r="K48" s="385" t="n">
        <v>112.2</v>
      </c>
      <c r="L48" s="385" t="n">
        <v>103</v>
      </c>
      <c r="M48" s="385" t="n">
        <v>121.7</v>
      </c>
      <c r="N48" s="385" t="n">
        <v>101.2</v>
      </c>
      <c r="O48" s="385" t="n">
        <v>160.1</v>
      </c>
      <c r="P48" s="374"/>
      <c r="Q48" s="370" t="s">
        <v>474</v>
      </c>
    </row>
    <row r="49" customFormat="false" ht="12.75" hidden="false" customHeight="false" outlineLevel="0" collapsed="false">
      <c r="B49" s="197" t="s">
        <v>492</v>
      </c>
      <c r="C49" s="385" t="n">
        <v>97.7</v>
      </c>
      <c r="D49" s="385" t="n">
        <v>120.5</v>
      </c>
      <c r="E49" s="385" t="n">
        <v>121.7</v>
      </c>
      <c r="F49" s="385" t="n">
        <v>116.9</v>
      </c>
      <c r="G49" s="385" t="n">
        <v>127.4</v>
      </c>
      <c r="H49" s="385" t="n">
        <v>103.6</v>
      </c>
      <c r="I49" s="385" t="n">
        <v>95.6</v>
      </c>
      <c r="J49" s="385" t="n">
        <v>106.2</v>
      </c>
      <c r="K49" s="385" t="n">
        <v>90.3</v>
      </c>
      <c r="L49" s="385" t="n">
        <v>93.3</v>
      </c>
      <c r="M49" s="385" t="n">
        <v>121.1</v>
      </c>
      <c r="N49" s="385" t="n">
        <v>90.7</v>
      </c>
      <c r="O49" s="385" t="n">
        <v>154.4</v>
      </c>
      <c r="P49" s="374"/>
      <c r="Q49" s="370" t="s">
        <v>492</v>
      </c>
    </row>
    <row r="50" customFormat="false" ht="12.75" hidden="false" customHeight="false" outlineLevel="0" collapsed="false">
      <c r="B50" s="197" t="s">
        <v>483</v>
      </c>
      <c r="C50" s="385" t="n">
        <v>103.1</v>
      </c>
      <c r="D50" s="385" t="n">
        <v>127</v>
      </c>
      <c r="E50" s="385" t="n">
        <v>97.4</v>
      </c>
      <c r="F50" s="385" t="n">
        <v>124.6</v>
      </c>
      <c r="G50" s="385" t="n">
        <v>127.9</v>
      </c>
      <c r="H50" s="385" t="n">
        <v>127.7</v>
      </c>
      <c r="I50" s="385" t="n">
        <v>100.5</v>
      </c>
      <c r="J50" s="385" t="n">
        <v>97.3</v>
      </c>
      <c r="K50" s="385" t="n">
        <v>97.2</v>
      </c>
      <c r="L50" s="385" t="n">
        <v>101.6</v>
      </c>
      <c r="M50" s="385" t="n">
        <v>112.4</v>
      </c>
      <c r="N50" s="385" t="n">
        <v>100.6</v>
      </c>
      <c r="O50" s="385" t="n">
        <v>186.8</v>
      </c>
      <c r="P50" s="374"/>
      <c r="Q50" s="370" t="s">
        <v>483</v>
      </c>
    </row>
    <row r="51" customFormat="false" ht="12.75" hidden="false" customHeight="false" outlineLevel="0" collapsed="false">
      <c r="B51" s="197" t="s">
        <v>484</v>
      </c>
      <c r="C51" s="385" t="n">
        <v>110.4</v>
      </c>
      <c r="D51" s="385" t="n">
        <v>122</v>
      </c>
      <c r="E51" s="385" t="n">
        <v>136.8</v>
      </c>
      <c r="F51" s="385" t="n">
        <v>109.8</v>
      </c>
      <c r="G51" s="385" t="n">
        <v>125.3</v>
      </c>
      <c r="H51" s="385" t="n">
        <v>126.5</v>
      </c>
      <c r="I51" s="385" t="n">
        <v>109.2</v>
      </c>
      <c r="J51" s="385" t="n">
        <v>109</v>
      </c>
      <c r="K51" s="385" t="n">
        <v>92.7</v>
      </c>
      <c r="L51" s="385" t="n">
        <v>110.5</v>
      </c>
      <c r="M51" s="385" t="n">
        <v>128.8</v>
      </c>
      <c r="N51" s="385" t="n">
        <v>108.8</v>
      </c>
      <c r="O51" s="385" t="n">
        <v>150.4</v>
      </c>
      <c r="P51" s="374"/>
      <c r="Q51" s="370" t="s">
        <v>484</v>
      </c>
    </row>
    <row r="52" customFormat="false" ht="12.75" hidden="false" customHeight="false" outlineLevel="0" collapsed="false">
      <c r="B52" s="197" t="s">
        <v>485</v>
      </c>
      <c r="C52" s="385" t="n">
        <v>103.8</v>
      </c>
      <c r="D52" s="385" t="n">
        <v>112.8</v>
      </c>
      <c r="E52" s="385" t="n">
        <v>105.5</v>
      </c>
      <c r="F52" s="385" t="n">
        <v>112.5</v>
      </c>
      <c r="G52" s="385" t="n">
        <v>114.2</v>
      </c>
      <c r="H52" s="385" t="n">
        <v>109</v>
      </c>
      <c r="I52" s="385" t="n">
        <v>102.9</v>
      </c>
      <c r="J52" s="385" t="n">
        <v>118.3</v>
      </c>
      <c r="K52" s="385" t="n">
        <v>93</v>
      </c>
      <c r="L52" s="385" t="n">
        <v>99.8</v>
      </c>
      <c r="M52" s="385" t="n">
        <v>106.6</v>
      </c>
      <c r="N52" s="385" t="n">
        <v>99.1</v>
      </c>
      <c r="O52" s="385" t="n">
        <v>131.3</v>
      </c>
      <c r="P52" s="374"/>
      <c r="Q52" s="370" t="s">
        <v>485</v>
      </c>
    </row>
    <row r="53" customFormat="false" ht="12.75" hidden="false" customHeight="false" outlineLevel="0" collapsed="false">
      <c r="B53" s="197" t="s">
        <v>486</v>
      </c>
      <c r="C53" s="385" t="n">
        <v>120.3</v>
      </c>
      <c r="D53" s="385" t="n">
        <v>130.3</v>
      </c>
      <c r="E53" s="385" t="n">
        <v>80.9</v>
      </c>
      <c r="F53" s="385" t="n">
        <v>132.5</v>
      </c>
      <c r="G53" s="385" t="n">
        <v>127.9</v>
      </c>
      <c r="H53" s="385" t="n">
        <v>135.4</v>
      </c>
      <c r="I53" s="385" t="n">
        <v>119.4</v>
      </c>
      <c r="J53" s="385" t="n">
        <v>131.9</v>
      </c>
      <c r="K53" s="385" t="n">
        <v>115.7</v>
      </c>
      <c r="L53" s="385" t="n">
        <v>116.5</v>
      </c>
      <c r="M53" s="385" t="n">
        <v>124.7</v>
      </c>
      <c r="N53" s="385" t="n">
        <v>115.7</v>
      </c>
      <c r="O53" s="385" t="n">
        <v>144.3</v>
      </c>
      <c r="P53" s="374"/>
      <c r="Q53" s="370" t="s">
        <v>486</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11.42"/>
  </cols>
  <sheetData>
    <row r="1" customFormat="false" ht="20.1" hidden="false" customHeight="true" outlineLevel="0" collapsed="false">
      <c r="A1" s="76" t="s">
        <v>1370</v>
      </c>
      <c r="B1" s="76"/>
      <c r="C1" s="76"/>
      <c r="D1" s="76"/>
      <c r="E1" s="76"/>
      <c r="F1" s="76"/>
      <c r="G1" s="76"/>
      <c r="H1" s="76"/>
      <c r="I1" s="76" t="s">
        <v>1371</v>
      </c>
      <c r="J1" s="76"/>
      <c r="K1" s="76"/>
      <c r="L1" s="76"/>
      <c r="M1" s="76"/>
      <c r="N1" s="76"/>
      <c r="O1" s="76"/>
      <c r="P1" s="76"/>
      <c r="Q1" s="76"/>
    </row>
    <row r="2" customFormat="false" ht="20.1" hidden="false" customHeight="true" outlineLevel="0" collapsed="false">
      <c r="A2" s="76" t="s">
        <v>1328</v>
      </c>
      <c r="B2" s="76"/>
      <c r="C2" s="76"/>
      <c r="D2" s="76"/>
      <c r="E2" s="76"/>
      <c r="F2" s="76"/>
      <c r="G2" s="76"/>
      <c r="H2" s="76"/>
      <c r="I2" s="76" t="s">
        <v>1363</v>
      </c>
      <c r="J2" s="76"/>
      <c r="K2" s="76"/>
      <c r="L2" s="76"/>
      <c r="M2" s="76"/>
      <c r="N2" s="76"/>
      <c r="O2" s="76"/>
      <c r="P2" s="76"/>
      <c r="Q2" s="76"/>
    </row>
    <row r="3" customFormat="false" ht="20.1" hidden="false" customHeight="true" outlineLevel="0" collapsed="false">
      <c r="A3" s="149" t="s">
        <v>1372</v>
      </c>
      <c r="B3" s="149"/>
      <c r="C3" s="149"/>
      <c r="D3" s="149"/>
      <c r="E3" s="149"/>
      <c r="F3" s="149"/>
      <c r="G3" s="149"/>
      <c r="H3" s="149"/>
      <c r="I3" s="149" t="s">
        <v>1373</v>
      </c>
      <c r="J3" s="149"/>
      <c r="K3" s="149"/>
      <c r="L3" s="149"/>
      <c r="M3" s="149"/>
      <c r="N3" s="149"/>
      <c r="O3" s="149"/>
      <c r="P3" s="149"/>
      <c r="Q3" s="149"/>
    </row>
    <row r="4" customFormat="false" ht="20.1" hidden="false" customHeight="true" outlineLevel="0" collapsed="false">
      <c r="A4" s="356" t="s">
        <v>1374</v>
      </c>
      <c r="B4" s="356"/>
      <c r="C4" s="356"/>
      <c r="D4" s="356"/>
      <c r="E4" s="356"/>
      <c r="F4" s="356"/>
      <c r="G4" s="356"/>
      <c r="H4" s="356"/>
      <c r="I4" s="356" t="s">
        <v>1374</v>
      </c>
      <c r="J4" s="356"/>
      <c r="K4" s="356"/>
      <c r="L4" s="356"/>
      <c r="M4" s="356"/>
      <c r="N4" s="356"/>
      <c r="O4" s="356"/>
      <c r="P4" s="356"/>
      <c r="Q4" s="356"/>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31</v>
      </c>
      <c r="B6" s="357"/>
      <c r="C6" s="358" t="s">
        <v>75</v>
      </c>
      <c r="D6" s="358" t="s">
        <v>1332</v>
      </c>
      <c r="E6" s="358" t="s">
        <v>1333</v>
      </c>
      <c r="F6" s="358" t="s">
        <v>983</v>
      </c>
      <c r="G6" s="358" t="s">
        <v>984</v>
      </c>
      <c r="H6" s="358" t="s">
        <v>985</v>
      </c>
      <c r="I6" s="358" t="s">
        <v>1334</v>
      </c>
      <c r="J6" s="358" t="s">
        <v>986</v>
      </c>
      <c r="K6" s="358" t="s">
        <v>987</v>
      </c>
      <c r="L6" s="359" t="s">
        <v>982</v>
      </c>
      <c r="M6" s="358" t="s">
        <v>988</v>
      </c>
      <c r="N6" s="358" t="s">
        <v>989</v>
      </c>
      <c r="O6" s="360" t="s">
        <v>990</v>
      </c>
      <c r="P6" s="361" t="s">
        <v>1331</v>
      </c>
      <c r="Q6" s="361"/>
    </row>
    <row r="7" s="227" customFormat="true" ht="12.75" hidden="false" customHeight="true" outlineLevel="0" collapsed="false">
      <c r="A7" s="357"/>
      <c r="B7" s="357"/>
      <c r="C7" s="377" t="s">
        <v>1335</v>
      </c>
      <c r="D7" s="377" t="s">
        <v>1336</v>
      </c>
      <c r="E7" s="377" t="s">
        <v>1337</v>
      </c>
      <c r="F7" s="377" t="s">
        <v>1338</v>
      </c>
      <c r="G7" s="377" t="s">
        <v>1339</v>
      </c>
      <c r="H7" s="377" t="s">
        <v>1340</v>
      </c>
      <c r="I7" s="377" t="s">
        <v>1341</v>
      </c>
      <c r="J7" s="377" t="s">
        <v>1342</v>
      </c>
      <c r="K7" s="377" t="s">
        <v>1343</v>
      </c>
      <c r="L7" s="377" t="s">
        <v>1344</v>
      </c>
      <c r="M7" s="363" t="s">
        <v>1345</v>
      </c>
      <c r="N7" s="363" t="s">
        <v>1346</v>
      </c>
      <c r="O7" s="380" t="s">
        <v>1347</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7"/>
      <c r="Q8" s="384"/>
    </row>
    <row r="9" customFormat="false" ht="12.75" hidden="false" customHeight="false" outlineLevel="0" collapsed="false">
      <c r="A9" s="370" t="s">
        <v>461</v>
      </c>
      <c r="B9" s="197" t="s">
        <v>489</v>
      </c>
      <c r="C9" s="385" t="n">
        <v>103.6</v>
      </c>
      <c r="D9" s="385" t="n">
        <v>103.1</v>
      </c>
      <c r="E9" s="385" t="n">
        <v>115.5</v>
      </c>
      <c r="F9" s="385" t="n">
        <v>108.8</v>
      </c>
      <c r="G9" s="385" t="n">
        <v>105.3</v>
      </c>
      <c r="H9" s="385" t="n">
        <v>84.7</v>
      </c>
      <c r="I9" s="385" t="n">
        <v>103.9</v>
      </c>
      <c r="J9" s="385" t="n">
        <v>116.3</v>
      </c>
      <c r="K9" s="385" t="n">
        <v>112.9</v>
      </c>
      <c r="L9" s="385" t="n">
        <v>103.2</v>
      </c>
      <c r="M9" s="385" t="n">
        <v>103.6</v>
      </c>
      <c r="N9" s="385" t="n">
        <v>103.1</v>
      </c>
      <c r="O9" s="385" t="n">
        <v>93.4</v>
      </c>
      <c r="P9" s="372" t="s">
        <v>461</v>
      </c>
      <c r="Q9" s="370" t="s">
        <v>489</v>
      </c>
    </row>
    <row r="10" customFormat="false" ht="12.75" hidden="false" customHeight="false" outlineLevel="0" collapsed="false">
      <c r="B10" s="197" t="s">
        <v>490</v>
      </c>
      <c r="C10" s="385" t="n">
        <v>106</v>
      </c>
      <c r="D10" s="385" t="n">
        <v>102.3</v>
      </c>
      <c r="E10" s="385" t="n">
        <v>113.1</v>
      </c>
      <c r="F10" s="385" t="n">
        <v>96.6</v>
      </c>
      <c r="G10" s="385" t="n">
        <v>104.9</v>
      </c>
      <c r="H10" s="385" t="n">
        <v>105.1</v>
      </c>
      <c r="I10" s="385" t="n">
        <v>106.2</v>
      </c>
      <c r="J10" s="385" t="n">
        <v>96.7</v>
      </c>
      <c r="K10" s="385" t="n">
        <v>115.1</v>
      </c>
      <c r="L10" s="385" t="n">
        <v>105.8</v>
      </c>
      <c r="M10" s="385" t="n">
        <v>104.9</v>
      </c>
      <c r="N10" s="385" t="n">
        <v>106</v>
      </c>
      <c r="O10" s="385" t="n">
        <v>103.3</v>
      </c>
      <c r="P10" s="374"/>
      <c r="Q10" s="370" t="s">
        <v>490</v>
      </c>
    </row>
    <row r="11" customFormat="false" ht="12.75" hidden="false" customHeight="false" outlineLevel="0" collapsed="false">
      <c r="B11" s="197" t="s">
        <v>491</v>
      </c>
      <c r="C11" s="385" t="n">
        <v>116.1</v>
      </c>
      <c r="D11" s="385" t="n">
        <v>105</v>
      </c>
      <c r="E11" s="385" t="n">
        <v>95.8</v>
      </c>
      <c r="F11" s="385" t="n">
        <v>107.7</v>
      </c>
      <c r="G11" s="385" t="n">
        <v>103.6</v>
      </c>
      <c r="H11" s="385" t="n">
        <v>104.4</v>
      </c>
      <c r="I11" s="385" t="n">
        <v>116.5</v>
      </c>
      <c r="J11" s="385" t="n">
        <v>95.8</v>
      </c>
      <c r="K11" s="385" t="n">
        <v>115.2</v>
      </c>
      <c r="L11" s="385" t="n">
        <v>116.8</v>
      </c>
      <c r="M11" s="385" t="n">
        <v>112.6</v>
      </c>
      <c r="N11" s="385" t="n">
        <v>117.5</v>
      </c>
      <c r="O11" s="385" t="n">
        <v>125.7</v>
      </c>
      <c r="P11" s="374"/>
      <c r="Q11" s="370" t="s">
        <v>491</v>
      </c>
    </row>
    <row r="12" customFormat="false" ht="12.75" hidden="false" customHeight="false" outlineLevel="0" collapsed="false">
      <c r="B12" s="197" t="s">
        <v>474</v>
      </c>
      <c r="C12" s="385" t="n">
        <v>105.7</v>
      </c>
      <c r="D12" s="385" t="n">
        <v>99.2</v>
      </c>
      <c r="E12" s="385" t="n">
        <v>85.9</v>
      </c>
      <c r="F12" s="385" t="n">
        <v>99.2</v>
      </c>
      <c r="G12" s="385" t="n">
        <v>101.5</v>
      </c>
      <c r="H12" s="385" t="n">
        <v>94.9</v>
      </c>
      <c r="I12" s="385" t="n">
        <v>106.2</v>
      </c>
      <c r="J12" s="385" t="n">
        <v>113.3</v>
      </c>
      <c r="K12" s="385" t="n">
        <v>115</v>
      </c>
      <c r="L12" s="385" t="n">
        <v>105.7</v>
      </c>
      <c r="M12" s="385" t="n">
        <v>105</v>
      </c>
      <c r="N12" s="385" t="n">
        <v>105.8</v>
      </c>
      <c r="O12" s="385" t="n">
        <v>93.9</v>
      </c>
      <c r="P12" s="374"/>
      <c r="Q12" s="370" t="s">
        <v>474</v>
      </c>
    </row>
    <row r="13" customFormat="false" ht="12.75" hidden="false" customHeight="false" outlineLevel="0" collapsed="false">
      <c r="B13" s="197" t="s">
        <v>492</v>
      </c>
      <c r="C13" s="385" t="n">
        <v>111.1</v>
      </c>
      <c r="D13" s="385" t="n">
        <v>108.7</v>
      </c>
      <c r="E13" s="385" t="n">
        <v>98.5</v>
      </c>
      <c r="F13" s="385" t="n">
        <v>106.7</v>
      </c>
      <c r="G13" s="385" t="n">
        <v>110.7</v>
      </c>
      <c r="H13" s="385" t="n">
        <v>108.8</v>
      </c>
      <c r="I13" s="385" t="n">
        <v>111.5</v>
      </c>
      <c r="J13" s="385" t="n">
        <v>105.3</v>
      </c>
      <c r="K13" s="385" t="n">
        <v>112.8</v>
      </c>
      <c r="L13" s="385" t="n">
        <v>111.5</v>
      </c>
      <c r="M13" s="385" t="n">
        <v>107.5</v>
      </c>
      <c r="N13" s="385" t="n">
        <v>112.1</v>
      </c>
      <c r="O13" s="385" t="n">
        <v>98.5</v>
      </c>
      <c r="P13" s="374"/>
      <c r="Q13" s="370" t="s">
        <v>492</v>
      </c>
    </row>
    <row r="14" customFormat="false" ht="12.75" hidden="false" customHeight="false" outlineLevel="0" collapsed="false">
      <c r="B14" s="197" t="s">
        <v>483</v>
      </c>
      <c r="C14" s="385" t="n">
        <v>109</v>
      </c>
      <c r="D14" s="385" t="n">
        <v>104.4</v>
      </c>
      <c r="E14" s="385" t="n">
        <v>80.8</v>
      </c>
      <c r="F14" s="385" t="n">
        <v>109.6</v>
      </c>
      <c r="G14" s="385" t="n">
        <v>102.2</v>
      </c>
      <c r="H14" s="385" t="n">
        <v>102.6</v>
      </c>
      <c r="I14" s="385" t="n">
        <v>109</v>
      </c>
      <c r="J14" s="385" t="n">
        <v>80.5</v>
      </c>
      <c r="K14" s="385" t="n">
        <v>116.7</v>
      </c>
      <c r="L14" s="385" t="n">
        <v>108.9</v>
      </c>
      <c r="M14" s="385" t="n">
        <v>110</v>
      </c>
      <c r="N14" s="385" t="n">
        <v>108.7</v>
      </c>
      <c r="O14" s="385" t="n">
        <v>120.2</v>
      </c>
      <c r="P14" s="374"/>
      <c r="Q14" s="370" t="s">
        <v>483</v>
      </c>
    </row>
    <row r="15" customFormat="false" ht="12.75" hidden="false" customHeight="false" outlineLevel="0" collapsed="false">
      <c r="B15" s="197" t="s">
        <v>484</v>
      </c>
      <c r="C15" s="385" t="n">
        <v>111.6</v>
      </c>
      <c r="D15" s="385" t="n">
        <v>103.7</v>
      </c>
      <c r="E15" s="385" t="n">
        <v>81.4</v>
      </c>
      <c r="F15" s="385" t="n">
        <v>99.3</v>
      </c>
      <c r="G15" s="385" t="n">
        <v>106.4</v>
      </c>
      <c r="H15" s="385" t="n">
        <v>108.1</v>
      </c>
      <c r="I15" s="385" t="n">
        <v>111.9</v>
      </c>
      <c r="J15" s="385" t="n">
        <v>91.4</v>
      </c>
      <c r="K15" s="385" t="n">
        <v>117</v>
      </c>
      <c r="L15" s="385" t="n">
        <v>111.8</v>
      </c>
      <c r="M15" s="385" t="n">
        <v>113.2</v>
      </c>
      <c r="N15" s="385" t="n">
        <v>111.6</v>
      </c>
      <c r="O15" s="385" t="n">
        <v>117.7</v>
      </c>
      <c r="P15" s="374"/>
      <c r="Q15" s="370" t="s">
        <v>484</v>
      </c>
    </row>
    <row r="16" customFormat="false" ht="12.75" hidden="false" customHeight="false" outlineLevel="0" collapsed="false">
      <c r="B16" s="197" t="s">
        <v>485</v>
      </c>
      <c r="C16" s="385" t="n">
        <v>104.2</v>
      </c>
      <c r="D16" s="385" t="n">
        <v>110.3</v>
      </c>
      <c r="E16" s="385" t="n">
        <v>97.6</v>
      </c>
      <c r="F16" s="385" t="n">
        <v>113.2</v>
      </c>
      <c r="G16" s="385" t="n">
        <v>107.8</v>
      </c>
      <c r="H16" s="385" t="n">
        <v>112.7</v>
      </c>
      <c r="I16" s="385" t="n">
        <v>103.4</v>
      </c>
      <c r="J16" s="385" t="n">
        <v>79.8</v>
      </c>
      <c r="K16" s="385" t="n">
        <v>110.2</v>
      </c>
      <c r="L16" s="385" t="n">
        <v>103.4</v>
      </c>
      <c r="M16" s="385" t="n">
        <v>105.3</v>
      </c>
      <c r="N16" s="385" t="n">
        <v>103</v>
      </c>
      <c r="O16" s="385" t="n">
        <v>122.9</v>
      </c>
      <c r="P16" s="374"/>
      <c r="Q16" s="370" t="s">
        <v>485</v>
      </c>
    </row>
    <row r="17" customFormat="false" ht="12.75" hidden="false" customHeight="false" outlineLevel="0" collapsed="false">
      <c r="B17" s="197" t="s">
        <v>486</v>
      </c>
      <c r="C17" s="385" t="n">
        <v>119.6</v>
      </c>
      <c r="D17" s="385" t="n">
        <v>113.1</v>
      </c>
      <c r="E17" s="385" t="n">
        <v>81.1</v>
      </c>
      <c r="F17" s="385" t="n">
        <v>105.2</v>
      </c>
      <c r="G17" s="385" t="n">
        <v>117</v>
      </c>
      <c r="H17" s="385" t="n">
        <v>122.1</v>
      </c>
      <c r="I17" s="385" t="n">
        <v>119.1</v>
      </c>
      <c r="J17" s="385" t="n">
        <v>81.9</v>
      </c>
      <c r="K17" s="385" t="n">
        <v>111.8</v>
      </c>
      <c r="L17" s="385" t="n">
        <v>120</v>
      </c>
      <c r="M17" s="385" t="n">
        <v>112.8</v>
      </c>
      <c r="N17" s="385" t="n">
        <v>121.2</v>
      </c>
      <c r="O17" s="385" t="n">
        <v>157.4</v>
      </c>
      <c r="P17" s="374"/>
      <c r="Q17" s="370" t="s">
        <v>486</v>
      </c>
    </row>
    <row r="18" customFormat="false" ht="12.75" hidden="false" customHeight="false" outlineLevel="0" collapsed="false">
      <c r="B18" s="197" t="s">
        <v>493</v>
      </c>
      <c r="C18" s="385" t="n">
        <v>127.1</v>
      </c>
      <c r="D18" s="385" t="n">
        <v>122.9</v>
      </c>
      <c r="E18" s="385" t="n">
        <v>116.8</v>
      </c>
      <c r="F18" s="385" t="n">
        <v>118.9</v>
      </c>
      <c r="G18" s="385" t="n">
        <v>124.2</v>
      </c>
      <c r="H18" s="385" t="n">
        <v>128</v>
      </c>
      <c r="I18" s="385" t="n">
        <v>126.6</v>
      </c>
      <c r="J18" s="385" t="n">
        <v>107.4</v>
      </c>
      <c r="K18" s="385" t="n">
        <v>123.3</v>
      </c>
      <c r="L18" s="385" t="n">
        <v>127</v>
      </c>
      <c r="M18" s="385" t="n">
        <v>123.6</v>
      </c>
      <c r="N18" s="385" t="n">
        <v>127.6</v>
      </c>
      <c r="O18" s="385" t="n">
        <v>158.6</v>
      </c>
      <c r="P18" s="374"/>
      <c r="Q18" s="370" t="s">
        <v>493</v>
      </c>
    </row>
    <row r="19" customFormat="false" ht="12.75" hidden="false" customHeight="false" outlineLevel="0" collapsed="false">
      <c r="B19" s="197" t="s">
        <v>494</v>
      </c>
      <c r="C19" s="385" t="n">
        <v>128.5</v>
      </c>
      <c r="D19" s="385" t="n">
        <v>111</v>
      </c>
      <c r="E19" s="385" t="n">
        <v>102.1</v>
      </c>
      <c r="F19" s="385" t="n">
        <v>107.6</v>
      </c>
      <c r="G19" s="385" t="n">
        <v>112.5</v>
      </c>
      <c r="H19" s="385" t="n">
        <v>114.9</v>
      </c>
      <c r="I19" s="385" t="n">
        <v>128.6</v>
      </c>
      <c r="J19" s="385" t="n">
        <v>90.4</v>
      </c>
      <c r="K19" s="385" t="n">
        <v>128.5</v>
      </c>
      <c r="L19" s="385" t="n">
        <v>129</v>
      </c>
      <c r="M19" s="385" t="n">
        <v>118.1</v>
      </c>
      <c r="N19" s="385" t="n">
        <v>130.9</v>
      </c>
      <c r="O19" s="385" t="n">
        <v>169</v>
      </c>
      <c r="P19" s="374"/>
      <c r="Q19" s="370" t="s">
        <v>494</v>
      </c>
    </row>
    <row r="20" customFormat="false" ht="12.75" hidden="false" customHeight="false" outlineLevel="0" collapsed="false">
      <c r="B20" s="197" t="s">
        <v>495</v>
      </c>
      <c r="C20" s="385" t="n">
        <v>109.9</v>
      </c>
      <c r="D20" s="385" t="n">
        <v>110.2</v>
      </c>
      <c r="E20" s="385" t="n">
        <v>101.3</v>
      </c>
      <c r="F20" s="385" t="n">
        <v>114.9</v>
      </c>
      <c r="G20" s="385" t="n">
        <v>107.3</v>
      </c>
      <c r="H20" s="385" t="n">
        <v>110</v>
      </c>
      <c r="I20" s="385" t="n">
        <v>109</v>
      </c>
      <c r="J20" s="385" t="n">
        <v>91.3</v>
      </c>
      <c r="K20" s="385" t="n">
        <v>117.1</v>
      </c>
      <c r="L20" s="385" t="n">
        <v>108.8</v>
      </c>
      <c r="M20" s="385" t="n">
        <v>99.9</v>
      </c>
      <c r="N20" s="385" t="n">
        <v>110.3</v>
      </c>
      <c r="O20" s="385" t="n">
        <v>152.9</v>
      </c>
      <c r="P20" s="374"/>
      <c r="Q20" s="370" t="s">
        <v>495</v>
      </c>
    </row>
    <row r="21" customFormat="false" ht="12.75" hidden="false" customHeight="false" outlineLevel="0" collapsed="false">
      <c r="A21" s="370" t="s">
        <v>462</v>
      </c>
      <c r="B21" s="197" t="s">
        <v>489</v>
      </c>
      <c r="C21" s="385" t="n">
        <v>115.5</v>
      </c>
      <c r="D21" s="385" t="n">
        <v>105.8</v>
      </c>
      <c r="E21" s="385" t="n">
        <v>128.5</v>
      </c>
      <c r="F21" s="385" t="n">
        <v>105.1</v>
      </c>
      <c r="G21" s="385" t="n">
        <v>109.3</v>
      </c>
      <c r="H21" s="385" t="n">
        <v>95</v>
      </c>
      <c r="I21" s="385" t="n">
        <v>116.2</v>
      </c>
      <c r="J21" s="385" t="n">
        <v>108.8</v>
      </c>
      <c r="K21" s="385" t="n">
        <v>125.2</v>
      </c>
      <c r="L21" s="385" t="n">
        <v>115.7</v>
      </c>
      <c r="M21" s="385" t="n">
        <v>111.9</v>
      </c>
      <c r="N21" s="385" t="n">
        <v>116.4</v>
      </c>
      <c r="O21" s="385" t="n">
        <v>110.3</v>
      </c>
      <c r="P21" s="372" t="s">
        <v>462</v>
      </c>
      <c r="Q21" s="370" t="s">
        <v>489</v>
      </c>
    </row>
    <row r="22" customFormat="false" ht="12.75" hidden="false" customHeight="false" outlineLevel="0" collapsed="false">
      <c r="B22" s="197" t="s">
        <v>490</v>
      </c>
      <c r="C22" s="385" t="n">
        <v>114.1</v>
      </c>
      <c r="D22" s="385" t="n">
        <v>110.7</v>
      </c>
      <c r="E22" s="385" t="n">
        <v>99.9</v>
      </c>
      <c r="F22" s="385" t="n">
        <v>112</v>
      </c>
      <c r="G22" s="385" t="n">
        <v>111.1</v>
      </c>
      <c r="H22" s="385" t="n">
        <v>108.3</v>
      </c>
      <c r="I22" s="385" t="n">
        <v>114.2</v>
      </c>
      <c r="J22" s="385" t="n">
        <v>102.2</v>
      </c>
      <c r="K22" s="385" t="n">
        <v>121.8</v>
      </c>
      <c r="L22" s="385" t="n">
        <v>114</v>
      </c>
      <c r="M22" s="385" t="n">
        <v>111.7</v>
      </c>
      <c r="N22" s="385" t="n">
        <v>114.3</v>
      </c>
      <c r="O22" s="385" t="n">
        <v>118.1</v>
      </c>
      <c r="P22" s="374"/>
      <c r="Q22" s="370" t="s">
        <v>490</v>
      </c>
    </row>
    <row r="23" customFormat="false" ht="12.75" hidden="false" customHeight="false" outlineLevel="0" collapsed="false">
      <c r="B23" s="197" t="s">
        <v>491</v>
      </c>
      <c r="C23" s="385" t="n">
        <v>122.3</v>
      </c>
      <c r="D23" s="385" t="n">
        <v>110.2</v>
      </c>
      <c r="E23" s="385" t="n">
        <v>96.6</v>
      </c>
      <c r="F23" s="385" t="n">
        <v>109.4</v>
      </c>
      <c r="G23" s="385" t="n">
        <v>112.2</v>
      </c>
      <c r="H23" s="385" t="n">
        <v>108</v>
      </c>
      <c r="I23" s="385" t="n">
        <v>122.6</v>
      </c>
      <c r="J23" s="385" t="n">
        <v>105.3</v>
      </c>
      <c r="K23" s="385" t="n">
        <v>124.2</v>
      </c>
      <c r="L23" s="385" t="n">
        <v>122.7</v>
      </c>
      <c r="M23" s="385" t="n">
        <v>115.8</v>
      </c>
      <c r="N23" s="385" t="n">
        <v>123.9</v>
      </c>
      <c r="O23" s="385" t="n">
        <v>139.1</v>
      </c>
      <c r="P23" s="374"/>
      <c r="Q23" s="370" t="s">
        <v>491</v>
      </c>
    </row>
    <row r="24" customFormat="false" ht="12.75" hidden="false" customHeight="false" outlineLevel="0" collapsed="false">
      <c r="B24" s="197" t="s">
        <v>474</v>
      </c>
      <c r="C24" s="385" t="n">
        <v>115.3</v>
      </c>
      <c r="D24" s="385" t="n">
        <v>119.7</v>
      </c>
      <c r="E24" s="385" t="n">
        <v>97.7</v>
      </c>
      <c r="F24" s="385" t="n">
        <v>122.5</v>
      </c>
      <c r="G24" s="385" t="n">
        <v>117.3</v>
      </c>
      <c r="H24" s="385" t="n">
        <v>123.2</v>
      </c>
      <c r="I24" s="385" t="n">
        <v>115.5</v>
      </c>
      <c r="J24" s="385" t="n">
        <v>96.2</v>
      </c>
      <c r="K24" s="385" t="n">
        <v>122.8</v>
      </c>
      <c r="L24" s="385" t="n">
        <v>115.3</v>
      </c>
      <c r="M24" s="385" t="n">
        <v>111.8</v>
      </c>
      <c r="N24" s="385" t="n">
        <v>115.9</v>
      </c>
      <c r="O24" s="385" t="n">
        <v>96.8</v>
      </c>
      <c r="P24" s="374"/>
      <c r="Q24" s="370" t="s">
        <v>474</v>
      </c>
    </row>
    <row r="25" customFormat="false" ht="12.75" hidden="false" customHeight="false" outlineLevel="0" collapsed="false">
      <c r="B25" s="197" t="s">
        <v>492</v>
      </c>
      <c r="C25" s="385" t="n">
        <v>115.7</v>
      </c>
      <c r="D25" s="385" t="n">
        <v>109.7</v>
      </c>
      <c r="E25" s="385" t="n">
        <v>97.5</v>
      </c>
      <c r="F25" s="385" t="n">
        <v>115.7</v>
      </c>
      <c r="G25" s="385" t="n">
        <v>107.4</v>
      </c>
      <c r="H25" s="385" t="n">
        <v>105.9</v>
      </c>
      <c r="I25" s="385" t="n">
        <v>116.3</v>
      </c>
      <c r="J25" s="385" t="n">
        <v>79</v>
      </c>
      <c r="K25" s="385" t="n">
        <v>121</v>
      </c>
      <c r="L25" s="385" t="n">
        <v>116.5</v>
      </c>
      <c r="M25" s="385" t="n">
        <v>110.3</v>
      </c>
      <c r="N25" s="385" t="n">
        <v>117.6</v>
      </c>
      <c r="O25" s="385" t="n">
        <v>100.6</v>
      </c>
      <c r="P25" s="374"/>
      <c r="Q25" s="370" t="s">
        <v>492</v>
      </c>
    </row>
    <row r="26" customFormat="false" ht="12.75" hidden="false" customHeight="false" outlineLevel="0" collapsed="false">
      <c r="B26" s="197" t="s">
        <v>483</v>
      </c>
      <c r="C26" s="385" t="n">
        <v>120.3</v>
      </c>
      <c r="D26" s="385" t="n">
        <v>116.3</v>
      </c>
      <c r="E26" s="385" t="n">
        <v>102.9</v>
      </c>
      <c r="F26" s="385" t="n">
        <v>123.7</v>
      </c>
      <c r="G26" s="385" t="n">
        <v>110.1</v>
      </c>
      <c r="H26" s="385" t="n">
        <v>120</v>
      </c>
      <c r="I26" s="385" t="n">
        <v>120.8</v>
      </c>
      <c r="J26" s="385" t="n">
        <v>91.9</v>
      </c>
      <c r="K26" s="385" t="n">
        <v>127.5</v>
      </c>
      <c r="L26" s="385" t="n">
        <v>120.8</v>
      </c>
      <c r="M26" s="385" t="n">
        <v>113.3</v>
      </c>
      <c r="N26" s="385" t="n">
        <v>122</v>
      </c>
      <c r="O26" s="385" t="n">
        <v>104.8</v>
      </c>
      <c r="P26" s="374"/>
      <c r="Q26" s="370" t="s">
        <v>483</v>
      </c>
    </row>
    <row r="27" customFormat="false" ht="12.75" hidden="false" customHeight="false" outlineLevel="0" collapsed="false">
      <c r="B27" s="197" t="s">
        <v>484</v>
      </c>
      <c r="C27" s="385" t="n">
        <v>120.4</v>
      </c>
      <c r="D27" s="385" t="n">
        <v>112.3</v>
      </c>
      <c r="E27" s="385" t="n">
        <v>104.6</v>
      </c>
      <c r="F27" s="385" t="n">
        <v>116</v>
      </c>
      <c r="G27" s="385" t="n">
        <v>108.6</v>
      </c>
      <c r="H27" s="385" t="n">
        <v>115.9</v>
      </c>
      <c r="I27" s="385" t="n">
        <v>120.9</v>
      </c>
      <c r="J27" s="385" t="n">
        <v>88.3</v>
      </c>
      <c r="K27" s="385" t="n">
        <v>129.6</v>
      </c>
      <c r="L27" s="385" t="n">
        <v>120.9</v>
      </c>
      <c r="M27" s="385" t="n">
        <v>109.6</v>
      </c>
      <c r="N27" s="385" t="n">
        <v>122.8</v>
      </c>
      <c r="O27" s="385" t="n">
        <v>111.7</v>
      </c>
      <c r="P27" s="374"/>
      <c r="Q27" s="370" t="s">
        <v>484</v>
      </c>
    </row>
    <row r="28" customFormat="false" ht="12.75" hidden="false" customHeight="false" outlineLevel="0" collapsed="false">
      <c r="B28" s="197" t="s">
        <v>485</v>
      </c>
      <c r="C28" s="385" t="n">
        <v>116</v>
      </c>
      <c r="D28" s="385" t="n">
        <v>119.7</v>
      </c>
      <c r="E28" s="385" t="n">
        <v>103.2</v>
      </c>
      <c r="F28" s="385" t="n">
        <v>127.2</v>
      </c>
      <c r="G28" s="385" t="n">
        <v>111.8</v>
      </c>
      <c r="H28" s="385" t="n">
        <v>127.8</v>
      </c>
      <c r="I28" s="385" t="n">
        <v>115.9</v>
      </c>
      <c r="J28" s="385" t="n">
        <v>82.8</v>
      </c>
      <c r="K28" s="385" t="n">
        <v>109.1</v>
      </c>
      <c r="L28" s="385" t="n">
        <v>116.7</v>
      </c>
      <c r="M28" s="385" t="n">
        <v>109.8</v>
      </c>
      <c r="N28" s="385" t="n">
        <v>117.9</v>
      </c>
      <c r="O28" s="385" t="n">
        <v>110</v>
      </c>
      <c r="P28" s="374"/>
      <c r="Q28" s="370" t="s">
        <v>485</v>
      </c>
    </row>
    <row r="29" customFormat="false" ht="12.75" hidden="false" customHeight="false" outlineLevel="0" collapsed="false">
      <c r="B29" s="197" t="s">
        <v>486</v>
      </c>
      <c r="C29" s="385" t="n">
        <v>121.8</v>
      </c>
      <c r="D29" s="385" t="n">
        <v>116.7</v>
      </c>
      <c r="E29" s="385" t="n">
        <v>103.4</v>
      </c>
      <c r="F29" s="385" t="n">
        <v>118</v>
      </c>
      <c r="G29" s="385" t="n">
        <v>117.7</v>
      </c>
      <c r="H29" s="385" t="n">
        <v>113.5</v>
      </c>
      <c r="I29" s="385" t="n">
        <v>122</v>
      </c>
      <c r="J29" s="385" t="n">
        <v>94.6</v>
      </c>
      <c r="K29" s="385" t="n">
        <v>119.5</v>
      </c>
      <c r="L29" s="385" t="n">
        <v>122.5</v>
      </c>
      <c r="M29" s="385" t="n">
        <v>111.1</v>
      </c>
      <c r="N29" s="385" t="n">
        <v>124.4</v>
      </c>
      <c r="O29" s="385" t="n">
        <v>123.1</v>
      </c>
      <c r="P29" s="374"/>
      <c r="Q29" s="370" t="s">
        <v>486</v>
      </c>
    </row>
    <row r="30" customFormat="false" ht="12.75" hidden="false" customHeight="false" outlineLevel="0" collapsed="false">
      <c r="B30" s="197" t="s">
        <v>493</v>
      </c>
      <c r="C30" s="385" t="n">
        <v>130.9</v>
      </c>
      <c r="D30" s="385" t="n">
        <v>120.3</v>
      </c>
      <c r="E30" s="385" t="n">
        <v>111.9</v>
      </c>
      <c r="F30" s="385" t="n">
        <v>114.6</v>
      </c>
      <c r="G30" s="385" t="n">
        <v>122.1</v>
      </c>
      <c r="H30" s="385" t="n">
        <v>127.7</v>
      </c>
      <c r="I30" s="385" t="n">
        <v>131</v>
      </c>
      <c r="J30" s="385" t="n">
        <v>97</v>
      </c>
      <c r="K30" s="385" t="n">
        <v>124.9</v>
      </c>
      <c r="L30" s="385" t="n">
        <v>131.8</v>
      </c>
      <c r="M30" s="385" t="n">
        <v>117.6</v>
      </c>
      <c r="N30" s="385" t="n">
        <v>134.2</v>
      </c>
      <c r="O30" s="385" t="n">
        <v>150.9</v>
      </c>
      <c r="P30" s="374"/>
      <c r="Q30" s="370" t="s">
        <v>493</v>
      </c>
    </row>
    <row r="31" customFormat="false" ht="12.75" hidden="false" customHeight="false" outlineLevel="0" collapsed="false">
      <c r="B31" s="197" t="s">
        <v>494</v>
      </c>
      <c r="C31" s="385" t="n">
        <v>129.9</v>
      </c>
      <c r="D31" s="385" t="n">
        <v>125.9</v>
      </c>
      <c r="E31" s="385" t="n">
        <v>111.9</v>
      </c>
      <c r="F31" s="385" t="n">
        <v>129.7</v>
      </c>
      <c r="G31" s="385" t="n">
        <v>125.9</v>
      </c>
      <c r="H31" s="385" t="n">
        <v>120.1</v>
      </c>
      <c r="I31" s="385" t="n">
        <v>129.5</v>
      </c>
      <c r="J31" s="385" t="n">
        <v>100.9</v>
      </c>
      <c r="K31" s="385" t="n">
        <v>125</v>
      </c>
      <c r="L31" s="385" t="n">
        <v>130.1</v>
      </c>
      <c r="M31" s="385" t="n">
        <v>118.4</v>
      </c>
      <c r="N31" s="385" t="n">
        <v>132.1</v>
      </c>
      <c r="O31" s="385" t="n">
        <v>155.7</v>
      </c>
      <c r="P31" s="374"/>
      <c r="Q31" s="370" t="s">
        <v>494</v>
      </c>
    </row>
    <row r="32" customFormat="false" ht="12.75" hidden="false" customHeight="false" outlineLevel="0" collapsed="false">
      <c r="B32" s="197" t="s">
        <v>495</v>
      </c>
      <c r="C32" s="385" t="n">
        <v>107.7</v>
      </c>
      <c r="D32" s="385" t="n">
        <v>114.5</v>
      </c>
      <c r="E32" s="385" t="n">
        <v>104.5</v>
      </c>
      <c r="F32" s="385" t="n">
        <v>113.5</v>
      </c>
      <c r="G32" s="385" t="n">
        <v>111.4</v>
      </c>
      <c r="H32" s="385" t="n">
        <v>126.1</v>
      </c>
      <c r="I32" s="385" t="n">
        <v>106.9</v>
      </c>
      <c r="J32" s="385" t="n">
        <v>97.8</v>
      </c>
      <c r="K32" s="385" t="n">
        <v>116.6</v>
      </c>
      <c r="L32" s="385" t="n">
        <v>106.5</v>
      </c>
      <c r="M32" s="385" t="n">
        <v>87.9</v>
      </c>
      <c r="N32" s="385" t="n">
        <v>109.6</v>
      </c>
      <c r="O32" s="385" t="n">
        <v>131.9</v>
      </c>
      <c r="P32" s="374"/>
      <c r="Q32" s="370" t="s">
        <v>495</v>
      </c>
    </row>
    <row r="33" customFormat="false" ht="12.75" hidden="false" customHeight="false" outlineLevel="0" collapsed="false">
      <c r="A33" s="370" t="s">
        <v>463</v>
      </c>
      <c r="B33" s="197" t="s">
        <v>489</v>
      </c>
      <c r="C33" s="385" t="n">
        <v>123.2</v>
      </c>
      <c r="D33" s="385" t="n">
        <v>119.9</v>
      </c>
      <c r="E33" s="385" t="n">
        <v>124.6</v>
      </c>
      <c r="F33" s="385" t="n">
        <v>124.3</v>
      </c>
      <c r="G33" s="385" t="n">
        <v>118.8</v>
      </c>
      <c r="H33" s="385" t="n">
        <v>113.6</v>
      </c>
      <c r="I33" s="385" t="n">
        <v>124.2</v>
      </c>
      <c r="J33" s="385" t="n">
        <v>110.8</v>
      </c>
      <c r="K33" s="385" t="n">
        <v>129.2</v>
      </c>
      <c r="L33" s="385" t="n">
        <v>124.1</v>
      </c>
      <c r="M33" s="385" t="n">
        <v>122.4</v>
      </c>
      <c r="N33" s="385" t="n">
        <v>124.4</v>
      </c>
      <c r="O33" s="385" t="n">
        <v>81.1</v>
      </c>
      <c r="P33" s="372" t="s">
        <v>463</v>
      </c>
      <c r="Q33" s="370" t="s">
        <v>489</v>
      </c>
    </row>
    <row r="34" customFormat="false" ht="12.75" hidden="false" customHeight="false" outlineLevel="0" collapsed="false">
      <c r="B34" s="197" t="s">
        <v>490</v>
      </c>
      <c r="C34" s="385" t="n">
        <v>123.8</v>
      </c>
      <c r="D34" s="385" t="n">
        <v>114.8</v>
      </c>
      <c r="E34" s="385" t="n">
        <v>99.6</v>
      </c>
      <c r="F34" s="385" t="n">
        <v>115.2</v>
      </c>
      <c r="G34" s="385" t="n">
        <v>116.6</v>
      </c>
      <c r="H34" s="385" t="n">
        <v>111.5</v>
      </c>
      <c r="I34" s="385" t="n">
        <v>125.1</v>
      </c>
      <c r="J34" s="385" t="n">
        <v>105.1</v>
      </c>
      <c r="K34" s="385" t="n">
        <v>116.3</v>
      </c>
      <c r="L34" s="385" t="n">
        <v>125.8</v>
      </c>
      <c r="M34" s="385" t="n">
        <v>114.5</v>
      </c>
      <c r="N34" s="385" t="n">
        <v>127.7</v>
      </c>
      <c r="O34" s="385" t="n">
        <v>85.2</v>
      </c>
      <c r="P34" s="374"/>
      <c r="Q34" s="370" t="s">
        <v>490</v>
      </c>
    </row>
    <row r="35" customFormat="false" ht="12.75" hidden="false" customHeight="false" outlineLevel="0" collapsed="false">
      <c r="B35" s="197" t="s">
        <v>491</v>
      </c>
      <c r="C35" s="385" t="n">
        <v>123.3</v>
      </c>
      <c r="D35" s="385" t="n">
        <v>112.4</v>
      </c>
      <c r="E35" s="385" t="n">
        <v>93.9</v>
      </c>
      <c r="F35" s="385" t="n">
        <v>114</v>
      </c>
      <c r="G35" s="385" t="n">
        <v>110</v>
      </c>
      <c r="H35" s="385" t="n">
        <v>117.8</v>
      </c>
      <c r="I35" s="385" t="n">
        <v>124.5</v>
      </c>
      <c r="J35" s="385" t="n">
        <v>100.2</v>
      </c>
      <c r="K35" s="385" t="n">
        <v>129.5</v>
      </c>
      <c r="L35" s="385" t="n">
        <v>124.5</v>
      </c>
      <c r="M35" s="385" t="n">
        <v>114.8</v>
      </c>
      <c r="N35" s="385" t="n">
        <v>126.1</v>
      </c>
      <c r="O35" s="385" t="n">
        <v>96.9</v>
      </c>
      <c r="P35" s="374"/>
      <c r="Q35" s="370" t="s">
        <v>491</v>
      </c>
    </row>
    <row r="36" customFormat="false" ht="12.75" hidden="false" customHeight="false" outlineLevel="0" collapsed="false">
      <c r="B36" s="197" t="s">
        <v>474</v>
      </c>
      <c r="C36" s="385" t="n">
        <v>131.4</v>
      </c>
      <c r="D36" s="385" t="n">
        <v>122.8</v>
      </c>
      <c r="E36" s="385" t="n">
        <v>106.7</v>
      </c>
      <c r="F36" s="385" t="n">
        <v>122</v>
      </c>
      <c r="G36" s="385" t="n">
        <v>123.3</v>
      </c>
      <c r="H36" s="385" t="n">
        <v>125.2</v>
      </c>
      <c r="I36" s="385" t="n">
        <v>132.7</v>
      </c>
      <c r="J36" s="385" t="n">
        <v>96.3</v>
      </c>
      <c r="K36" s="385" t="n">
        <v>126.3</v>
      </c>
      <c r="L36" s="385" t="n">
        <v>133.5</v>
      </c>
      <c r="M36" s="385" t="n">
        <v>122.2</v>
      </c>
      <c r="N36" s="385" t="n">
        <v>135.5</v>
      </c>
      <c r="O36" s="385" t="n">
        <v>86.8</v>
      </c>
      <c r="P36" s="374"/>
      <c r="Q36" s="370" t="s">
        <v>474</v>
      </c>
    </row>
    <row r="37" customFormat="false" ht="12.75" hidden="false" customHeight="false" outlineLevel="0" collapsed="false">
      <c r="B37" s="197" t="s">
        <v>492</v>
      </c>
      <c r="C37" s="385" t="n">
        <v>118.8</v>
      </c>
      <c r="D37" s="385" t="n">
        <v>124.7</v>
      </c>
      <c r="E37" s="385" t="n">
        <v>80.9</v>
      </c>
      <c r="F37" s="385" t="n">
        <v>136.8</v>
      </c>
      <c r="G37" s="385" t="n">
        <v>119.4</v>
      </c>
      <c r="H37" s="385" t="n">
        <v>120.5</v>
      </c>
      <c r="I37" s="385" t="n">
        <v>119.2</v>
      </c>
      <c r="J37" s="385" t="n">
        <v>90.3</v>
      </c>
      <c r="K37" s="385" t="n">
        <v>117.5</v>
      </c>
      <c r="L37" s="385" t="n">
        <v>119.7</v>
      </c>
      <c r="M37" s="385" t="n">
        <v>114.9</v>
      </c>
      <c r="N37" s="385" t="n">
        <v>120.5</v>
      </c>
      <c r="O37" s="385" t="n">
        <v>83.4</v>
      </c>
      <c r="P37" s="374"/>
      <c r="Q37" s="370" t="s">
        <v>492</v>
      </c>
    </row>
    <row r="38" customFormat="false" ht="12.75" hidden="false" customHeight="false" outlineLevel="0" collapsed="false">
      <c r="B38" s="197" t="s">
        <v>483</v>
      </c>
      <c r="C38" s="385" t="n">
        <v>129.2</v>
      </c>
      <c r="D38" s="385" t="n">
        <v>126.4</v>
      </c>
      <c r="E38" s="385" t="n">
        <v>104.8</v>
      </c>
      <c r="F38" s="385" t="n">
        <v>129.2</v>
      </c>
      <c r="G38" s="385" t="n">
        <v>119.5</v>
      </c>
      <c r="H38" s="385" t="n">
        <v>141.4</v>
      </c>
      <c r="I38" s="385" t="n">
        <v>130.2</v>
      </c>
      <c r="J38" s="385" t="n">
        <v>110.4</v>
      </c>
      <c r="K38" s="385" t="n">
        <v>123.7</v>
      </c>
      <c r="L38" s="385" t="n">
        <v>130.8</v>
      </c>
      <c r="M38" s="385" t="n">
        <v>126.1</v>
      </c>
      <c r="N38" s="385" t="n">
        <v>131.6</v>
      </c>
      <c r="O38" s="385" t="n">
        <v>92.5</v>
      </c>
      <c r="P38" s="374"/>
      <c r="Q38" s="370" t="s">
        <v>483</v>
      </c>
    </row>
    <row r="39" customFormat="false" ht="12.75" hidden="false" customHeight="false" outlineLevel="0" collapsed="false">
      <c r="B39" s="197" t="s">
        <v>484</v>
      </c>
      <c r="C39" s="385" t="n">
        <v>125.3</v>
      </c>
      <c r="D39" s="385" t="n">
        <v>121.2</v>
      </c>
      <c r="E39" s="385" t="n">
        <v>103</v>
      </c>
      <c r="F39" s="385" t="n">
        <v>127.3</v>
      </c>
      <c r="G39" s="385" t="n">
        <v>111.7</v>
      </c>
      <c r="H39" s="385" t="n">
        <v>136.3</v>
      </c>
      <c r="I39" s="385" t="n">
        <v>126.2</v>
      </c>
      <c r="J39" s="385" t="n">
        <v>81.1</v>
      </c>
      <c r="K39" s="385" t="n">
        <v>124</v>
      </c>
      <c r="L39" s="385" t="n">
        <v>126.9</v>
      </c>
      <c r="M39" s="385" t="n">
        <v>117.7</v>
      </c>
      <c r="N39" s="385" t="n">
        <v>128.4</v>
      </c>
      <c r="O39" s="385" t="n">
        <v>91.2</v>
      </c>
      <c r="P39" s="374"/>
      <c r="Q39" s="370" t="s">
        <v>484</v>
      </c>
    </row>
    <row r="40" customFormat="false" ht="12.75" hidden="false" customHeight="false" outlineLevel="0" collapsed="false">
      <c r="B40" s="197" t="s">
        <v>485</v>
      </c>
      <c r="C40" s="385" t="n">
        <v>109.9</v>
      </c>
      <c r="D40" s="385" t="n">
        <v>120.2</v>
      </c>
      <c r="E40" s="385" t="n">
        <v>101.1</v>
      </c>
      <c r="F40" s="385" t="n">
        <v>125.9</v>
      </c>
      <c r="G40" s="385" t="n">
        <v>115.7</v>
      </c>
      <c r="H40" s="385" t="n">
        <v>123.4</v>
      </c>
      <c r="I40" s="385" t="n">
        <v>110.1</v>
      </c>
      <c r="J40" s="385" t="n">
        <v>70.9</v>
      </c>
      <c r="K40" s="385" t="n">
        <v>105.5</v>
      </c>
      <c r="L40" s="385" t="n">
        <v>110.9</v>
      </c>
      <c r="M40" s="385" t="n">
        <v>107.5</v>
      </c>
      <c r="N40" s="385" t="n">
        <v>111.5</v>
      </c>
      <c r="O40" s="385" t="n">
        <v>73.8</v>
      </c>
      <c r="P40" s="374"/>
      <c r="Q40" s="370" t="s">
        <v>485</v>
      </c>
    </row>
    <row r="41" customFormat="false" ht="12.75" hidden="false" customHeight="false" outlineLevel="0" collapsed="false">
      <c r="B41" s="197" t="s">
        <v>486</v>
      </c>
      <c r="C41" s="385" t="n">
        <v>126.2</v>
      </c>
      <c r="D41" s="385" t="n">
        <v>127.7</v>
      </c>
      <c r="E41" s="385" t="n">
        <v>120.6</v>
      </c>
      <c r="F41" s="385" t="n">
        <v>129.2</v>
      </c>
      <c r="G41" s="385" t="n">
        <v>126.4</v>
      </c>
      <c r="H41" s="385" t="n">
        <v>129.4</v>
      </c>
      <c r="I41" s="385" t="n">
        <v>126.8</v>
      </c>
      <c r="J41" s="385" t="n">
        <v>83.8</v>
      </c>
      <c r="K41" s="385" t="n">
        <v>113.1</v>
      </c>
      <c r="L41" s="385" t="n">
        <v>128.1</v>
      </c>
      <c r="M41" s="385" t="n">
        <v>114.3</v>
      </c>
      <c r="N41" s="385" t="n">
        <v>130.5</v>
      </c>
      <c r="O41" s="385" t="n">
        <v>92.4</v>
      </c>
      <c r="P41" s="374"/>
      <c r="Q41" s="370" t="s">
        <v>486</v>
      </c>
    </row>
    <row r="42" customFormat="false" ht="12.75" hidden="false" customHeight="false" outlineLevel="0" collapsed="false">
      <c r="B42" s="197" t="s">
        <v>493</v>
      </c>
      <c r="C42" s="385" t="n">
        <v>129.3</v>
      </c>
      <c r="D42" s="385" t="n">
        <v>136.4</v>
      </c>
      <c r="E42" s="385" t="n">
        <v>105.4</v>
      </c>
      <c r="F42" s="385" t="n">
        <v>133.9</v>
      </c>
      <c r="G42" s="385" t="n">
        <v>141</v>
      </c>
      <c r="H42" s="385" t="n">
        <v>132.8</v>
      </c>
      <c r="I42" s="385" t="n">
        <v>129.2</v>
      </c>
      <c r="J42" s="385" t="n">
        <v>99.1</v>
      </c>
      <c r="K42" s="385" t="n">
        <v>119.4</v>
      </c>
      <c r="L42" s="385" t="n">
        <v>130.1</v>
      </c>
      <c r="M42" s="385" t="n">
        <v>114.6</v>
      </c>
      <c r="N42" s="385" t="n">
        <v>132.7</v>
      </c>
      <c r="O42" s="385" t="n">
        <v>117.7</v>
      </c>
      <c r="P42" s="374"/>
      <c r="Q42" s="370" t="s">
        <v>493</v>
      </c>
    </row>
    <row r="43" customFormat="false" ht="12.75" hidden="false" customHeight="false" outlineLevel="0" collapsed="false">
      <c r="B43" s="197" t="s">
        <v>494</v>
      </c>
      <c r="C43" s="385" t="n">
        <v>110.9</v>
      </c>
      <c r="D43" s="385" t="n">
        <v>119.6</v>
      </c>
      <c r="E43" s="385" t="n">
        <v>106.9</v>
      </c>
      <c r="F43" s="385" t="n">
        <v>114.7</v>
      </c>
      <c r="G43" s="385" t="n">
        <v>123.3</v>
      </c>
      <c r="H43" s="385" t="n">
        <v>120.8</v>
      </c>
      <c r="I43" s="385" t="n">
        <v>110.7</v>
      </c>
      <c r="J43" s="385" t="n">
        <v>85.6</v>
      </c>
      <c r="K43" s="385" t="n">
        <v>107.6</v>
      </c>
      <c r="L43" s="385" t="n">
        <v>111.2</v>
      </c>
      <c r="M43" s="385" t="n">
        <v>91.4</v>
      </c>
      <c r="N43" s="385" t="n">
        <v>114.6</v>
      </c>
      <c r="O43" s="385" t="n">
        <v>97.6</v>
      </c>
      <c r="P43" s="374"/>
      <c r="Q43" s="370" t="s">
        <v>494</v>
      </c>
    </row>
    <row r="44" customFormat="false" ht="12.75" hidden="false" customHeight="false" outlineLevel="0" collapsed="false">
      <c r="B44" s="197" t="s">
        <v>495</v>
      </c>
      <c r="C44" s="385" t="n">
        <v>97.3</v>
      </c>
      <c r="D44" s="385" t="n">
        <v>117.2</v>
      </c>
      <c r="E44" s="385" t="n">
        <v>100.1</v>
      </c>
      <c r="F44" s="385" t="n">
        <v>126.8</v>
      </c>
      <c r="G44" s="385" t="n">
        <v>114.7</v>
      </c>
      <c r="H44" s="385" t="n">
        <v>107.2</v>
      </c>
      <c r="I44" s="385" t="n">
        <v>96.6</v>
      </c>
      <c r="J44" s="385" t="n">
        <v>75.5</v>
      </c>
      <c r="K44" s="385" t="n">
        <v>99.7</v>
      </c>
      <c r="L44" s="385" t="n">
        <v>96.6</v>
      </c>
      <c r="M44" s="385" t="n">
        <v>74.9</v>
      </c>
      <c r="N44" s="385" t="n">
        <v>100.4</v>
      </c>
      <c r="O44" s="385" t="n">
        <v>87</v>
      </c>
      <c r="P44" s="374"/>
      <c r="Q44" s="370" t="s">
        <v>495</v>
      </c>
    </row>
    <row r="45" customFormat="false" ht="12.75" hidden="false" customHeight="false" outlineLevel="0" collapsed="false">
      <c r="A45" s="370" t="s">
        <v>1349</v>
      </c>
      <c r="B45" s="197" t="s">
        <v>489</v>
      </c>
      <c r="C45" s="385" t="n">
        <v>94.3</v>
      </c>
      <c r="D45" s="385" t="n">
        <v>112.3</v>
      </c>
      <c r="E45" s="385" t="n">
        <v>104.2</v>
      </c>
      <c r="F45" s="385" t="n">
        <v>119.6</v>
      </c>
      <c r="G45" s="385" t="n">
        <v>102.4</v>
      </c>
      <c r="H45" s="385" t="n">
        <v>125.3</v>
      </c>
      <c r="I45" s="385" t="n">
        <v>90.4</v>
      </c>
      <c r="J45" s="385" t="n">
        <v>86.4</v>
      </c>
      <c r="K45" s="385" t="n">
        <v>88.4</v>
      </c>
      <c r="L45" s="385" t="n">
        <v>90.6</v>
      </c>
      <c r="M45" s="385" t="n">
        <v>81</v>
      </c>
      <c r="N45" s="385" t="n">
        <v>92.2</v>
      </c>
      <c r="O45" s="385" t="n">
        <v>232.1</v>
      </c>
      <c r="P45" s="372" t="s">
        <v>1349</v>
      </c>
      <c r="Q45" s="370" t="s">
        <v>489</v>
      </c>
    </row>
    <row r="46" customFormat="false" ht="12.75" hidden="false" customHeight="false" outlineLevel="0" collapsed="false">
      <c r="B46" s="197" t="s">
        <v>490</v>
      </c>
      <c r="C46" s="385" t="n">
        <v>93.2</v>
      </c>
      <c r="D46" s="385" t="n">
        <v>107.6</v>
      </c>
      <c r="E46" s="385" t="n">
        <v>85.3</v>
      </c>
      <c r="F46" s="385" t="n">
        <v>110.6</v>
      </c>
      <c r="G46" s="385" t="n">
        <v>108.2</v>
      </c>
      <c r="H46" s="385" t="n">
        <v>103.1</v>
      </c>
      <c r="I46" s="385" t="n">
        <v>89.5</v>
      </c>
      <c r="J46" s="385" t="n">
        <v>70</v>
      </c>
      <c r="K46" s="385" t="n">
        <v>94.3</v>
      </c>
      <c r="L46" s="385" t="n">
        <v>89.5</v>
      </c>
      <c r="M46" s="385" t="n">
        <v>82.5</v>
      </c>
      <c r="N46" s="385" t="n">
        <v>90.6</v>
      </c>
      <c r="O46" s="386" t="n">
        <v>235.6</v>
      </c>
      <c r="Q46" s="370" t="s">
        <v>490</v>
      </c>
    </row>
    <row r="47" customFormat="false" ht="12.75" hidden="false" customHeight="false" outlineLevel="0" collapsed="false">
      <c r="B47" s="197" t="s">
        <v>491</v>
      </c>
      <c r="C47" s="385" t="n">
        <v>102.7</v>
      </c>
      <c r="D47" s="385" t="n">
        <v>113.8</v>
      </c>
      <c r="E47" s="385" t="n">
        <v>81.4</v>
      </c>
      <c r="F47" s="385" t="n">
        <v>117.6</v>
      </c>
      <c r="G47" s="385" t="n">
        <v>114.9</v>
      </c>
      <c r="H47" s="385" t="n">
        <v>107.8</v>
      </c>
      <c r="I47" s="385" t="n">
        <v>99.3</v>
      </c>
      <c r="J47" s="385" t="n">
        <v>69</v>
      </c>
      <c r="K47" s="385" t="n">
        <v>100.6</v>
      </c>
      <c r="L47" s="385" t="n">
        <v>99.6</v>
      </c>
      <c r="M47" s="385" t="n">
        <v>91.2</v>
      </c>
      <c r="N47" s="385" t="n">
        <v>101</v>
      </c>
      <c r="O47" s="386" t="n">
        <v>238.5</v>
      </c>
      <c r="Q47" s="370" t="s">
        <v>491</v>
      </c>
    </row>
    <row r="48" customFormat="false" ht="12.75" hidden="false" customHeight="false" outlineLevel="0" collapsed="false">
      <c r="B48" s="197" t="s">
        <v>474</v>
      </c>
      <c r="C48" s="385" t="n">
        <v>95.6</v>
      </c>
      <c r="D48" s="385" t="n">
        <v>110.9</v>
      </c>
      <c r="E48" s="385" t="n">
        <v>118.6</v>
      </c>
      <c r="F48" s="385" t="n">
        <v>120</v>
      </c>
      <c r="G48" s="385" t="n">
        <v>108.5</v>
      </c>
      <c r="H48" s="385" t="n">
        <v>98.6</v>
      </c>
      <c r="I48" s="385" t="n">
        <v>91.6</v>
      </c>
      <c r="J48" s="385" t="n">
        <v>73</v>
      </c>
      <c r="K48" s="385" t="n">
        <v>99.5</v>
      </c>
      <c r="L48" s="385" t="n">
        <v>91.4</v>
      </c>
      <c r="M48" s="385" t="n">
        <v>91.3</v>
      </c>
      <c r="N48" s="385" t="n">
        <v>91.4</v>
      </c>
      <c r="O48" s="385" t="n">
        <v>249</v>
      </c>
      <c r="P48" s="374"/>
      <c r="Q48" s="370" t="s">
        <v>474</v>
      </c>
    </row>
    <row r="49" customFormat="false" ht="12.75" hidden="false" customHeight="false" outlineLevel="0" collapsed="false">
      <c r="B49" s="197" t="s">
        <v>492</v>
      </c>
      <c r="C49" s="385" t="n">
        <v>92.2</v>
      </c>
      <c r="D49" s="385" t="n">
        <v>115.8</v>
      </c>
      <c r="E49" s="385" t="n">
        <v>102.5</v>
      </c>
      <c r="F49" s="385" t="n">
        <v>121.2</v>
      </c>
      <c r="G49" s="385" t="n">
        <v>106.7</v>
      </c>
      <c r="H49" s="385" t="n">
        <v>130.6</v>
      </c>
      <c r="I49" s="385" t="n">
        <v>88</v>
      </c>
      <c r="J49" s="385" t="n">
        <v>69.2</v>
      </c>
      <c r="K49" s="385" t="n">
        <v>90.4</v>
      </c>
      <c r="L49" s="385" t="n">
        <v>88.1</v>
      </c>
      <c r="M49" s="385" t="n">
        <v>85.8</v>
      </c>
      <c r="N49" s="385" t="n">
        <v>88.5</v>
      </c>
      <c r="O49" s="385" t="n">
        <v>235.7</v>
      </c>
      <c r="P49" s="374"/>
      <c r="Q49" s="370" t="s">
        <v>492</v>
      </c>
    </row>
    <row r="50" customFormat="false" ht="12.75" hidden="false" customHeight="false" outlineLevel="0" collapsed="false">
      <c r="B50" s="197" t="s">
        <v>483</v>
      </c>
      <c r="C50" s="385" t="n">
        <v>102.5</v>
      </c>
      <c r="D50" s="385" t="n">
        <v>117.6</v>
      </c>
      <c r="E50" s="385" t="n">
        <v>91.6</v>
      </c>
      <c r="F50" s="385" t="n">
        <v>122.6</v>
      </c>
      <c r="G50" s="385" t="n">
        <v>113.9</v>
      </c>
      <c r="H50" s="385" t="n">
        <v>120.7</v>
      </c>
      <c r="I50" s="385" t="n">
        <v>98.7</v>
      </c>
      <c r="J50" s="385" t="n">
        <v>72.1</v>
      </c>
      <c r="K50" s="385" t="n">
        <v>109.4</v>
      </c>
      <c r="L50" s="385" t="n">
        <v>98.4</v>
      </c>
      <c r="M50" s="385" t="n">
        <v>94.2</v>
      </c>
      <c r="N50" s="385" t="n">
        <v>99.1</v>
      </c>
      <c r="O50" s="385" t="n">
        <v>248.3</v>
      </c>
      <c r="P50" s="374"/>
      <c r="Q50" s="370" t="s">
        <v>483</v>
      </c>
    </row>
    <row r="51" customFormat="false" ht="12.75" hidden="false" customHeight="false" outlineLevel="0" collapsed="false">
      <c r="B51" s="197" t="s">
        <v>484</v>
      </c>
      <c r="C51" s="385" t="n">
        <v>104.9</v>
      </c>
      <c r="D51" s="385" t="n">
        <v>125.4</v>
      </c>
      <c r="E51" s="385" t="n">
        <v>94</v>
      </c>
      <c r="F51" s="385" t="n">
        <v>131.1</v>
      </c>
      <c r="G51" s="385" t="n">
        <v>118.1</v>
      </c>
      <c r="H51" s="385" t="n">
        <v>137.4</v>
      </c>
      <c r="I51" s="385" t="n">
        <v>101</v>
      </c>
      <c r="J51" s="385" t="n">
        <v>80.9</v>
      </c>
      <c r="K51" s="385" t="n">
        <v>99.9</v>
      </c>
      <c r="L51" s="385" t="n">
        <v>101.3</v>
      </c>
      <c r="M51" s="385" t="n">
        <v>98.5</v>
      </c>
      <c r="N51" s="385" t="n">
        <v>101.7</v>
      </c>
      <c r="O51" s="385" t="n">
        <v>241.9</v>
      </c>
      <c r="P51" s="374"/>
      <c r="Q51" s="370" t="s">
        <v>484</v>
      </c>
    </row>
    <row r="52" customFormat="false" ht="12.75" hidden="false" customHeight="false" outlineLevel="0" collapsed="false">
      <c r="B52" s="197" t="s">
        <v>485</v>
      </c>
      <c r="C52" s="385" t="n">
        <v>91</v>
      </c>
      <c r="D52" s="385" t="n">
        <v>116.6</v>
      </c>
      <c r="E52" s="385" t="n">
        <v>140.4</v>
      </c>
      <c r="F52" s="385" t="n">
        <v>124.2</v>
      </c>
      <c r="G52" s="385" t="n">
        <v>110.7</v>
      </c>
      <c r="H52" s="385" t="n">
        <v>114.3</v>
      </c>
      <c r="I52" s="385" t="n">
        <v>86.5</v>
      </c>
      <c r="J52" s="385" t="n">
        <v>73.6</v>
      </c>
      <c r="K52" s="385" t="n">
        <v>93.4</v>
      </c>
      <c r="L52" s="385" t="n">
        <v>86.3</v>
      </c>
      <c r="M52" s="385" t="n">
        <v>84.6</v>
      </c>
      <c r="N52" s="385" t="n">
        <v>86.6</v>
      </c>
      <c r="O52" s="385" t="n">
        <v>241.4</v>
      </c>
      <c r="P52" s="374"/>
      <c r="Q52" s="370" t="s">
        <v>485</v>
      </c>
    </row>
    <row r="53" customFormat="false" ht="12.75" hidden="false" customHeight="false" outlineLevel="0" collapsed="false">
      <c r="B53" s="197" t="s">
        <v>486</v>
      </c>
      <c r="C53" s="385" t="n">
        <v>105.7</v>
      </c>
      <c r="D53" s="385" t="n">
        <v>120.2</v>
      </c>
      <c r="E53" s="385" t="n">
        <v>100.8</v>
      </c>
      <c r="F53" s="385" t="n">
        <v>120.6</v>
      </c>
      <c r="G53" s="385" t="n">
        <v>121.3</v>
      </c>
      <c r="H53" s="385" t="n">
        <v>118.9</v>
      </c>
      <c r="I53" s="385" t="n">
        <v>102.4</v>
      </c>
      <c r="J53" s="385" t="n">
        <v>93.7</v>
      </c>
      <c r="K53" s="385" t="n">
        <v>103</v>
      </c>
      <c r="L53" s="385" t="n">
        <v>102.5</v>
      </c>
      <c r="M53" s="385" t="n">
        <v>95.3</v>
      </c>
      <c r="N53" s="385" t="n">
        <v>103.7</v>
      </c>
      <c r="O53" s="385" t="n">
        <v>227.3</v>
      </c>
      <c r="P53" s="374"/>
      <c r="Q53" s="370" t="s">
        <v>486</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227" width="5.13"/>
    <col collapsed="false" customWidth="true" hidden="false" outlineLevel="0" max="17" min="17" style="227" width="10.41"/>
    <col collapsed="false" customWidth="false" hidden="false" outlineLevel="0" max="257" min="18" style="78" width="9.14"/>
  </cols>
  <sheetData>
    <row r="1" customFormat="false" ht="20.1" hidden="false" customHeight="true" outlineLevel="0" collapsed="false">
      <c r="A1" s="76" t="s">
        <v>1370</v>
      </c>
      <c r="B1" s="76"/>
      <c r="C1" s="76"/>
      <c r="D1" s="76"/>
      <c r="E1" s="76"/>
      <c r="F1" s="76"/>
      <c r="G1" s="76"/>
      <c r="H1" s="76"/>
      <c r="I1" s="76" t="s">
        <v>1370</v>
      </c>
      <c r="J1" s="76"/>
      <c r="K1" s="76"/>
      <c r="L1" s="76"/>
      <c r="M1" s="76"/>
      <c r="N1" s="76"/>
      <c r="O1" s="76"/>
      <c r="P1" s="76"/>
      <c r="Q1" s="76"/>
    </row>
    <row r="2" customFormat="false" ht="20.1" hidden="false" customHeight="true" outlineLevel="0" collapsed="false">
      <c r="A2" s="76" t="s">
        <v>1328</v>
      </c>
      <c r="B2" s="76"/>
      <c r="C2" s="76"/>
      <c r="D2" s="76"/>
      <c r="E2" s="76"/>
      <c r="F2" s="76"/>
      <c r="G2" s="76"/>
      <c r="H2" s="76"/>
      <c r="I2" s="76" t="s">
        <v>1328</v>
      </c>
      <c r="J2" s="76"/>
      <c r="K2" s="76"/>
      <c r="L2" s="76"/>
      <c r="M2" s="76"/>
      <c r="N2" s="76"/>
      <c r="O2" s="76"/>
      <c r="P2" s="76"/>
      <c r="Q2" s="76"/>
    </row>
    <row r="3" customFormat="false" ht="20.1" hidden="false" customHeight="true" outlineLevel="0" collapsed="false">
      <c r="A3" s="149" t="s">
        <v>1372</v>
      </c>
      <c r="B3" s="149"/>
      <c r="C3" s="149"/>
      <c r="D3" s="149"/>
      <c r="E3" s="149"/>
      <c r="F3" s="149"/>
      <c r="G3" s="149"/>
      <c r="H3" s="149"/>
      <c r="I3" s="149" t="s">
        <v>1373</v>
      </c>
      <c r="J3" s="149"/>
      <c r="K3" s="149"/>
      <c r="L3" s="149"/>
      <c r="M3" s="149"/>
      <c r="N3" s="149"/>
      <c r="O3" s="149"/>
      <c r="P3" s="149"/>
      <c r="Q3" s="149"/>
    </row>
    <row r="4" customFormat="false" ht="20.1" hidden="false" customHeight="true" outlineLevel="0" collapsed="false">
      <c r="A4" s="356" t="s">
        <v>1375</v>
      </c>
      <c r="B4" s="356"/>
      <c r="C4" s="356"/>
      <c r="D4" s="356"/>
      <c r="E4" s="356"/>
      <c r="F4" s="356"/>
      <c r="G4" s="356"/>
      <c r="H4" s="356"/>
      <c r="I4" s="356" t="s">
        <v>1375</v>
      </c>
      <c r="J4" s="356"/>
      <c r="K4" s="356"/>
      <c r="L4" s="356"/>
      <c r="M4" s="356"/>
      <c r="N4" s="356"/>
      <c r="O4" s="356"/>
      <c r="P4" s="356"/>
      <c r="Q4" s="356"/>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31</v>
      </c>
      <c r="B6" s="357"/>
      <c r="C6" s="358" t="s">
        <v>75</v>
      </c>
      <c r="D6" s="358" t="s">
        <v>1332</v>
      </c>
      <c r="E6" s="358" t="s">
        <v>1333</v>
      </c>
      <c r="F6" s="358" t="s">
        <v>983</v>
      </c>
      <c r="G6" s="358" t="s">
        <v>984</v>
      </c>
      <c r="H6" s="358" t="s">
        <v>985</v>
      </c>
      <c r="I6" s="358" t="s">
        <v>1334</v>
      </c>
      <c r="J6" s="358" t="s">
        <v>986</v>
      </c>
      <c r="K6" s="358" t="s">
        <v>987</v>
      </c>
      <c r="L6" s="359" t="s">
        <v>982</v>
      </c>
      <c r="M6" s="358" t="s">
        <v>988</v>
      </c>
      <c r="N6" s="358" t="s">
        <v>989</v>
      </c>
      <c r="O6" s="360" t="s">
        <v>990</v>
      </c>
      <c r="P6" s="361" t="s">
        <v>1331</v>
      </c>
      <c r="Q6" s="361"/>
    </row>
    <row r="7" s="227" customFormat="true" ht="12.75" hidden="false" customHeight="true" outlineLevel="0" collapsed="false">
      <c r="A7" s="357"/>
      <c r="B7" s="357"/>
      <c r="C7" s="377" t="s">
        <v>1335</v>
      </c>
      <c r="D7" s="377" t="s">
        <v>1336</v>
      </c>
      <c r="E7" s="377" t="s">
        <v>1337</v>
      </c>
      <c r="F7" s="377" t="s">
        <v>1338</v>
      </c>
      <c r="G7" s="377" t="s">
        <v>1339</v>
      </c>
      <c r="H7" s="377" t="s">
        <v>1340</v>
      </c>
      <c r="I7" s="377" t="s">
        <v>1341</v>
      </c>
      <c r="J7" s="377" t="s">
        <v>1342</v>
      </c>
      <c r="K7" s="377" t="s">
        <v>1343</v>
      </c>
      <c r="L7" s="377" t="s">
        <v>1344</v>
      </c>
      <c r="M7" s="363" t="s">
        <v>1345</v>
      </c>
      <c r="N7" s="363" t="s">
        <v>1346</v>
      </c>
      <c r="O7" s="380" t="s">
        <v>1347</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3"/>
      <c r="Q8" s="384"/>
    </row>
    <row r="9" customFormat="false" ht="12.75" hidden="false" customHeight="false" outlineLevel="0" collapsed="false">
      <c r="A9" s="370" t="s">
        <v>461</v>
      </c>
      <c r="B9" s="197" t="s">
        <v>489</v>
      </c>
      <c r="C9" s="385" t="n">
        <v>104.9</v>
      </c>
      <c r="D9" s="385" t="n">
        <v>104.8</v>
      </c>
      <c r="E9" s="385" t="n">
        <v>117.3</v>
      </c>
      <c r="F9" s="385" t="n">
        <v>110.9</v>
      </c>
      <c r="G9" s="385" t="n">
        <v>105.5</v>
      </c>
      <c r="H9" s="385" t="n">
        <v>85.4</v>
      </c>
      <c r="I9" s="385" t="n">
        <v>105.3</v>
      </c>
      <c r="J9" s="385" t="n">
        <v>112.3</v>
      </c>
      <c r="K9" s="385" t="n">
        <v>115.8</v>
      </c>
      <c r="L9" s="385" t="n">
        <v>104.5</v>
      </c>
      <c r="M9" s="385" t="n">
        <v>103.8</v>
      </c>
      <c r="N9" s="385" t="n">
        <v>104.7</v>
      </c>
      <c r="O9" s="385" t="n">
        <v>92.5</v>
      </c>
      <c r="P9" s="372" t="s">
        <v>461</v>
      </c>
      <c r="Q9" s="370" t="s">
        <v>489</v>
      </c>
    </row>
    <row r="10" customFormat="false" ht="12.75" hidden="false" customHeight="false" outlineLevel="0" collapsed="false">
      <c r="B10" s="197" t="s">
        <v>490</v>
      </c>
      <c r="C10" s="385" t="n">
        <v>103.9</v>
      </c>
      <c r="D10" s="385" t="n">
        <v>99.4</v>
      </c>
      <c r="E10" s="385" t="n">
        <v>122</v>
      </c>
      <c r="F10" s="385" t="n">
        <v>95.1</v>
      </c>
      <c r="G10" s="385" t="n">
        <v>103.2</v>
      </c>
      <c r="H10" s="385" t="n">
        <v>94.6</v>
      </c>
      <c r="I10" s="385" t="n">
        <v>104.3</v>
      </c>
      <c r="J10" s="385" t="n">
        <v>86.1</v>
      </c>
      <c r="K10" s="385" t="n">
        <v>116.5</v>
      </c>
      <c r="L10" s="385" t="n">
        <v>103.8</v>
      </c>
      <c r="M10" s="385" t="n">
        <v>105.8</v>
      </c>
      <c r="N10" s="385" t="n">
        <v>103.4</v>
      </c>
      <c r="O10" s="385" t="n">
        <v>102.8</v>
      </c>
      <c r="P10" s="374"/>
      <c r="Q10" s="370" t="s">
        <v>490</v>
      </c>
    </row>
    <row r="11" customFormat="false" ht="12.75" hidden="false" customHeight="false" outlineLevel="0" collapsed="false">
      <c r="B11" s="197" t="s">
        <v>491</v>
      </c>
      <c r="C11" s="385" t="n">
        <v>116.8</v>
      </c>
      <c r="D11" s="385" t="n">
        <v>105</v>
      </c>
      <c r="E11" s="385" t="n">
        <v>98.8</v>
      </c>
      <c r="F11" s="385" t="n">
        <v>108.7</v>
      </c>
      <c r="G11" s="385" t="n">
        <v>102.3</v>
      </c>
      <c r="H11" s="385" t="n">
        <v>104.8</v>
      </c>
      <c r="I11" s="385" t="n">
        <v>117.3</v>
      </c>
      <c r="J11" s="385" t="n">
        <v>88</v>
      </c>
      <c r="K11" s="385" t="n">
        <v>116.5</v>
      </c>
      <c r="L11" s="385" t="n">
        <v>117.8</v>
      </c>
      <c r="M11" s="385" t="n">
        <v>112.7</v>
      </c>
      <c r="N11" s="385" t="n">
        <v>118.7</v>
      </c>
      <c r="O11" s="385" t="n">
        <v>126.6</v>
      </c>
      <c r="P11" s="374"/>
      <c r="Q11" s="370" t="s">
        <v>491</v>
      </c>
    </row>
    <row r="12" customFormat="false" ht="12.75" hidden="false" customHeight="false" outlineLevel="0" collapsed="false">
      <c r="B12" s="197" t="s">
        <v>474</v>
      </c>
      <c r="C12" s="385" t="n">
        <v>106.1</v>
      </c>
      <c r="D12" s="385" t="n">
        <v>98.5</v>
      </c>
      <c r="E12" s="385" t="n">
        <v>86.5</v>
      </c>
      <c r="F12" s="385" t="n">
        <v>100.9</v>
      </c>
      <c r="G12" s="385" t="n">
        <v>98.2</v>
      </c>
      <c r="H12" s="385" t="n">
        <v>95.3</v>
      </c>
      <c r="I12" s="385" t="n">
        <v>107.1</v>
      </c>
      <c r="J12" s="385" t="n">
        <v>112.3</v>
      </c>
      <c r="K12" s="385" t="n">
        <v>119</v>
      </c>
      <c r="L12" s="385" t="n">
        <v>106.2</v>
      </c>
      <c r="M12" s="385" t="n">
        <v>108.2</v>
      </c>
      <c r="N12" s="385" t="n">
        <v>105.8</v>
      </c>
      <c r="O12" s="385" t="n">
        <v>91.1</v>
      </c>
      <c r="P12" s="374"/>
      <c r="Q12" s="370" t="s">
        <v>474</v>
      </c>
    </row>
    <row r="13" customFormat="false" ht="12.75" hidden="false" customHeight="false" outlineLevel="0" collapsed="false">
      <c r="B13" s="197" t="s">
        <v>492</v>
      </c>
      <c r="C13" s="385" t="n">
        <v>111.5</v>
      </c>
      <c r="D13" s="385" t="n">
        <v>107.2</v>
      </c>
      <c r="E13" s="385" t="n">
        <v>99.9</v>
      </c>
      <c r="F13" s="385" t="n">
        <v>108.2</v>
      </c>
      <c r="G13" s="385" t="n">
        <v>107</v>
      </c>
      <c r="H13" s="385" t="n">
        <v>106.7</v>
      </c>
      <c r="I13" s="385" t="n">
        <v>112.2</v>
      </c>
      <c r="J13" s="385" t="n">
        <v>106.6</v>
      </c>
      <c r="K13" s="385" t="n">
        <v>115.7</v>
      </c>
      <c r="L13" s="385" t="n">
        <v>112.1</v>
      </c>
      <c r="M13" s="385" t="n">
        <v>110.8</v>
      </c>
      <c r="N13" s="385" t="n">
        <v>112.3</v>
      </c>
      <c r="O13" s="385" t="n">
        <v>96.3</v>
      </c>
      <c r="P13" s="374"/>
      <c r="Q13" s="370" t="s">
        <v>492</v>
      </c>
    </row>
    <row r="14" customFormat="false" ht="12.75" hidden="false" customHeight="false" outlineLevel="0" collapsed="false">
      <c r="B14" s="197" t="s">
        <v>483</v>
      </c>
      <c r="C14" s="385" t="n">
        <v>109.7</v>
      </c>
      <c r="D14" s="385" t="n">
        <v>104</v>
      </c>
      <c r="E14" s="385" t="n">
        <v>75.2</v>
      </c>
      <c r="F14" s="385" t="n">
        <v>111.4</v>
      </c>
      <c r="G14" s="385" t="n">
        <v>100.2</v>
      </c>
      <c r="H14" s="385" t="n">
        <v>101.8</v>
      </c>
      <c r="I14" s="385" t="n">
        <v>109.8</v>
      </c>
      <c r="J14" s="385" t="n">
        <v>74</v>
      </c>
      <c r="K14" s="385" t="n">
        <v>115.7</v>
      </c>
      <c r="L14" s="385" t="n">
        <v>110</v>
      </c>
      <c r="M14" s="385" t="n">
        <v>111.2</v>
      </c>
      <c r="N14" s="385" t="n">
        <v>109.7</v>
      </c>
      <c r="O14" s="385" t="n">
        <v>120.7</v>
      </c>
      <c r="P14" s="374"/>
      <c r="Q14" s="370" t="s">
        <v>483</v>
      </c>
    </row>
    <row r="15" customFormat="false" ht="12.75" hidden="false" customHeight="false" outlineLevel="0" collapsed="false">
      <c r="B15" s="197" t="s">
        <v>484</v>
      </c>
      <c r="C15" s="385" t="n">
        <v>108.2</v>
      </c>
      <c r="D15" s="385" t="n">
        <v>100.5</v>
      </c>
      <c r="E15" s="385" t="n">
        <v>78</v>
      </c>
      <c r="F15" s="385" t="n">
        <v>97.2</v>
      </c>
      <c r="G15" s="385" t="n">
        <v>102.6</v>
      </c>
      <c r="H15" s="385" t="n">
        <v>105.7</v>
      </c>
      <c r="I15" s="385" t="n">
        <v>108.4</v>
      </c>
      <c r="J15" s="385" t="n">
        <v>85.8</v>
      </c>
      <c r="K15" s="385" t="n">
        <v>120.4</v>
      </c>
      <c r="L15" s="385" t="n">
        <v>108</v>
      </c>
      <c r="M15" s="385" t="n">
        <v>108.8</v>
      </c>
      <c r="N15" s="385" t="n">
        <v>107.8</v>
      </c>
      <c r="O15" s="385" t="n">
        <v>116.4</v>
      </c>
      <c r="P15" s="374"/>
      <c r="Q15" s="370" t="s">
        <v>484</v>
      </c>
    </row>
    <row r="16" customFormat="false" ht="12.75" hidden="false" customHeight="false" outlineLevel="0" collapsed="false">
      <c r="B16" s="197" t="s">
        <v>485</v>
      </c>
      <c r="C16" s="385" t="n">
        <v>99</v>
      </c>
      <c r="D16" s="385" t="n">
        <v>109.6</v>
      </c>
      <c r="E16" s="385" t="n">
        <v>100.4</v>
      </c>
      <c r="F16" s="385" t="n">
        <v>114.7</v>
      </c>
      <c r="G16" s="385" t="n">
        <v>105.4</v>
      </c>
      <c r="H16" s="385" t="n">
        <v>111.3</v>
      </c>
      <c r="I16" s="385" t="n">
        <v>97.6</v>
      </c>
      <c r="J16" s="385" t="n">
        <v>74.6</v>
      </c>
      <c r="K16" s="385" t="n">
        <v>109.3</v>
      </c>
      <c r="L16" s="385" t="n">
        <v>97.1</v>
      </c>
      <c r="M16" s="385" t="n">
        <v>99.5</v>
      </c>
      <c r="N16" s="385" t="n">
        <v>96.7</v>
      </c>
      <c r="O16" s="385" t="n">
        <v>121.4</v>
      </c>
      <c r="P16" s="374"/>
      <c r="Q16" s="370" t="s">
        <v>485</v>
      </c>
    </row>
    <row r="17" customFormat="false" ht="12.75" hidden="false" customHeight="false" outlineLevel="0" collapsed="false">
      <c r="B17" s="197" t="s">
        <v>486</v>
      </c>
      <c r="C17" s="385" t="n">
        <v>112</v>
      </c>
      <c r="D17" s="385" t="n">
        <v>107.2</v>
      </c>
      <c r="E17" s="385" t="n">
        <v>75.6</v>
      </c>
      <c r="F17" s="385" t="n">
        <v>102.3</v>
      </c>
      <c r="G17" s="385" t="n">
        <v>112.2</v>
      </c>
      <c r="H17" s="385" t="n">
        <v>108.7</v>
      </c>
      <c r="I17" s="385" t="n">
        <v>110.9</v>
      </c>
      <c r="J17" s="385" t="n">
        <v>74.1</v>
      </c>
      <c r="K17" s="385" t="n">
        <v>105.5</v>
      </c>
      <c r="L17" s="385" t="n">
        <v>111.8</v>
      </c>
      <c r="M17" s="385" t="n">
        <v>107.8</v>
      </c>
      <c r="N17" s="385" t="n">
        <v>112.5</v>
      </c>
      <c r="O17" s="385" t="n">
        <v>159</v>
      </c>
      <c r="P17" s="374"/>
      <c r="Q17" s="370" t="s">
        <v>486</v>
      </c>
    </row>
    <row r="18" customFormat="false" ht="12.75" hidden="false" customHeight="false" outlineLevel="0" collapsed="false">
      <c r="B18" s="197" t="s">
        <v>493</v>
      </c>
      <c r="C18" s="385" t="n">
        <v>121.5</v>
      </c>
      <c r="D18" s="385" t="n">
        <v>116.9</v>
      </c>
      <c r="E18" s="385" t="n">
        <v>105.7</v>
      </c>
      <c r="F18" s="385" t="n">
        <v>116.1</v>
      </c>
      <c r="G18" s="385" t="n">
        <v>118.8</v>
      </c>
      <c r="H18" s="385" t="n">
        <v>114.9</v>
      </c>
      <c r="I18" s="385" t="n">
        <v>120.6</v>
      </c>
      <c r="J18" s="385" t="n">
        <v>101.5</v>
      </c>
      <c r="K18" s="385" t="n">
        <v>124.7</v>
      </c>
      <c r="L18" s="385" t="n">
        <v>120.7</v>
      </c>
      <c r="M18" s="385" t="n">
        <v>119.7</v>
      </c>
      <c r="N18" s="385" t="n">
        <v>120.8</v>
      </c>
      <c r="O18" s="385" t="n">
        <v>158</v>
      </c>
      <c r="P18" s="374"/>
      <c r="Q18" s="370" t="s">
        <v>493</v>
      </c>
    </row>
    <row r="19" customFormat="false" ht="12.75" hidden="false" customHeight="false" outlineLevel="0" collapsed="false">
      <c r="B19" s="197" t="s">
        <v>494</v>
      </c>
      <c r="C19" s="385" t="n">
        <v>117.8</v>
      </c>
      <c r="D19" s="385" t="n">
        <v>104.2</v>
      </c>
      <c r="E19" s="385" t="n">
        <v>82.3</v>
      </c>
      <c r="F19" s="385" t="n">
        <v>102.7</v>
      </c>
      <c r="G19" s="385" t="n">
        <v>105.4</v>
      </c>
      <c r="H19" s="385" t="n">
        <v>107.3</v>
      </c>
      <c r="I19" s="385" t="n">
        <v>117.1</v>
      </c>
      <c r="J19" s="385" t="n">
        <v>76.9</v>
      </c>
      <c r="K19" s="385" t="n">
        <v>128.1</v>
      </c>
      <c r="L19" s="385" t="n">
        <v>117</v>
      </c>
      <c r="M19" s="385" t="n">
        <v>114.7</v>
      </c>
      <c r="N19" s="385" t="n">
        <v>117.4</v>
      </c>
      <c r="O19" s="385" t="n">
        <v>169</v>
      </c>
      <c r="P19" s="374"/>
      <c r="Q19" s="370" t="s">
        <v>494</v>
      </c>
    </row>
    <row r="20" customFormat="false" ht="12.75" hidden="false" customHeight="false" outlineLevel="0" collapsed="false">
      <c r="B20" s="197" t="s">
        <v>495</v>
      </c>
      <c r="C20" s="385" t="n">
        <v>103.3</v>
      </c>
      <c r="D20" s="385" t="n">
        <v>107.2</v>
      </c>
      <c r="E20" s="385" t="n">
        <v>94.2</v>
      </c>
      <c r="F20" s="385" t="n">
        <v>114.6</v>
      </c>
      <c r="G20" s="385" t="n">
        <v>104.8</v>
      </c>
      <c r="H20" s="385" t="n">
        <v>97.7</v>
      </c>
      <c r="I20" s="385" t="n">
        <v>101.4</v>
      </c>
      <c r="J20" s="385" t="n">
        <v>78.9</v>
      </c>
      <c r="K20" s="385" t="n">
        <v>119.3</v>
      </c>
      <c r="L20" s="385" t="n">
        <v>100.6</v>
      </c>
      <c r="M20" s="385" t="n">
        <v>95.4</v>
      </c>
      <c r="N20" s="385" t="n">
        <v>101.5</v>
      </c>
      <c r="O20" s="385" t="n">
        <v>154.4</v>
      </c>
      <c r="P20" s="374"/>
      <c r="Q20" s="370" t="s">
        <v>495</v>
      </c>
    </row>
    <row r="21" customFormat="false" ht="12.75" hidden="false" customHeight="false" outlineLevel="0" collapsed="false">
      <c r="A21" s="370" t="s">
        <v>462</v>
      </c>
      <c r="B21" s="197" t="s">
        <v>489</v>
      </c>
      <c r="C21" s="385" t="n">
        <v>115.6</v>
      </c>
      <c r="D21" s="385" t="n">
        <v>103.8</v>
      </c>
      <c r="E21" s="385" t="n">
        <v>118.2</v>
      </c>
      <c r="F21" s="385" t="n">
        <v>105.8</v>
      </c>
      <c r="G21" s="385" t="n">
        <v>106.3</v>
      </c>
      <c r="H21" s="385" t="n">
        <v>88.6</v>
      </c>
      <c r="I21" s="385" t="n">
        <v>116.6</v>
      </c>
      <c r="J21" s="385" t="n">
        <v>101.8</v>
      </c>
      <c r="K21" s="385" t="n">
        <v>129</v>
      </c>
      <c r="L21" s="385" t="n">
        <v>116</v>
      </c>
      <c r="M21" s="385" t="n">
        <v>113.3</v>
      </c>
      <c r="N21" s="385" t="n">
        <v>116.5</v>
      </c>
      <c r="O21" s="385" t="n">
        <v>106.9</v>
      </c>
      <c r="P21" s="372" t="s">
        <v>462</v>
      </c>
      <c r="Q21" s="370" t="s">
        <v>489</v>
      </c>
    </row>
    <row r="22" customFormat="false" ht="12.75" hidden="false" customHeight="false" outlineLevel="0" collapsed="false">
      <c r="B22" s="197" t="s">
        <v>490</v>
      </c>
      <c r="C22" s="385" t="n">
        <v>115.5</v>
      </c>
      <c r="D22" s="385" t="n">
        <v>109.3</v>
      </c>
      <c r="E22" s="385" t="n">
        <v>101.3</v>
      </c>
      <c r="F22" s="385" t="n">
        <v>112.7</v>
      </c>
      <c r="G22" s="385" t="n">
        <v>107.9</v>
      </c>
      <c r="H22" s="385" t="n">
        <v>106.3</v>
      </c>
      <c r="I22" s="385" t="n">
        <v>115.9</v>
      </c>
      <c r="J22" s="385" t="n">
        <v>99.8</v>
      </c>
      <c r="K22" s="385" t="n">
        <v>125.2</v>
      </c>
      <c r="L22" s="385" t="n">
        <v>115.5</v>
      </c>
      <c r="M22" s="385" t="n">
        <v>114</v>
      </c>
      <c r="N22" s="385" t="n">
        <v>115.8</v>
      </c>
      <c r="O22" s="385" t="n">
        <v>116.1</v>
      </c>
      <c r="P22" s="374"/>
      <c r="Q22" s="370" t="s">
        <v>490</v>
      </c>
    </row>
    <row r="23" customFormat="false" ht="12.75" hidden="false" customHeight="false" outlineLevel="0" collapsed="false">
      <c r="B23" s="197" t="s">
        <v>491</v>
      </c>
      <c r="C23" s="385" t="n">
        <v>123.5</v>
      </c>
      <c r="D23" s="385" t="n">
        <v>108.6</v>
      </c>
      <c r="E23" s="385" t="n">
        <v>89.9</v>
      </c>
      <c r="F23" s="385" t="n">
        <v>110.6</v>
      </c>
      <c r="G23" s="385" t="n">
        <v>111.3</v>
      </c>
      <c r="H23" s="385" t="n">
        <v>98.1</v>
      </c>
      <c r="I23" s="385" t="n">
        <v>124.1</v>
      </c>
      <c r="J23" s="385" t="n">
        <v>99.2</v>
      </c>
      <c r="K23" s="385" t="n">
        <v>126.6</v>
      </c>
      <c r="L23" s="385" t="n">
        <v>124.3</v>
      </c>
      <c r="M23" s="385" t="n">
        <v>119.8</v>
      </c>
      <c r="N23" s="385" t="n">
        <v>125.1</v>
      </c>
      <c r="O23" s="385" t="n">
        <v>135.9</v>
      </c>
      <c r="P23" s="374"/>
      <c r="Q23" s="370" t="s">
        <v>491</v>
      </c>
    </row>
    <row r="24" customFormat="false" ht="12.75" hidden="false" customHeight="false" outlineLevel="0" collapsed="false">
      <c r="B24" s="197" t="s">
        <v>474</v>
      </c>
      <c r="C24" s="385" t="n">
        <v>116.7</v>
      </c>
      <c r="D24" s="385" t="n">
        <v>118.5</v>
      </c>
      <c r="E24" s="385" t="n">
        <v>89</v>
      </c>
      <c r="F24" s="385" t="n">
        <v>122.8</v>
      </c>
      <c r="G24" s="385" t="n">
        <v>116.9</v>
      </c>
      <c r="H24" s="385" t="n">
        <v>117.3</v>
      </c>
      <c r="I24" s="385" t="n">
        <v>117.3</v>
      </c>
      <c r="J24" s="385" t="n">
        <v>94</v>
      </c>
      <c r="K24" s="385" t="n">
        <v>130</v>
      </c>
      <c r="L24" s="385" t="n">
        <v>116.9</v>
      </c>
      <c r="M24" s="385" t="n">
        <v>115.7</v>
      </c>
      <c r="N24" s="385" t="n">
        <v>117.1</v>
      </c>
      <c r="O24" s="385" t="n">
        <v>92.8</v>
      </c>
      <c r="P24" s="374"/>
      <c r="Q24" s="370" t="s">
        <v>474</v>
      </c>
    </row>
    <row r="25" customFormat="false" ht="12.75" hidden="false" customHeight="false" outlineLevel="0" collapsed="false">
      <c r="B25" s="197" t="s">
        <v>492</v>
      </c>
      <c r="C25" s="385" t="n">
        <v>115.5</v>
      </c>
      <c r="D25" s="385" t="n">
        <v>107.8</v>
      </c>
      <c r="E25" s="385" t="n">
        <v>81.2</v>
      </c>
      <c r="F25" s="385" t="n">
        <v>117.2</v>
      </c>
      <c r="G25" s="385" t="n">
        <v>105.5</v>
      </c>
      <c r="H25" s="385" t="n">
        <v>95.3</v>
      </c>
      <c r="I25" s="385" t="n">
        <v>116.6</v>
      </c>
      <c r="J25" s="385" t="n">
        <v>73.1</v>
      </c>
      <c r="K25" s="385" t="n">
        <v>122.4</v>
      </c>
      <c r="L25" s="385" t="n">
        <v>116.9</v>
      </c>
      <c r="M25" s="385" t="n">
        <v>114.4</v>
      </c>
      <c r="N25" s="385" t="n">
        <v>117.4</v>
      </c>
      <c r="O25" s="385" t="n">
        <v>96.9</v>
      </c>
      <c r="P25" s="374"/>
      <c r="Q25" s="370" t="s">
        <v>492</v>
      </c>
    </row>
    <row r="26" customFormat="false" ht="12.75" hidden="false" customHeight="false" outlineLevel="0" collapsed="false">
      <c r="B26" s="197" t="s">
        <v>483</v>
      </c>
      <c r="C26" s="385" t="n">
        <v>119.7</v>
      </c>
      <c r="D26" s="385" t="n">
        <v>115.9</v>
      </c>
      <c r="E26" s="385" t="n">
        <v>91.9</v>
      </c>
      <c r="F26" s="385" t="n">
        <v>123.9</v>
      </c>
      <c r="G26" s="385" t="n">
        <v>109.7</v>
      </c>
      <c r="H26" s="385" t="n">
        <v>119</v>
      </c>
      <c r="I26" s="385" t="n">
        <v>120.5</v>
      </c>
      <c r="J26" s="385" t="n">
        <v>87</v>
      </c>
      <c r="K26" s="385" t="n">
        <v>129.4</v>
      </c>
      <c r="L26" s="385" t="n">
        <v>120.4</v>
      </c>
      <c r="M26" s="385" t="n">
        <v>116.3</v>
      </c>
      <c r="N26" s="385" t="n">
        <v>121.2</v>
      </c>
      <c r="O26" s="385" t="n">
        <v>101.4</v>
      </c>
      <c r="P26" s="374"/>
      <c r="Q26" s="370" t="s">
        <v>483</v>
      </c>
    </row>
    <row r="27" customFormat="false" ht="12.75" hidden="false" customHeight="false" outlineLevel="0" collapsed="false">
      <c r="B27" s="197" t="s">
        <v>484</v>
      </c>
      <c r="C27" s="385" t="n">
        <v>117.2</v>
      </c>
      <c r="D27" s="385" t="n">
        <v>111.2</v>
      </c>
      <c r="E27" s="385" t="n">
        <v>99.7</v>
      </c>
      <c r="F27" s="385" t="n">
        <v>116.6</v>
      </c>
      <c r="G27" s="385" t="n">
        <v>105.8</v>
      </c>
      <c r="H27" s="385" t="n">
        <v>116.1</v>
      </c>
      <c r="I27" s="385" t="n">
        <v>117.9</v>
      </c>
      <c r="J27" s="385" t="n">
        <v>83.5</v>
      </c>
      <c r="K27" s="385" t="n">
        <v>127.1</v>
      </c>
      <c r="L27" s="385" t="n">
        <v>117.8</v>
      </c>
      <c r="M27" s="385" t="n">
        <v>108.8</v>
      </c>
      <c r="N27" s="385" t="n">
        <v>119.4</v>
      </c>
      <c r="O27" s="385" t="n">
        <v>108.1</v>
      </c>
      <c r="P27" s="374"/>
      <c r="Q27" s="370" t="s">
        <v>484</v>
      </c>
    </row>
    <row r="28" customFormat="false" ht="12.75" hidden="false" customHeight="false" outlineLevel="0" collapsed="false">
      <c r="B28" s="197" t="s">
        <v>485</v>
      </c>
      <c r="C28" s="385" t="n">
        <v>108.4</v>
      </c>
      <c r="D28" s="385" t="n">
        <v>115.9</v>
      </c>
      <c r="E28" s="385" t="n">
        <v>100.9</v>
      </c>
      <c r="F28" s="385" t="n">
        <v>126.9</v>
      </c>
      <c r="G28" s="385" t="n">
        <v>107.9</v>
      </c>
      <c r="H28" s="385" t="n">
        <v>115.2</v>
      </c>
      <c r="I28" s="385" t="n">
        <v>108</v>
      </c>
      <c r="J28" s="385" t="n">
        <v>77.7</v>
      </c>
      <c r="K28" s="385" t="n">
        <v>108.2</v>
      </c>
      <c r="L28" s="385" t="n">
        <v>108.4</v>
      </c>
      <c r="M28" s="385" t="n">
        <v>105.1</v>
      </c>
      <c r="N28" s="385" t="n">
        <v>109</v>
      </c>
      <c r="O28" s="385" t="n">
        <v>104.7</v>
      </c>
      <c r="P28" s="374"/>
      <c r="Q28" s="370" t="s">
        <v>485</v>
      </c>
    </row>
    <row r="29" customFormat="false" ht="12.75" hidden="false" customHeight="false" outlineLevel="0" collapsed="false">
      <c r="B29" s="197" t="s">
        <v>486</v>
      </c>
      <c r="C29" s="385" t="n">
        <v>119.3</v>
      </c>
      <c r="D29" s="385" t="n">
        <v>112.1</v>
      </c>
      <c r="E29" s="385" t="n">
        <v>95.3</v>
      </c>
      <c r="F29" s="385" t="n">
        <v>117.7</v>
      </c>
      <c r="G29" s="385" t="n">
        <v>113.6</v>
      </c>
      <c r="H29" s="385" t="n">
        <v>95.8</v>
      </c>
      <c r="I29" s="385" t="n">
        <v>119.7</v>
      </c>
      <c r="J29" s="385" t="n">
        <v>91.6</v>
      </c>
      <c r="K29" s="385" t="n">
        <v>119</v>
      </c>
      <c r="L29" s="385" t="n">
        <v>120.2</v>
      </c>
      <c r="M29" s="385" t="n">
        <v>111.7</v>
      </c>
      <c r="N29" s="385" t="n">
        <v>121.7</v>
      </c>
      <c r="O29" s="385" t="n">
        <v>119.8</v>
      </c>
      <c r="P29" s="374"/>
      <c r="Q29" s="370" t="s">
        <v>486</v>
      </c>
    </row>
    <row r="30" customFormat="false" ht="12.75" hidden="false" customHeight="false" outlineLevel="0" collapsed="false">
      <c r="B30" s="197" t="s">
        <v>493</v>
      </c>
      <c r="C30" s="385" t="n">
        <v>128.4</v>
      </c>
      <c r="D30" s="385" t="n">
        <v>117.4</v>
      </c>
      <c r="E30" s="385" t="n">
        <v>101.8</v>
      </c>
      <c r="F30" s="385" t="n">
        <v>114</v>
      </c>
      <c r="G30" s="385" t="n">
        <v>119.8</v>
      </c>
      <c r="H30" s="385" t="n">
        <v>120.8</v>
      </c>
      <c r="I30" s="385" t="n">
        <v>128.4</v>
      </c>
      <c r="J30" s="385" t="n">
        <v>89.8</v>
      </c>
      <c r="K30" s="385" t="n">
        <v>125.8</v>
      </c>
      <c r="L30" s="385" t="n">
        <v>129.2</v>
      </c>
      <c r="M30" s="385" t="n">
        <v>119.7</v>
      </c>
      <c r="N30" s="385" t="n">
        <v>130.8</v>
      </c>
      <c r="O30" s="385" t="n">
        <v>151.3</v>
      </c>
      <c r="P30" s="374"/>
      <c r="Q30" s="370" t="s">
        <v>493</v>
      </c>
    </row>
    <row r="31" customFormat="false" ht="12.75" hidden="false" customHeight="false" outlineLevel="0" collapsed="false">
      <c r="B31" s="197" t="s">
        <v>494</v>
      </c>
      <c r="C31" s="385" t="n">
        <v>127.2</v>
      </c>
      <c r="D31" s="385" t="n">
        <v>121.8</v>
      </c>
      <c r="E31" s="385" t="n">
        <v>102.4</v>
      </c>
      <c r="F31" s="385" t="n">
        <v>129.9</v>
      </c>
      <c r="G31" s="385" t="n">
        <v>121.3</v>
      </c>
      <c r="H31" s="385" t="n">
        <v>106</v>
      </c>
      <c r="I31" s="385" t="n">
        <v>126.7</v>
      </c>
      <c r="J31" s="385" t="n">
        <v>92.3</v>
      </c>
      <c r="K31" s="385" t="n">
        <v>124.2</v>
      </c>
      <c r="L31" s="385" t="n">
        <v>127.4</v>
      </c>
      <c r="M31" s="385" t="n">
        <v>118.4</v>
      </c>
      <c r="N31" s="385" t="n">
        <v>129</v>
      </c>
      <c r="O31" s="385" t="n">
        <v>155.2</v>
      </c>
      <c r="P31" s="374"/>
      <c r="Q31" s="370" t="s">
        <v>494</v>
      </c>
    </row>
    <row r="32" customFormat="false" ht="12.75" hidden="false" customHeight="false" outlineLevel="0" collapsed="false">
      <c r="B32" s="197" t="s">
        <v>495</v>
      </c>
      <c r="C32" s="385" t="n">
        <v>104.1</v>
      </c>
      <c r="D32" s="385" t="n">
        <v>114.9</v>
      </c>
      <c r="E32" s="385" t="n">
        <v>99.2</v>
      </c>
      <c r="F32" s="385" t="n">
        <v>114.9</v>
      </c>
      <c r="G32" s="385" t="n">
        <v>109.3</v>
      </c>
      <c r="H32" s="385" t="n">
        <v>134.3</v>
      </c>
      <c r="I32" s="385" t="n">
        <v>102.6</v>
      </c>
      <c r="J32" s="385" t="n">
        <v>91.9</v>
      </c>
      <c r="K32" s="385" t="n">
        <v>113.6</v>
      </c>
      <c r="L32" s="385" t="n">
        <v>102</v>
      </c>
      <c r="M32" s="385" t="n">
        <v>85.9</v>
      </c>
      <c r="N32" s="385" t="n">
        <v>104.8</v>
      </c>
      <c r="O32" s="385" t="n">
        <v>130.9</v>
      </c>
      <c r="P32" s="374"/>
      <c r="Q32" s="370" t="s">
        <v>495</v>
      </c>
    </row>
    <row r="33" customFormat="false" ht="12.75" hidden="false" customHeight="false" outlineLevel="0" collapsed="false">
      <c r="A33" s="370" t="s">
        <v>463</v>
      </c>
      <c r="B33" s="197" t="s">
        <v>489</v>
      </c>
      <c r="C33" s="385" t="n">
        <v>120</v>
      </c>
      <c r="D33" s="385" t="n">
        <v>116.9</v>
      </c>
      <c r="E33" s="385" t="n">
        <v>118.2</v>
      </c>
      <c r="F33" s="385" t="n">
        <v>125.4</v>
      </c>
      <c r="G33" s="385" t="n">
        <v>116.9</v>
      </c>
      <c r="H33" s="385" t="n">
        <v>95.2</v>
      </c>
      <c r="I33" s="385" t="n">
        <v>121.7</v>
      </c>
      <c r="J33" s="385" t="n">
        <v>99.9</v>
      </c>
      <c r="K33" s="385" t="n">
        <v>123.9</v>
      </c>
      <c r="L33" s="385" t="n">
        <v>121.8</v>
      </c>
      <c r="M33" s="385" t="n">
        <v>118.6</v>
      </c>
      <c r="N33" s="385" t="n">
        <v>122.4</v>
      </c>
      <c r="O33" s="385" t="n">
        <v>75</v>
      </c>
      <c r="P33" s="372" t="s">
        <v>463</v>
      </c>
      <c r="Q33" s="370" t="s">
        <v>489</v>
      </c>
    </row>
    <row r="34" customFormat="false" ht="12.75" hidden="false" customHeight="false" outlineLevel="0" collapsed="false">
      <c r="B34" s="197" t="s">
        <v>490</v>
      </c>
      <c r="C34" s="385" t="n">
        <v>119.6</v>
      </c>
      <c r="D34" s="385" t="n">
        <v>110.8</v>
      </c>
      <c r="E34" s="385" t="n">
        <v>98.6</v>
      </c>
      <c r="F34" s="385" t="n">
        <v>114.1</v>
      </c>
      <c r="G34" s="385" t="n">
        <v>114.6</v>
      </c>
      <c r="H34" s="385" t="n">
        <v>92.5</v>
      </c>
      <c r="I34" s="385" t="n">
        <v>121.4</v>
      </c>
      <c r="J34" s="385" t="n">
        <v>99.3</v>
      </c>
      <c r="K34" s="385" t="n">
        <v>117.4</v>
      </c>
      <c r="L34" s="385" t="n">
        <v>122</v>
      </c>
      <c r="M34" s="385" t="n">
        <v>113.9</v>
      </c>
      <c r="N34" s="385" t="n">
        <v>123.5</v>
      </c>
      <c r="O34" s="385" t="n">
        <v>78.7</v>
      </c>
      <c r="P34" s="374"/>
      <c r="Q34" s="370" t="s">
        <v>490</v>
      </c>
    </row>
    <row r="35" customFormat="false" ht="12.75" hidden="false" customHeight="false" outlineLevel="0" collapsed="false">
      <c r="B35" s="197" t="s">
        <v>491</v>
      </c>
      <c r="C35" s="385" t="n">
        <v>122.4</v>
      </c>
      <c r="D35" s="385" t="n">
        <v>109.2</v>
      </c>
      <c r="E35" s="385" t="n">
        <v>97</v>
      </c>
      <c r="F35" s="385" t="n">
        <v>113.7</v>
      </c>
      <c r="G35" s="385" t="n">
        <v>107.4</v>
      </c>
      <c r="H35" s="385" t="n">
        <v>105.3</v>
      </c>
      <c r="I35" s="385" t="n">
        <v>124.2</v>
      </c>
      <c r="J35" s="385" t="n">
        <v>92.5</v>
      </c>
      <c r="K35" s="385" t="n">
        <v>129.8</v>
      </c>
      <c r="L35" s="385" t="n">
        <v>124.3</v>
      </c>
      <c r="M35" s="385" t="n">
        <v>115.5</v>
      </c>
      <c r="N35" s="385" t="n">
        <v>125.9</v>
      </c>
      <c r="O35" s="385" t="n">
        <v>90.9</v>
      </c>
      <c r="P35" s="374"/>
      <c r="Q35" s="370" t="s">
        <v>491</v>
      </c>
    </row>
    <row r="36" customFormat="false" ht="12.75" hidden="false" customHeight="false" outlineLevel="0" collapsed="false">
      <c r="B36" s="197" t="s">
        <v>474</v>
      </c>
      <c r="C36" s="385" t="n">
        <v>128.1</v>
      </c>
      <c r="D36" s="385" t="n">
        <v>115.1</v>
      </c>
      <c r="E36" s="385" t="n">
        <v>105.1</v>
      </c>
      <c r="F36" s="385" t="n">
        <v>119.5</v>
      </c>
      <c r="G36" s="385" t="n">
        <v>114.4</v>
      </c>
      <c r="H36" s="385" t="n">
        <v>107.8</v>
      </c>
      <c r="I36" s="385" t="n">
        <v>130.4</v>
      </c>
      <c r="J36" s="385" t="n">
        <v>88.8</v>
      </c>
      <c r="K36" s="385" t="n">
        <v>125.8</v>
      </c>
      <c r="L36" s="385" t="n">
        <v>131.4</v>
      </c>
      <c r="M36" s="385" t="n">
        <v>121.6</v>
      </c>
      <c r="N36" s="385" t="n">
        <v>133.1</v>
      </c>
      <c r="O36" s="385" t="n">
        <v>79.7</v>
      </c>
      <c r="P36" s="374"/>
      <c r="Q36" s="370" t="s">
        <v>474</v>
      </c>
    </row>
    <row r="37" customFormat="false" ht="12.75" hidden="false" customHeight="false" outlineLevel="0" collapsed="false">
      <c r="B37" s="197" t="s">
        <v>492</v>
      </c>
      <c r="C37" s="385" t="n">
        <v>117</v>
      </c>
      <c r="D37" s="385" t="n">
        <v>119.6</v>
      </c>
      <c r="E37" s="385" t="n">
        <v>77.3</v>
      </c>
      <c r="F37" s="385" t="n">
        <v>134.1</v>
      </c>
      <c r="G37" s="385" t="n">
        <v>114.7</v>
      </c>
      <c r="H37" s="385" t="n">
        <v>104.4</v>
      </c>
      <c r="I37" s="385" t="n">
        <v>118.1</v>
      </c>
      <c r="J37" s="385" t="n">
        <v>87.7</v>
      </c>
      <c r="K37" s="385" t="n">
        <v>118.3</v>
      </c>
      <c r="L37" s="385" t="n">
        <v>118.5</v>
      </c>
      <c r="M37" s="385" t="n">
        <v>116.4</v>
      </c>
      <c r="N37" s="385" t="n">
        <v>118.9</v>
      </c>
      <c r="O37" s="385" t="n">
        <v>76.4</v>
      </c>
      <c r="P37" s="374"/>
      <c r="Q37" s="370" t="s">
        <v>492</v>
      </c>
    </row>
    <row r="38" customFormat="false" ht="12.75" hidden="false" customHeight="false" outlineLevel="0" collapsed="false">
      <c r="B38" s="197" t="s">
        <v>483</v>
      </c>
      <c r="C38" s="385" t="n">
        <v>124.4</v>
      </c>
      <c r="D38" s="385" t="n">
        <v>121.2</v>
      </c>
      <c r="E38" s="385" t="n">
        <v>95.1</v>
      </c>
      <c r="F38" s="385" t="n">
        <v>125</v>
      </c>
      <c r="G38" s="385" t="n">
        <v>117.2</v>
      </c>
      <c r="H38" s="385" t="n">
        <v>127.7</v>
      </c>
      <c r="I38" s="385" t="n">
        <v>125.8</v>
      </c>
      <c r="J38" s="385" t="n">
        <v>111.2</v>
      </c>
      <c r="K38" s="385" t="n">
        <v>123.2</v>
      </c>
      <c r="L38" s="385" t="n">
        <v>126.1</v>
      </c>
      <c r="M38" s="385" t="n">
        <v>118.1</v>
      </c>
      <c r="N38" s="385" t="n">
        <v>127.6</v>
      </c>
      <c r="O38" s="385" t="n">
        <v>87.1</v>
      </c>
      <c r="P38" s="374"/>
      <c r="Q38" s="370" t="s">
        <v>483</v>
      </c>
    </row>
    <row r="39" customFormat="false" ht="12.75" hidden="false" customHeight="false" outlineLevel="0" collapsed="false">
      <c r="B39" s="197" t="s">
        <v>484</v>
      </c>
      <c r="C39" s="385" t="n">
        <v>117.9</v>
      </c>
      <c r="D39" s="385" t="n">
        <v>116</v>
      </c>
      <c r="E39" s="385" t="n">
        <v>98.3</v>
      </c>
      <c r="F39" s="385" t="n">
        <v>122.7</v>
      </c>
      <c r="G39" s="385" t="n">
        <v>107.4</v>
      </c>
      <c r="H39" s="385" t="n">
        <v>128.7</v>
      </c>
      <c r="I39" s="385" t="n">
        <v>119</v>
      </c>
      <c r="J39" s="385" t="n">
        <v>77.2</v>
      </c>
      <c r="K39" s="385" t="n">
        <v>126.5</v>
      </c>
      <c r="L39" s="385" t="n">
        <v>119.2</v>
      </c>
      <c r="M39" s="385" t="n">
        <v>114.3</v>
      </c>
      <c r="N39" s="385" t="n">
        <v>120.1</v>
      </c>
      <c r="O39" s="385" t="n">
        <v>85.4</v>
      </c>
      <c r="P39" s="374"/>
      <c r="Q39" s="370" t="s">
        <v>484</v>
      </c>
    </row>
    <row r="40" customFormat="false" ht="12.75" hidden="false" customHeight="false" outlineLevel="0" collapsed="false">
      <c r="B40" s="197" t="s">
        <v>485</v>
      </c>
      <c r="C40" s="385" t="n">
        <v>103.2</v>
      </c>
      <c r="D40" s="385" t="n">
        <v>116.6</v>
      </c>
      <c r="E40" s="385" t="n">
        <v>97.4</v>
      </c>
      <c r="F40" s="385" t="n">
        <v>122.1</v>
      </c>
      <c r="G40" s="385" t="n">
        <v>113.9</v>
      </c>
      <c r="H40" s="385" t="n">
        <v>114.2</v>
      </c>
      <c r="I40" s="385" t="n">
        <v>103.4</v>
      </c>
      <c r="J40" s="385" t="n">
        <v>65.1</v>
      </c>
      <c r="K40" s="385" t="n">
        <v>104.3</v>
      </c>
      <c r="L40" s="385" t="n">
        <v>103.9</v>
      </c>
      <c r="M40" s="385" t="n">
        <v>98.4</v>
      </c>
      <c r="N40" s="385" t="n">
        <v>104.9</v>
      </c>
      <c r="O40" s="385" t="n">
        <v>67.3</v>
      </c>
      <c r="P40" s="374"/>
      <c r="Q40" s="370" t="s">
        <v>485</v>
      </c>
    </row>
    <row r="41" customFormat="false" ht="12.75" hidden="false" customHeight="false" outlineLevel="0" collapsed="false">
      <c r="B41" s="197" t="s">
        <v>486</v>
      </c>
      <c r="C41" s="385" t="n">
        <v>120.6</v>
      </c>
      <c r="D41" s="385" t="n">
        <v>120.5</v>
      </c>
      <c r="E41" s="385" t="n">
        <v>111.1</v>
      </c>
      <c r="F41" s="385" t="n">
        <v>126.1</v>
      </c>
      <c r="G41" s="385" t="n">
        <v>118.9</v>
      </c>
      <c r="H41" s="385" t="n">
        <v>113.1</v>
      </c>
      <c r="I41" s="385" t="n">
        <v>121.6</v>
      </c>
      <c r="J41" s="385" t="n">
        <v>78.4</v>
      </c>
      <c r="K41" s="385" t="n">
        <v>111.1</v>
      </c>
      <c r="L41" s="385" t="n">
        <v>123</v>
      </c>
      <c r="M41" s="385" t="n">
        <v>112.8</v>
      </c>
      <c r="N41" s="385" t="n">
        <v>124.8</v>
      </c>
      <c r="O41" s="385" t="n">
        <v>86.7</v>
      </c>
      <c r="P41" s="374"/>
      <c r="Q41" s="370" t="s">
        <v>486</v>
      </c>
    </row>
    <row r="42" customFormat="false" ht="12.75" hidden="false" customHeight="false" outlineLevel="0" collapsed="false">
      <c r="B42" s="197" t="s">
        <v>493</v>
      </c>
      <c r="C42" s="385" t="n">
        <v>123.4</v>
      </c>
      <c r="D42" s="385" t="n">
        <v>128.1</v>
      </c>
      <c r="E42" s="385" t="n">
        <v>99.9</v>
      </c>
      <c r="F42" s="385" t="n">
        <v>129.7</v>
      </c>
      <c r="G42" s="385" t="n">
        <v>131.3</v>
      </c>
      <c r="H42" s="385" t="n">
        <v>117.8</v>
      </c>
      <c r="I42" s="385" t="n">
        <v>123.6</v>
      </c>
      <c r="J42" s="385" t="n">
        <v>94.7</v>
      </c>
      <c r="K42" s="385" t="n">
        <v>120.6</v>
      </c>
      <c r="L42" s="385" t="n">
        <v>124.2</v>
      </c>
      <c r="M42" s="385" t="n">
        <v>113.5</v>
      </c>
      <c r="N42" s="385" t="n">
        <v>126.1</v>
      </c>
      <c r="O42" s="385" t="n">
        <v>108.7</v>
      </c>
      <c r="P42" s="374"/>
      <c r="Q42" s="370" t="s">
        <v>493</v>
      </c>
    </row>
    <row r="43" customFormat="false" ht="12.75" hidden="false" customHeight="false" outlineLevel="0" collapsed="false">
      <c r="B43" s="197" t="s">
        <v>494</v>
      </c>
      <c r="C43" s="385" t="n">
        <v>105.9</v>
      </c>
      <c r="D43" s="385" t="n">
        <v>112.4</v>
      </c>
      <c r="E43" s="385" t="n">
        <v>106.2</v>
      </c>
      <c r="F43" s="385" t="n">
        <v>112.3</v>
      </c>
      <c r="G43" s="385" t="n">
        <v>113.1</v>
      </c>
      <c r="H43" s="385" t="n">
        <v>111.3</v>
      </c>
      <c r="I43" s="385" t="n">
        <v>105.8</v>
      </c>
      <c r="J43" s="385" t="n">
        <v>77.2</v>
      </c>
      <c r="K43" s="385" t="n">
        <v>102.4</v>
      </c>
      <c r="L43" s="385" t="n">
        <v>106.5</v>
      </c>
      <c r="M43" s="385" t="n">
        <v>91.2</v>
      </c>
      <c r="N43" s="385" t="n">
        <v>109.2</v>
      </c>
      <c r="O43" s="385" t="n">
        <v>92.6</v>
      </c>
      <c r="P43" s="374"/>
      <c r="Q43" s="370" t="s">
        <v>494</v>
      </c>
    </row>
    <row r="44" customFormat="false" ht="12.75" hidden="false" customHeight="false" outlineLevel="0" collapsed="false">
      <c r="B44" s="197" t="s">
        <v>495</v>
      </c>
      <c r="C44" s="385" t="n">
        <v>90.8</v>
      </c>
      <c r="D44" s="385" t="n">
        <v>114.1</v>
      </c>
      <c r="E44" s="385" t="n">
        <v>91.9</v>
      </c>
      <c r="F44" s="385" t="n">
        <v>126</v>
      </c>
      <c r="G44" s="385" t="n">
        <v>110</v>
      </c>
      <c r="H44" s="385" t="n">
        <v>100.3</v>
      </c>
      <c r="I44" s="385" t="n">
        <v>89.6</v>
      </c>
      <c r="J44" s="385" t="n">
        <v>63.8</v>
      </c>
      <c r="K44" s="385" t="n">
        <v>95.8</v>
      </c>
      <c r="L44" s="385" t="n">
        <v>89.6</v>
      </c>
      <c r="M44" s="385" t="n">
        <v>70.5</v>
      </c>
      <c r="N44" s="385" t="n">
        <v>93</v>
      </c>
      <c r="O44" s="385" t="n">
        <v>79.9</v>
      </c>
      <c r="P44" s="374"/>
      <c r="Q44" s="370" t="s">
        <v>495</v>
      </c>
    </row>
    <row r="45" customFormat="false" ht="12.75" hidden="false" customHeight="false" outlineLevel="0" collapsed="false">
      <c r="A45" s="370" t="s">
        <v>1349</v>
      </c>
      <c r="B45" s="197" t="s">
        <v>489</v>
      </c>
      <c r="C45" s="385" t="n">
        <v>94.6</v>
      </c>
      <c r="D45" s="385" t="n">
        <v>108</v>
      </c>
      <c r="E45" s="385" t="n">
        <v>90.2</v>
      </c>
      <c r="F45" s="385" t="n">
        <v>117.4</v>
      </c>
      <c r="G45" s="385" t="n">
        <v>98.5</v>
      </c>
      <c r="H45" s="385" t="n">
        <v>116.2</v>
      </c>
      <c r="I45" s="385" t="n">
        <v>89.3</v>
      </c>
      <c r="J45" s="385" t="n">
        <v>78.8</v>
      </c>
      <c r="K45" s="385" t="n">
        <v>85.9</v>
      </c>
      <c r="L45" s="385" t="n">
        <v>89.7</v>
      </c>
      <c r="M45" s="385" t="n">
        <v>84.7</v>
      </c>
      <c r="N45" s="385" t="n">
        <v>90.6</v>
      </c>
      <c r="O45" s="385" t="n">
        <v>236.4</v>
      </c>
      <c r="P45" s="372" t="s">
        <v>1349</v>
      </c>
      <c r="Q45" s="370" t="s">
        <v>489</v>
      </c>
    </row>
    <row r="46" customFormat="false" ht="12.75" hidden="false" customHeight="false" outlineLevel="0" collapsed="false">
      <c r="B46" s="197" t="s">
        <v>490</v>
      </c>
      <c r="C46" s="385" t="n">
        <v>91.5</v>
      </c>
      <c r="D46" s="385" t="n">
        <v>103</v>
      </c>
      <c r="E46" s="385" t="n">
        <v>84.9</v>
      </c>
      <c r="F46" s="385" t="n">
        <v>110</v>
      </c>
      <c r="G46" s="385" t="n">
        <v>102.4</v>
      </c>
      <c r="H46" s="385" t="n">
        <v>89.9</v>
      </c>
      <c r="I46" s="385" t="n">
        <v>86.1</v>
      </c>
      <c r="J46" s="385" t="n">
        <v>60.6</v>
      </c>
      <c r="K46" s="385" t="n">
        <v>92.4</v>
      </c>
      <c r="L46" s="385" t="n">
        <v>86.1</v>
      </c>
      <c r="M46" s="385" t="n">
        <v>81.9</v>
      </c>
      <c r="N46" s="385" t="n">
        <v>86.9</v>
      </c>
      <c r="O46" s="386" t="n">
        <v>240.3</v>
      </c>
      <c r="Q46" s="370" t="s">
        <v>490</v>
      </c>
    </row>
    <row r="47" customFormat="false" ht="12.75" hidden="false" customHeight="false" outlineLevel="0" collapsed="false">
      <c r="B47" s="197" t="s">
        <v>491</v>
      </c>
      <c r="C47" s="385" t="n">
        <v>100.5</v>
      </c>
      <c r="D47" s="385" t="n">
        <v>109.2</v>
      </c>
      <c r="E47" s="385" t="n">
        <v>71.2</v>
      </c>
      <c r="F47" s="385" t="n">
        <v>114.5</v>
      </c>
      <c r="G47" s="385" t="n">
        <v>107.1</v>
      </c>
      <c r="H47" s="385" t="n">
        <v>107.6</v>
      </c>
      <c r="I47" s="385" t="n">
        <v>95.5</v>
      </c>
      <c r="J47" s="385" t="n">
        <v>58.7</v>
      </c>
      <c r="K47" s="385" t="n">
        <v>93.1</v>
      </c>
      <c r="L47" s="385" t="n">
        <v>96.2</v>
      </c>
      <c r="M47" s="385" t="n">
        <v>84.9</v>
      </c>
      <c r="N47" s="385" t="n">
        <v>98.2</v>
      </c>
      <c r="O47" s="386" t="n">
        <v>243.3</v>
      </c>
      <c r="Q47" s="370" t="s">
        <v>491</v>
      </c>
    </row>
    <row r="48" customFormat="false" ht="12.75" hidden="false" customHeight="false" outlineLevel="0" collapsed="false">
      <c r="B48" s="197" t="s">
        <v>474</v>
      </c>
      <c r="C48" s="385" t="n">
        <v>93.7</v>
      </c>
      <c r="D48" s="385" t="n">
        <v>107.8</v>
      </c>
      <c r="E48" s="385" t="n">
        <v>124.4</v>
      </c>
      <c r="F48" s="385" t="n">
        <v>118.8</v>
      </c>
      <c r="G48" s="385" t="n">
        <v>103</v>
      </c>
      <c r="H48" s="385" t="n">
        <v>92.8</v>
      </c>
      <c r="I48" s="385" t="n">
        <v>87.8</v>
      </c>
      <c r="J48" s="385" t="n">
        <v>67.1</v>
      </c>
      <c r="K48" s="385" t="n">
        <v>95.8</v>
      </c>
      <c r="L48" s="385" t="n">
        <v>87.6</v>
      </c>
      <c r="M48" s="385" t="n">
        <v>82.7</v>
      </c>
      <c r="N48" s="385" t="n">
        <v>88.5</v>
      </c>
      <c r="O48" s="385" t="n">
        <v>254.5</v>
      </c>
      <c r="P48" s="374"/>
      <c r="Q48" s="370" t="s">
        <v>474</v>
      </c>
    </row>
    <row r="49" customFormat="false" ht="12.75" hidden="false" customHeight="false" outlineLevel="0" collapsed="false">
      <c r="B49" s="197" t="s">
        <v>492</v>
      </c>
      <c r="C49" s="385" t="n">
        <v>91.5</v>
      </c>
      <c r="D49" s="385" t="n">
        <v>109.3</v>
      </c>
      <c r="E49" s="385" t="n">
        <v>98.5</v>
      </c>
      <c r="F49" s="385" t="n">
        <v>120</v>
      </c>
      <c r="G49" s="385" t="n">
        <v>100.1</v>
      </c>
      <c r="H49" s="385" t="n">
        <v>112.9</v>
      </c>
      <c r="I49" s="385" t="n">
        <v>85.7</v>
      </c>
      <c r="J49" s="385" t="n">
        <v>61.8</v>
      </c>
      <c r="K49" s="385" t="n">
        <v>85.6</v>
      </c>
      <c r="L49" s="385" t="n">
        <v>86.1</v>
      </c>
      <c r="M49" s="385" t="n">
        <v>82.3</v>
      </c>
      <c r="N49" s="385" t="n">
        <v>86.8</v>
      </c>
      <c r="O49" s="385" t="n">
        <v>240.1</v>
      </c>
      <c r="P49" s="374"/>
      <c r="Q49" s="370" t="s">
        <v>492</v>
      </c>
    </row>
    <row r="50" customFormat="false" ht="12.75" hidden="false" customHeight="false" outlineLevel="0" collapsed="false">
      <c r="B50" s="197" t="s">
        <v>483</v>
      </c>
      <c r="C50" s="385" t="n">
        <v>101.5</v>
      </c>
      <c r="D50" s="385" t="n">
        <v>110.8</v>
      </c>
      <c r="E50" s="385" t="n">
        <v>88.9</v>
      </c>
      <c r="F50" s="385" t="n">
        <v>120</v>
      </c>
      <c r="G50" s="385" t="n">
        <v>102.3</v>
      </c>
      <c r="H50" s="385" t="n">
        <v>117.7</v>
      </c>
      <c r="I50" s="385" t="n">
        <v>96.1</v>
      </c>
      <c r="J50" s="385" t="n">
        <v>64.6</v>
      </c>
      <c r="K50" s="385" t="n">
        <v>106</v>
      </c>
      <c r="L50" s="385" t="n">
        <v>96</v>
      </c>
      <c r="M50" s="385" t="n">
        <v>90.4</v>
      </c>
      <c r="N50" s="385" t="n">
        <v>96.9</v>
      </c>
      <c r="O50" s="385" t="n">
        <v>253.7</v>
      </c>
      <c r="P50" s="374"/>
      <c r="Q50" s="370" t="s">
        <v>483</v>
      </c>
    </row>
    <row r="51" customFormat="false" ht="12.75" hidden="false" customHeight="false" outlineLevel="0" collapsed="false">
      <c r="B51" s="197" t="s">
        <v>484</v>
      </c>
      <c r="C51" s="385" t="n">
        <v>99.3</v>
      </c>
      <c r="D51" s="385" t="n">
        <v>115.3</v>
      </c>
      <c r="E51" s="385" t="n">
        <v>95.7</v>
      </c>
      <c r="F51" s="385" t="n">
        <v>126.3</v>
      </c>
      <c r="G51" s="385" t="n">
        <v>104.7</v>
      </c>
      <c r="H51" s="385" t="n">
        <v>123.2</v>
      </c>
      <c r="I51" s="385" t="n">
        <v>93.7</v>
      </c>
      <c r="J51" s="385" t="n">
        <v>68.5</v>
      </c>
      <c r="K51" s="385" t="n">
        <v>90.3</v>
      </c>
      <c r="L51" s="385" t="n">
        <v>94.3</v>
      </c>
      <c r="M51" s="385" t="n">
        <v>91.8</v>
      </c>
      <c r="N51" s="385" t="n">
        <v>94.7</v>
      </c>
      <c r="O51" s="385" t="n">
        <v>245.2</v>
      </c>
      <c r="P51" s="374"/>
      <c r="Q51" s="370" t="s">
        <v>484</v>
      </c>
    </row>
    <row r="52" customFormat="false" ht="12.75" hidden="false" customHeight="false" outlineLevel="0" collapsed="false">
      <c r="B52" s="197" t="s">
        <v>485</v>
      </c>
      <c r="C52" s="385" t="n">
        <v>88.6</v>
      </c>
      <c r="D52" s="385" t="n">
        <v>112.8</v>
      </c>
      <c r="E52" s="385" t="n">
        <v>155.5</v>
      </c>
      <c r="F52" s="385" t="n">
        <v>122.4</v>
      </c>
      <c r="G52" s="385" t="n">
        <v>104.3</v>
      </c>
      <c r="H52" s="385" t="n">
        <v>109.5</v>
      </c>
      <c r="I52" s="385" t="n">
        <v>82.1</v>
      </c>
      <c r="J52" s="385" t="n">
        <v>61.4</v>
      </c>
      <c r="K52" s="385" t="n">
        <v>89.9</v>
      </c>
      <c r="L52" s="385" t="n">
        <v>81.9</v>
      </c>
      <c r="M52" s="385" t="n">
        <v>80.2</v>
      </c>
      <c r="N52" s="385" t="n">
        <v>82.3</v>
      </c>
      <c r="O52" s="385" t="n">
        <v>244.7</v>
      </c>
      <c r="P52" s="374"/>
      <c r="Q52" s="370" t="s">
        <v>485</v>
      </c>
    </row>
    <row r="53" customFormat="false" ht="12.75" hidden="false" customHeight="false" outlineLevel="0" collapsed="false">
      <c r="B53" s="197" t="s">
        <v>486</v>
      </c>
      <c r="C53" s="385" t="n">
        <v>108.3</v>
      </c>
      <c r="D53" s="385" t="n">
        <v>113.3</v>
      </c>
      <c r="E53" s="385" t="n">
        <v>90.3</v>
      </c>
      <c r="F53" s="385" t="n">
        <v>116.8</v>
      </c>
      <c r="G53" s="385" t="n">
        <v>114.9</v>
      </c>
      <c r="H53" s="385" t="n">
        <v>102.7</v>
      </c>
      <c r="I53" s="385" t="n">
        <v>104.2</v>
      </c>
      <c r="J53" s="385" t="n">
        <v>90.3</v>
      </c>
      <c r="K53" s="385" t="n">
        <v>96.8</v>
      </c>
      <c r="L53" s="385" t="n">
        <v>104.9</v>
      </c>
      <c r="M53" s="385" t="n">
        <v>99.5</v>
      </c>
      <c r="N53" s="385" t="n">
        <v>105.8</v>
      </c>
      <c r="O53" s="385" t="n">
        <v>230.2</v>
      </c>
      <c r="P53" s="374"/>
      <c r="Q53" s="370" t="s">
        <v>486</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70</v>
      </c>
      <c r="B1" s="76"/>
      <c r="C1" s="76"/>
      <c r="D1" s="76"/>
      <c r="E1" s="76"/>
      <c r="F1" s="76"/>
      <c r="G1" s="76"/>
      <c r="H1" s="76"/>
      <c r="I1" s="76" t="s">
        <v>1371</v>
      </c>
      <c r="J1" s="76"/>
      <c r="K1" s="76"/>
      <c r="L1" s="76"/>
      <c r="M1" s="76"/>
      <c r="N1" s="76"/>
      <c r="O1" s="76"/>
      <c r="P1" s="76"/>
      <c r="Q1" s="76"/>
    </row>
    <row r="2" customFormat="false" ht="20.1" hidden="false" customHeight="true" outlineLevel="0" collapsed="false">
      <c r="A2" s="76" t="s">
        <v>1328</v>
      </c>
      <c r="B2" s="76"/>
      <c r="C2" s="76"/>
      <c r="D2" s="76"/>
      <c r="E2" s="76"/>
      <c r="F2" s="76"/>
      <c r="G2" s="76"/>
      <c r="H2" s="76"/>
      <c r="I2" s="76" t="s">
        <v>1363</v>
      </c>
      <c r="J2" s="76"/>
      <c r="K2" s="76"/>
      <c r="L2" s="76"/>
      <c r="M2" s="76"/>
      <c r="N2" s="76"/>
      <c r="O2" s="76"/>
      <c r="P2" s="76"/>
      <c r="Q2" s="76"/>
    </row>
    <row r="3" customFormat="false" ht="20.1" hidden="false" customHeight="true" outlineLevel="0" collapsed="false">
      <c r="A3" s="149" t="s">
        <v>1373</v>
      </c>
      <c r="B3" s="149"/>
      <c r="C3" s="149"/>
      <c r="D3" s="149"/>
      <c r="E3" s="149"/>
      <c r="F3" s="149"/>
      <c r="G3" s="149"/>
      <c r="H3" s="149"/>
      <c r="I3" s="149" t="s">
        <v>1373</v>
      </c>
      <c r="J3" s="149"/>
      <c r="K3" s="149"/>
      <c r="L3" s="149"/>
      <c r="M3" s="149"/>
      <c r="N3" s="149"/>
      <c r="O3" s="149"/>
      <c r="P3" s="149"/>
      <c r="Q3" s="149"/>
    </row>
    <row r="4" customFormat="false" ht="20.1" hidden="false" customHeight="true" outlineLevel="0" collapsed="false">
      <c r="A4" s="356" t="s">
        <v>1376</v>
      </c>
      <c r="B4" s="356"/>
      <c r="C4" s="356"/>
      <c r="D4" s="356"/>
      <c r="E4" s="356"/>
      <c r="F4" s="356"/>
      <c r="G4" s="356"/>
      <c r="H4" s="356"/>
      <c r="I4" s="356" t="s">
        <v>1376</v>
      </c>
      <c r="J4" s="356"/>
      <c r="K4" s="356"/>
      <c r="L4" s="356"/>
      <c r="M4" s="356"/>
      <c r="N4" s="356"/>
      <c r="O4" s="356"/>
      <c r="P4" s="356"/>
      <c r="Q4" s="356"/>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31</v>
      </c>
      <c r="B6" s="357"/>
      <c r="C6" s="358" t="s">
        <v>75</v>
      </c>
      <c r="D6" s="358" t="s">
        <v>1332</v>
      </c>
      <c r="E6" s="358" t="s">
        <v>1333</v>
      </c>
      <c r="F6" s="358" t="s">
        <v>983</v>
      </c>
      <c r="G6" s="358" t="s">
        <v>984</v>
      </c>
      <c r="H6" s="358" t="s">
        <v>985</v>
      </c>
      <c r="I6" s="358" t="s">
        <v>1334</v>
      </c>
      <c r="J6" s="358" t="s">
        <v>986</v>
      </c>
      <c r="K6" s="358" t="s">
        <v>987</v>
      </c>
      <c r="L6" s="359" t="s">
        <v>982</v>
      </c>
      <c r="M6" s="358" t="s">
        <v>988</v>
      </c>
      <c r="N6" s="358" t="s">
        <v>989</v>
      </c>
      <c r="O6" s="360" t="s">
        <v>990</v>
      </c>
      <c r="P6" s="361" t="s">
        <v>1331</v>
      </c>
      <c r="Q6" s="361"/>
    </row>
    <row r="7" s="227" customFormat="true" ht="12.75" hidden="false" customHeight="true" outlineLevel="0" collapsed="false">
      <c r="A7" s="357"/>
      <c r="B7" s="357"/>
      <c r="C7" s="377" t="s">
        <v>1335</v>
      </c>
      <c r="D7" s="377" t="s">
        <v>1336</v>
      </c>
      <c r="E7" s="377" t="s">
        <v>1337</v>
      </c>
      <c r="F7" s="377" t="s">
        <v>1338</v>
      </c>
      <c r="G7" s="377" t="s">
        <v>1339</v>
      </c>
      <c r="H7" s="377" t="s">
        <v>1340</v>
      </c>
      <c r="I7" s="377" t="s">
        <v>1341</v>
      </c>
      <c r="J7" s="377" t="s">
        <v>1342</v>
      </c>
      <c r="K7" s="377" t="s">
        <v>1343</v>
      </c>
      <c r="L7" s="377" t="s">
        <v>1344</v>
      </c>
      <c r="M7" s="363" t="s">
        <v>1345</v>
      </c>
      <c r="N7" s="363" t="s">
        <v>1346</v>
      </c>
      <c r="O7" s="380" t="s">
        <v>1347</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7"/>
      <c r="Q8" s="384"/>
    </row>
    <row r="9" customFormat="false" ht="12.75" hidden="false" customHeight="false" outlineLevel="0" collapsed="false">
      <c r="A9" s="370" t="s">
        <v>461</v>
      </c>
      <c r="B9" s="197" t="s">
        <v>489</v>
      </c>
      <c r="C9" s="385" t="n">
        <v>101.3</v>
      </c>
      <c r="D9" s="385" t="n">
        <v>95.6</v>
      </c>
      <c r="E9" s="385" t="n">
        <v>108.8</v>
      </c>
      <c r="F9" s="385" t="n">
        <v>92.3</v>
      </c>
      <c r="G9" s="385" t="n">
        <v>104.8</v>
      </c>
      <c r="H9" s="385" t="n">
        <v>83.1</v>
      </c>
      <c r="I9" s="385" t="n">
        <v>101.5</v>
      </c>
      <c r="J9" s="385" t="n">
        <v>129.3</v>
      </c>
      <c r="K9" s="385" t="n">
        <v>104.9</v>
      </c>
      <c r="L9" s="385" t="n">
        <v>101.1</v>
      </c>
      <c r="M9" s="385" t="n">
        <v>103.4</v>
      </c>
      <c r="N9" s="385" t="n">
        <v>100.8</v>
      </c>
      <c r="O9" s="385" t="n">
        <v>102</v>
      </c>
      <c r="P9" s="372" t="s">
        <v>461</v>
      </c>
      <c r="Q9" s="370" t="s">
        <v>489</v>
      </c>
    </row>
    <row r="10" customFormat="false" ht="12.75" hidden="false" customHeight="false" outlineLevel="0" collapsed="false">
      <c r="B10" s="197" t="s">
        <v>490</v>
      </c>
      <c r="C10" s="385" t="n">
        <v>109.4</v>
      </c>
      <c r="D10" s="385" t="n">
        <v>115.6</v>
      </c>
      <c r="E10" s="385" t="n">
        <v>78.8</v>
      </c>
      <c r="F10" s="385" t="n">
        <v>107.8</v>
      </c>
      <c r="G10" s="385" t="n">
        <v>112.9</v>
      </c>
      <c r="H10" s="385" t="n">
        <v>127.9</v>
      </c>
      <c r="I10" s="385" t="n">
        <v>109.3</v>
      </c>
      <c r="J10" s="385" t="n">
        <v>131.4</v>
      </c>
      <c r="K10" s="385" t="n">
        <v>111.3</v>
      </c>
      <c r="L10" s="385" t="n">
        <v>109.1</v>
      </c>
      <c r="M10" s="385" t="n">
        <v>103.4</v>
      </c>
      <c r="N10" s="385" t="n">
        <v>110</v>
      </c>
      <c r="O10" s="385" t="n">
        <v>108.3</v>
      </c>
      <c r="P10" s="374"/>
      <c r="Q10" s="370" t="s">
        <v>490</v>
      </c>
    </row>
    <row r="11" customFormat="false" ht="12.75" hidden="false" customHeight="false" outlineLevel="0" collapsed="false">
      <c r="B11" s="197" t="s">
        <v>491</v>
      </c>
      <c r="C11" s="385" t="n">
        <v>114.9</v>
      </c>
      <c r="D11" s="385" t="n">
        <v>105.1</v>
      </c>
      <c r="E11" s="385" t="n">
        <v>84.5</v>
      </c>
      <c r="F11" s="385" t="n">
        <v>100.3</v>
      </c>
      <c r="G11" s="385" t="n">
        <v>109.5</v>
      </c>
      <c r="H11" s="385" t="n">
        <v>103.6</v>
      </c>
      <c r="I11" s="385" t="n">
        <v>115.1</v>
      </c>
      <c r="J11" s="385" t="n">
        <v>121.3</v>
      </c>
      <c r="K11" s="385" t="n">
        <v>111.4</v>
      </c>
      <c r="L11" s="385" t="n">
        <v>115.2</v>
      </c>
      <c r="M11" s="385" t="n">
        <v>112.5</v>
      </c>
      <c r="N11" s="385" t="n">
        <v>115.6</v>
      </c>
      <c r="O11" s="385" t="n">
        <v>116.9</v>
      </c>
      <c r="P11" s="374"/>
      <c r="Q11" s="370" t="s">
        <v>491</v>
      </c>
    </row>
    <row r="12" customFormat="false" ht="12.75" hidden="false" customHeight="false" outlineLevel="0" collapsed="false">
      <c r="B12" s="197" t="s">
        <v>474</v>
      </c>
      <c r="C12" s="385" t="n">
        <v>104.9</v>
      </c>
      <c r="D12" s="385" t="n">
        <v>102.6</v>
      </c>
      <c r="E12" s="385" t="n">
        <v>83.4</v>
      </c>
      <c r="F12" s="385" t="n">
        <v>86.3</v>
      </c>
      <c r="G12" s="385" t="n">
        <v>116.7</v>
      </c>
      <c r="H12" s="385" t="n">
        <v>94.1</v>
      </c>
      <c r="I12" s="385" t="n">
        <v>104.9</v>
      </c>
      <c r="J12" s="385" t="n">
        <v>116.8</v>
      </c>
      <c r="K12" s="385" t="n">
        <v>103.9</v>
      </c>
      <c r="L12" s="385" t="n">
        <v>104.9</v>
      </c>
      <c r="M12" s="385" t="n">
        <v>99.4</v>
      </c>
      <c r="N12" s="385" t="n">
        <v>105.7</v>
      </c>
      <c r="O12" s="385" t="n">
        <v>120.5</v>
      </c>
      <c r="P12" s="374"/>
      <c r="Q12" s="370" t="s">
        <v>474</v>
      </c>
    </row>
    <row r="13" customFormat="false" ht="12.75" hidden="false" customHeight="false" outlineLevel="0" collapsed="false">
      <c r="B13" s="197" t="s">
        <v>492</v>
      </c>
      <c r="C13" s="385" t="n">
        <v>110.4</v>
      </c>
      <c r="D13" s="385" t="n">
        <v>115.5</v>
      </c>
      <c r="E13" s="385" t="n">
        <v>93.1</v>
      </c>
      <c r="F13" s="385" t="n">
        <v>95.1</v>
      </c>
      <c r="G13" s="385" t="n">
        <v>127.7</v>
      </c>
      <c r="H13" s="385" t="n">
        <v>113.2</v>
      </c>
      <c r="I13" s="385" t="n">
        <v>110.2</v>
      </c>
      <c r="J13" s="385" t="n">
        <v>100.8</v>
      </c>
      <c r="K13" s="385" t="n">
        <v>104.7</v>
      </c>
      <c r="L13" s="385" t="n">
        <v>110.5</v>
      </c>
      <c r="M13" s="385" t="n">
        <v>101.7</v>
      </c>
      <c r="N13" s="385" t="n">
        <v>111.9</v>
      </c>
      <c r="O13" s="385" t="n">
        <v>119.6</v>
      </c>
      <c r="P13" s="374"/>
      <c r="Q13" s="370" t="s">
        <v>492</v>
      </c>
    </row>
    <row r="14" customFormat="false" ht="12.75" hidden="false" customHeight="false" outlineLevel="0" collapsed="false">
      <c r="B14" s="197" t="s">
        <v>483</v>
      </c>
      <c r="C14" s="385" t="n">
        <v>107.6</v>
      </c>
      <c r="D14" s="385" t="n">
        <v>105.9</v>
      </c>
      <c r="E14" s="385" t="n">
        <v>102.2</v>
      </c>
      <c r="F14" s="385" t="n">
        <v>96.1</v>
      </c>
      <c r="G14" s="385" t="n">
        <v>111.6</v>
      </c>
      <c r="H14" s="385" t="n">
        <v>104.3</v>
      </c>
      <c r="I14" s="385" t="n">
        <v>107.6</v>
      </c>
      <c r="J14" s="385" t="n">
        <v>101.9</v>
      </c>
      <c r="K14" s="385" t="n">
        <v>119.4</v>
      </c>
      <c r="L14" s="385" t="n">
        <v>107.2</v>
      </c>
      <c r="M14" s="385" t="n">
        <v>107.9</v>
      </c>
      <c r="N14" s="385" t="n">
        <v>107.1</v>
      </c>
      <c r="O14" s="385" t="n">
        <v>115.2</v>
      </c>
      <c r="P14" s="374"/>
      <c r="Q14" s="370" t="s">
        <v>483</v>
      </c>
    </row>
    <row r="15" customFormat="false" ht="12.75" hidden="false" customHeight="false" outlineLevel="0" collapsed="false">
      <c r="B15" s="197" t="s">
        <v>484</v>
      </c>
      <c r="C15" s="385" t="n">
        <v>117.6</v>
      </c>
      <c r="D15" s="385" t="n">
        <v>118.2</v>
      </c>
      <c r="E15" s="385" t="n">
        <v>94.1</v>
      </c>
      <c r="F15" s="385" t="n">
        <v>115.9</v>
      </c>
      <c r="G15" s="385" t="n">
        <v>123.8</v>
      </c>
      <c r="H15" s="385" t="n">
        <v>113.3</v>
      </c>
      <c r="I15" s="385" t="n">
        <v>117.5</v>
      </c>
      <c r="J15" s="385" t="n">
        <v>109.7</v>
      </c>
      <c r="K15" s="385" t="n">
        <v>107.8</v>
      </c>
      <c r="L15" s="385" t="n">
        <v>117.9</v>
      </c>
      <c r="M15" s="385" t="n">
        <v>120.7</v>
      </c>
      <c r="N15" s="385" t="n">
        <v>117.4</v>
      </c>
      <c r="O15" s="385" t="n">
        <v>130.1</v>
      </c>
      <c r="P15" s="374"/>
      <c r="Q15" s="370" t="s">
        <v>484</v>
      </c>
    </row>
    <row r="16" customFormat="false" ht="12.75" hidden="false" customHeight="false" outlineLevel="0" collapsed="false">
      <c r="B16" s="197" t="s">
        <v>485</v>
      </c>
      <c r="C16" s="385" t="n">
        <v>113.1</v>
      </c>
      <c r="D16" s="385" t="n">
        <v>113.2</v>
      </c>
      <c r="E16" s="385" t="n">
        <v>86.9</v>
      </c>
      <c r="F16" s="385" t="n">
        <v>101.2</v>
      </c>
      <c r="G16" s="385" t="n">
        <v>118.5</v>
      </c>
      <c r="H16" s="385" t="n">
        <v>115.8</v>
      </c>
      <c r="I16" s="385" t="n">
        <v>113</v>
      </c>
      <c r="J16" s="385" t="n">
        <v>96.9</v>
      </c>
      <c r="K16" s="385" t="n">
        <v>112.8</v>
      </c>
      <c r="L16" s="385" t="n">
        <v>113.2</v>
      </c>
      <c r="M16" s="385" t="n">
        <v>115.2</v>
      </c>
      <c r="N16" s="385" t="n">
        <v>112.8</v>
      </c>
      <c r="O16" s="385" t="n">
        <v>136.2</v>
      </c>
      <c r="P16" s="374"/>
      <c r="Q16" s="370" t="s">
        <v>485</v>
      </c>
    </row>
    <row r="17" customFormat="false" ht="12.75" hidden="false" customHeight="false" outlineLevel="0" collapsed="false">
      <c r="B17" s="197" t="s">
        <v>486</v>
      </c>
      <c r="C17" s="385" t="n">
        <v>132.8</v>
      </c>
      <c r="D17" s="385" t="n">
        <v>139.4</v>
      </c>
      <c r="E17" s="385" t="n">
        <v>102.2</v>
      </c>
      <c r="F17" s="385" t="n">
        <v>128.1</v>
      </c>
      <c r="G17" s="385" t="n">
        <v>138.8</v>
      </c>
      <c r="H17" s="385" t="n">
        <v>151.1</v>
      </c>
      <c r="I17" s="385" t="n">
        <v>132.6</v>
      </c>
      <c r="J17" s="385" t="n">
        <v>107.6</v>
      </c>
      <c r="K17" s="385" t="n">
        <v>129.1</v>
      </c>
      <c r="L17" s="385" t="n">
        <v>132.9</v>
      </c>
      <c r="M17" s="385" t="n">
        <v>121.4</v>
      </c>
      <c r="N17" s="385" t="n">
        <v>134.7</v>
      </c>
      <c r="O17" s="385" t="n">
        <v>142.1</v>
      </c>
      <c r="P17" s="374"/>
      <c r="Q17" s="370" t="s">
        <v>486</v>
      </c>
    </row>
    <row r="18" customFormat="false" ht="12.75" hidden="false" customHeight="false" outlineLevel="0" collapsed="false">
      <c r="B18" s="197" t="s">
        <v>493</v>
      </c>
      <c r="C18" s="385" t="n">
        <v>136.8</v>
      </c>
      <c r="D18" s="385" t="n">
        <v>149.8</v>
      </c>
      <c r="E18" s="385" t="n">
        <v>159.5</v>
      </c>
      <c r="F18" s="385" t="n">
        <v>140.8</v>
      </c>
      <c r="G18" s="385" t="n">
        <v>148.9</v>
      </c>
      <c r="H18" s="385" t="n">
        <v>156.6</v>
      </c>
      <c r="I18" s="385" t="n">
        <v>136.3</v>
      </c>
      <c r="J18" s="385" t="n">
        <v>126.8</v>
      </c>
      <c r="K18" s="385" t="n">
        <v>119.5</v>
      </c>
      <c r="L18" s="385" t="n">
        <v>137</v>
      </c>
      <c r="M18" s="385" t="n">
        <v>130.3</v>
      </c>
      <c r="N18" s="385" t="n">
        <v>138.1</v>
      </c>
      <c r="O18" s="385" t="n">
        <v>163.9</v>
      </c>
      <c r="P18" s="374"/>
      <c r="Q18" s="370" t="s">
        <v>493</v>
      </c>
    </row>
    <row r="19" customFormat="false" ht="12.75" hidden="false" customHeight="false" outlineLevel="0" collapsed="false">
      <c r="B19" s="197" t="s">
        <v>494</v>
      </c>
      <c r="C19" s="385" t="n">
        <v>147.1</v>
      </c>
      <c r="D19" s="385" t="n">
        <v>141.8</v>
      </c>
      <c r="E19" s="385" t="n">
        <v>178</v>
      </c>
      <c r="F19" s="385" t="n">
        <v>146.7</v>
      </c>
      <c r="G19" s="385" t="n">
        <v>144.6</v>
      </c>
      <c r="H19" s="385" t="n">
        <v>131.4</v>
      </c>
      <c r="I19" s="385" t="n">
        <v>147.1</v>
      </c>
      <c r="J19" s="385" t="n">
        <v>134.9</v>
      </c>
      <c r="K19" s="385" t="n">
        <v>129.5</v>
      </c>
      <c r="L19" s="385" t="n">
        <v>147.9</v>
      </c>
      <c r="M19" s="385" t="n">
        <v>123.9</v>
      </c>
      <c r="N19" s="385" t="n">
        <v>151.7</v>
      </c>
      <c r="O19" s="385" t="n">
        <v>169.5</v>
      </c>
      <c r="P19" s="374"/>
      <c r="Q19" s="370" t="s">
        <v>494</v>
      </c>
    </row>
    <row r="20" customFormat="false" ht="12.75" hidden="false" customHeight="false" outlineLevel="0" collapsed="false">
      <c r="B20" s="197" t="s">
        <v>495</v>
      </c>
      <c r="C20" s="385" t="n">
        <v>121.5</v>
      </c>
      <c r="D20" s="385" t="n">
        <v>124.2</v>
      </c>
      <c r="E20" s="385" t="n">
        <v>128.6</v>
      </c>
      <c r="F20" s="385" t="n">
        <v>117.9</v>
      </c>
      <c r="G20" s="385" t="n">
        <v>118.6</v>
      </c>
      <c r="H20" s="385" t="n">
        <v>136.5</v>
      </c>
      <c r="I20" s="385" t="n">
        <v>121.3</v>
      </c>
      <c r="J20" s="385" t="n">
        <v>132.1</v>
      </c>
      <c r="K20" s="385" t="n">
        <v>110.9</v>
      </c>
      <c r="L20" s="385" t="n">
        <v>121.6</v>
      </c>
      <c r="M20" s="385" t="n">
        <v>107.6</v>
      </c>
      <c r="N20" s="385" t="n">
        <v>123.9</v>
      </c>
      <c r="O20" s="385" t="n">
        <v>139.2</v>
      </c>
      <c r="P20" s="374"/>
      <c r="Q20" s="370" t="s">
        <v>495</v>
      </c>
    </row>
    <row r="21" customFormat="false" ht="12.75" hidden="false" customHeight="false" outlineLevel="0" collapsed="false">
      <c r="A21" s="370" t="s">
        <v>462</v>
      </c>
      <c r="B21" s="197" t="s">
        <v>489</v>
      </c>
      <c r="C21" s="385" t="n">
        <v>115.5</v>
      </c>
      <c r="D21" s="385" t="n">
        <v>114.9</v>
      </c>
      <c r="E21" s="385" t="n">
        <v>167.9</v>
      </c>
      <c r="F21" s="385" t="n">
        <v>99.3</v>
      </c>
      <c r="G21" s="385" t="n">
        <v>123.2</v>
      </c>
      <c r="H21" s="385" t="n">
        <v>109</v>
      </c>
      <c r="I21" s="385" t="n">
        <v>115.4</v>
      </c>
      <c r="J21" s="385" t="n">
        <v>131.9</v>
      </c>
      <c r="K21" s="385" t="n">
        <v>114.6</v>
      </c>
      <c r="L21" s="385" t="n">
        <v>115.3</v>
      </c>
      <c r="M21" s="385" t="n">
        <v>109.4</v>
      </c>
      <c r="N21" s="385" t="n">
        <v>116.2</v>
      </c>
      <c r="O21" s="385" t="n">
        <v>142.6</v>
      </c>
      <c r="P21" s="372" t="s">
        <v>462</v>
      </c>
      <c r="Q21" s="370" t="s">
        <v>489</v>
      </c>
    </row>
    <row r="22" customFormat="false" ht="12.75" hidden="false" customHeight="false" outlineLevel="0" collapsed="false">
      <c r="B22" s="197" t="s">
        <v>490</v>
      </c>
      <c r="C22" s="385" t="n">
        <v>111.8</v>
      </c>
      <c r="D22" s="385" t="n">
        <v>116.7</v>
      </c>
      <c r="E22" s="385" t="n">
        <v>94.7</v>
      </c>
      <c r="F22" s="385" t="n">
        <v>106.2</v>
      </c>
      <c r="G22" s="385" t="n">
        <v>125.6</v>
      </c>
      <c r="H22" s="385" t="n">
        <v>112.6</v>
      </c>
      <c r="I22" s="385" t="n">
        <v>111.5</v>
      </c>
      <c r="J22" s="385" t="n">
        <v>110.2</v>
      </c>
      <c r="K22" s="385" t="n">
        <v>112.2</v>
      </c>
      <c r="L22" s="385" t="n">
        <v>111.5</v>
      </c>
      <c r="M22" s="385" t="n">
        <v>107.8</v>
      </c>
      <c r="N22" s="385" t="n">
        <v>112.1</v>
      </c>
      <c r="O22" s="385" t="n">
        <v>136.4</v>
      </c>
      <c r="P22" s="374"/>
      <c r="Q22" s="370" t="s">
        <v>490</v>
      </c>
    </row>
    <row r="23" customFormat="false" ht="12.75" hidden="false" customHeight="false" outlineLevel="0" collapsed="false">
      <c r="B23" s="197" t="s">
        <v>491</v>
      </c>
      <c r="C23" s="385" t="n">
        <v>120.4</v>
      </c>
      <c r="D23" s="385" t="n">
        <v>117.1</v>
      </c>
      <c r="E23" s="385" t="n">
        <v>122.4</v>
      </c>
      <c r="F23" s="385" t="n">
        <v>99.5</v>
      </c>
      <c r="G23" s="385" t="n">
        <v>116.6</v>
      </c>
      <c r="H23" s="385" t="n">
        <v>129.4</v>
      </c>
      <c r="I23" s="385" t="n">
        <v>120.2</v>
      </c>
      <c r="J23" s="385" t="n">
        <v>125.6</v>
      </c>
      <c r="K23" s="385" t="n">
        <v>117.4</v>
      </c>
      <c r="L23" s="385" t="n">
        <v>120.3</v>
      </c>
      <c r="M23" s="385" t="n">
        <v>108.9</v>
      </c>
      <c r="N23" s="385" t="n">
        <v>122.1</v>
      </c>
      <c r="O23" s="385" t="n">
        <v>169.2</v>
      </c>
      <c r="P23" s="374"/>
      <c r="Q23" s="370" t="s">
        <v>491</v>
      </c>
    </row>
    <row r="24" customFormat="false" ht="12.75" hidden="false" customHeight="false" outlineLevel="0" collapsed="false">
      <c r="B24" s="197" t="s">
        <v>474</v>
      </c>
      <c r="C24" s="385" t="n">
        <v>112.9</v>
      </c>
      <c r="D24" s="385" t="n">
        <v>124.8</v>
      </c>
      <c r="E24" s="385" t="n">
        <v>131.2</v>
      </c>
      <c r="F24" s="385" t="n">
        <v>119.6</v>
      </c>
      <c r="G24" s="385" t="n">
        <v>119.4</v>
      </c>
      <c r="H24" s="385" t="n">
        <v>135.9</v>
      </c>
      <c r="I24" s="385" t="n">
        <v>112.5</v>
      </c>
      <c r="J24" s="385" t="n">
        <v>103.8</v>
      </c>
      <c r="K24" s="385" t="n">
        <v>103</v>
      </c>
      <c r="L24" s="385" t="n">
        <v>112.9</v>
      </c>
      <c r="M24" s="385" t="n">
        <v>105.1</v>
      </c>
      <c r="N24" s="385" t="n">
        <v>114.1</v>
      </c>
      <c r="O24" s="385" t="n">
        <v>134.1</v>
      </c>
      <c r="P24" s="374"/>
      <c r="Q24" s="370" t="s">
        <v>474</v>
      </c>
    </row>
    <row r="25" customFormat="false" ht="12.75" hidden="false" customHeight="false" outlineLevel="0" collapsed="false">
      <c r="B25" s="197" t="s">
        <v>492</v>
      </c>
      <c r="C25" s="385" t="n">
        <v>115.9</v>
      </c>
      <c r="D25" s="385" t="n">
        <v>118.4</v>
      </c>
      <c r="E25" s="385" t="n">
        <v>159.8</v>
      </c>
      <c r="F25" s="385" t="n">
        <v>103.6</v>
      </c>
      <c r="G25" s="385" t="n">
        <v>115.9</v>
      </c>
      <c r="H25" s="385" t="n">
        <v>128.8</v>
      </c>
      <c r="I25" s="385" t="n">
        <v>115.8</v>
      </c>
      <c r="J25" s="385" t="n">
        <v>98.6</v>
      </c>
      <c r="K25" s="385" t="n">
        <v>117.2</v>
      </c>
      <c r="L25" s="385" t="n">
        <v>115.9</v>
      </c>
      <c r="M25" s="385" t="n">
        <v>103.3</v>
      </c>
      <c r="N25" s="385" t="n">
        <v>117.9</v>
      </c>
      <c r="O25" s="385" t="n">
        <v>135</v>
      </c>
      <c r="P25" s="374"/>
      <c r="Q25" s="370" t="s">
        <v>492</v>
      </c>
    </row>
    <row r="26" customFormat="false" ht="12.75" hidden="false" customHeight="false" outlineLevel="0" collapsed="false">
      <c r="B26" s="197" t="s">
        <v>483</v>
      </c>
      <c r="C26" s="385" t="n">
        <v>121.2</v>
      </c>
      <c r="D26" s="385" t="n">
        <v>118.2</v>
      </c>
      <c r="E26" s="385" t="n">
        <v>144.8</v>
      </c>
      <c r="F26" s="385" t="n">
        <v>122.4</v>
      </c>
      <c r="G26" s="385" t="n">
        <v>112.2</v>
      </c>
      <c r="H26" s="385" t="n">
        <v>122.2</v>
      </c>
      <c r="I26" s="385" t="n">
        <v>121.2</v>
      </c>
      <c r="J26" s="385" t="n">
        <v>108.1</v>
      </c>
      <c r="K26" s="385" t="n">
        <v>122</v>
      </c>
      <c r="L26" s="385" t="n">
        <v>121.3</v>
      </c>
      <c r="M26" s="385" t="n">
        <v>108.1</v>
      </c>
      <c r="N26" s="385" t="n">
        <v>123.4</v>
      </c>
      <c r="O26" s="385" t="n">
        <v>136.3</v>
      </c>
      <c r="P26" s="374"/>
      <c r="Q26" s="370" t="s">
        <v>483</v>
      </c>
    </row>
    <row r="27" customFormat="false" ht="12.75" hidden="false" customHeight="false" outlineLevel="0" collapsed="false">
      <c r="B27" s="197" t="s">
        <v>484</v>
      </c>
      <c r="C27" s="385" t="n">
        <v>125.8</v>
      </c>
      <c r="D27" s="385" t="n">
        <v>117.5</v>
      </c>
      <c r="E27" s="385" t="n">
        <v>123.4</v>
      </c>
      <c r="F27" s="385" t="n">
        <v>111.3</v>
      </c>
      <c r="G27" s="385" t="n">
        <v>121.2</v>
      </c>
      <c r="H27" s="385" t="n">
        <v>115.7</v>
      </c>
      <c r="I27" s="385" t="n">
        <v>125.9</v>
      </c>
      <c r="J27" s="385" t="n">
        <v>103.8</v>
      </c>
      <c r="K27" s="385" t="n">
        <v>136.3</v>
      </c>
      <c r="L27" s="385" t="n">
        <v>125.7</v>
      </c>
      <c r="M27" s="385" t="n">
        <v>111.1</v>
      </c>
      <c r="N27" s="385" t="n">
        <v>128</v>
      </c>
      <c r="O27" s="385" t="n">
        <v>145.6</v>
      </c>
      <c r="P27" s="374"/>
      <c r="Q27" s="370" t="s">
        <v>484</v>
      </c>
    </row>
    <row r="28" customFormat="false" ht="12.75" hidden="false" customHeight="false" outlineLevel="0" collapsed="false">
      <c r="B28" s="197" t="s">
        <v>485</v>
      </c>
      <c r="C28" s="385" t="n">
        <v>129.2</v>
      </c>
      <c r="D28" s="385" t="n">
        <v>136.9</v>
      </c>
      <c r="E28" s="385" t="n">
        <v>111.7</v>
      </c>
      <c r="F28" s="385" t="n">
        <v>129.9</v>
      </c>
      <c r="G28" s="385" t="n">
        <v>129.4</v>
      </c>
      <c r="H28" s="385" t="n">
        <v>155.1</v>
      </c>
      <c r="I28" s="385" t="n">
        <v>128.8</v>
      </c>
      <c r="J28" s="385" t="n">
        <v>99.6</v>
      </c>
      <c r="K28" s="385" t="n">
        <v>111.6</v>
      </c>
      <c r="L28" s="385" t="n">
        <v>129.7</v>
      </c>
      <c r="M28" s="385" t="n">
        <v>117.9</v>
      </c>
      <c r="N28" s="385" t="n">
        <v>131.6</v>
      </c>
      <c r="O28" s="385" t="n">
        <v>159.2</v>
      </c>
      <c r="P28" s="374"/>
      <c r="Q28" s="370" t="s">
        <v>485</v>
      </c>
    </row>
    <row r="29" customFormat="false" ht="12.75" hidden="false" customHeight="false" outlineLevel="0" collapsed="false">
      <c r="B29" s="197" t="s">
        <v>486</v>
      </c>
      <c r="C29" s="385" t="n">
        <v>126.1</v>
      </c>
      <c r="D29" s="385" t="n">
        <v>137.7</v>
      </c>
      <c r="E29" s="385" t="n">
        <v>134.4</v>
      </c>
      <c r="F29" s="385" t="n">
        <v>120.3</v>
      </c>
      <c r="G29" s="385" t="n">
        <v>136.3</v>
      </c>
      <c r="H29" s="385" t="n">
        <v>151.9</v>
      </c>
      <c r="I29" s="385" t="n">
        <v>125.7</v>
      </c>
      <c r="J29" s="385" t="n">
        <v>104.4</v>
      </c>
      <c r="K29" s="385" t="n">
        <v>120.8</v>
      </c>
      <c r="L29" s="385" t="n">
        <v>126</v>
      </c>
      <c r="M29" s="385" t="n">
        <v>110.1</v>
      </c>
      <c r="N29" s="385" t="n">
        <v>128.6</v>
      </c>
      <c r="O29" s="385" t="n">
        <v>154.1</v>
      </c>
      <c r="P29" s="374"/>
      <c r="Q29" s="370" t="s">
        <v>486</v>
      </c>
    </row>
    <row r="30" customFormat="false" ht="12.75" hidden="false" customHeight="false" outlineLevel="0" collapsed="false">
      <c r="B30" s="197" t="s">
        <v>493</v>
      </c>
      <c r="C30" s="385" t="n">
        <v>135.3</v>
      </c>
      <c r="D30" s="385" t="n">
        <v>133.1</v>
      </c>
      <c r="E30" s="385" t="n">
        <v>150.5</v>
      </c>
      <c r="F30" s="385" t="n">
        <v>118.8</v>
      </c>
      <c r="G30" s="385" t="n">
        <v>132.4</v>
      </c>
      <c r="H30" s="385" t="n">
        <v>142.6</v>
      </c>
      <c r="I30" s="385" t="n">
        <v>135.3</v>
      </c>
      <c r="J30" s="385" t="n">
        <v>120.5</v>
      </c>
      <c r="K30" s="385" t="n">
        <v>122.5</v>
      </c>
      <c r="L30" s="385" t="n">
        <v>135.9</v>
      </c>
      <c r="M30" s="385" t="n">
        <v>114</v>
      </c>
      <c r="N30" s="385" t="n">
        <v>139.4</v>
      </c>
      <c r="O30" s="385" t="n">
        <v>147.7</v>
      </c>
      <c r="P30" s="374"/>
      <c r="Q30" s="370" t="s">
        <v>493</v>
      </c>
    </row>
    <row r="31" customFormat="false" ht="12.75" hidden="false" customHeight="false" outlineLevel="0" collapsed="false">
      <c r="B31" s="197" t="s">
        <v>494</v>
      </c>
      <c r="C31" s="385" t="n">
        <v>134.4</v>
      </c>
      <c r="D31" s="385" t="n">
        <v>144.1</v>
      </c>
      <c r="E31" s="385" t="n">
        <v>148</v>
      </c>
      <c r="F31" s="385" t="n">
        <v>128</v>
      </c>
      <c r="G31" s="385" t="n">
        <v>146.8</v>
      </c>
      <c r="H31" s="385" t="n">
        <v>150.9</v>
      </c>
      <c r="I31" s="385" t="n">
        <v>134.1</v>
      </c>
      <c r="J31" s="385" t="n">
        <v>129.3</v>
      </c>
      <c r="K31" s="385" t="n">
        <v>127.2</v>
      </c>
      <c r="L31" s="385" t="n">
        <v>134.4</v>
      </c>
      <c r="M31" s="385" t="n">
        <v>118.2</v>
      </c>
      <c r="N31" s="385" t="n">
        <v>137</v>
      </c>
      <c r="O31" s="385" t="n">
        <v>159.9</v>
      </c>
      <c r="P31" s="374"/>
      <c r="Q31" s="370" t="s">
        <v>494</v>
      </c>
    </row>
    <row r="32" customFormat="false" ht="12.75" hidden="false" customHeight="false" outlineLevel="0" collapsed="false">
      <c r="B32" s="197" t="s">
        <v>495</v>
      </c>
      <c r="C32" s="385" t="n">
        <v>114</v>
      </c>
      <c r="D32" s="385" t="n">
        <v>113</v>
      </c>
      <c r="E32" s="385" t="n">
        <v>124.8</v>
      </c>
      <c r="F32" s="385" t="n">
        <v>102.2</v>
      </c>
      <c r="G32" s="385" t="n">
        <v>120.5</v>
      </c>
      <c r="H32" s="385" t="n">
        <v>108.2</v>
      </c>
      <c r="I32" s="385" t="n">
        <v>113.9</v>
      </c>
      <c r="J32" s="385" t="n">
        <v>117.3</v>
      </c>
      <c r="K32" s="385" t="n">
        <v>124.9</v>
      </c>
      <c r="L32" s="385" t="n">
        <v>113.5</v>
      </c>
      <c r="M32" s="385" t="n">
        <v>91.3</v>
      </c>
      <c r="N32" s="385" t="n">
        <v>117</v>
      </c>
      <c r="O32" s="385" t="n">
        <v>141.4</v>
      </c>
      <c r="P32" s="374"/>
      <c r="Q32" s="370" t="s">
        <v>495</v>
      </c>
    </row>
    <row r="33" customFormat="false" ht="12.75" hidden="false" customHeight="false" outlineLevel="0" collapsed="false">
      <c r="A33" s="370" t="s">
        <v>463</v>
      </c>
      <c r="B33" s="197" t="s">
        <v>489</v>
      </c>
      <c r="C33" s="385" t="n">
        <v>128.6</v>
      </c>
      <c r="D33" s="385" t="n">
        <v>133.6</v>
      </c>
      <c r="E33" s="385" t="n">
        <v>149.2</v>
      </c>
      <c r="F33" s="385" t="n">
        <v>115.9</v>
      </c>
      <c r="G33" s="385" t="n">
        <v>127.4</v>
      </c>
      <c r="H33" s="385" t="n">
        <v>153.8</v>
      </c>
      <c r="I33" s="385" t="n">
        <v>128.4</v>
      </c>
      <c r="J33" s="385" t="n">
        <v>146.9</v>
      </c>
      <c r="K33" s="385" t="n">
        <v>143.9</v>
      </c>
      <c r="L33" s="385" t="n">
        <v>127.7</v>
      </c>
      <c r="M33" s="385" t="n">
        <v>129</v>
      </c>
      <c r="N33" s="385" t="n">
        <v>127.5</v>
      </c>
      <c r="O33" s="385" t="n">
        <v>138.4</v>
      </c>
      <c r="P33" s="372" t="s">
        <v>463</v>
      </c>
      <c r="Q33" s="370" t="s">
        <v>489</v>
      </c>
    </row>
    <row r="34" customFormat="false" ht="12.75" hidden="false" customHeight="false" outlineLevel="0" collapsed="false">
      <c r="B34" s="197" t="s">
        <v>490</v>
      </c>
      <c r="C34" s="385" t="n">
        <v>131.1</v>
      </c>
      <c r="D34" s="385" t="n">
        <v>133.1</v>
      </c>
      <c r="E34" s="385" t="n">
        <v>103.2</v>
      </c>
      <c r="F34" s="385" t="n">
        <v>123.2</v>
      </c>
      <c r="G34" s="385" t="n">
        <v>126</v>
      </c>
      <c r="H34" s="385" t="n">
        <v>152.9</v>
      </c>
      <c r="I34" s="385" t="n">
        <v>131</v>
      </c>
      <c r="J34" s="385" t="n">
        <v>124</v>
      </c>
      <c r="K34" s="385" t="n">
        <v>113.2</v>
      </c>
      <c r="L34" s="385" t="n">
        <v>131.7</v>
      </c>
      <c r="M34" s="385" t="n">
        <v>115.3</v>
      </c>
      <c r="N34" s="385" t="n">
        <v>134.3</v>
      </c>
      <c r="O34" s="385" t="n">
        <v>146</v>
      </c>
      <c r="P34" s="374"/>
      <c r="Q34" s="370" t="s">
        <v>490</v>
      </c>
    </row>
    <row r="35" customFormat="false" ht="12.75" hidden="false" customHeight="false" outlineLevel="0" collapsed="false">
      <c r="B35" s="197" t="s">
        <v>491</v>
      </c>
      <c r="C35" s="385" t="n">
        <v>125</v>
      </c>
      <c r="D35" s="385" t="n">
        <v>126.8</v>
      </c>
      <c r="E35" s="385" t="n">
        <v>82.2</v>
      </c>
      <c r="F35" s="385" t="n">
        <v>116.5</v>
      </c>
      <c r="G35" s="385" t="n">
        <v>121.7</v>
      </c>
      <c r="H35" s="385" t="n">
        <v>145.2</v>
      </c>
      <c r="I35" s="385" t="n">
        <v>124.8</v>
      </c>
      <c r="J35" s="385" t="n">
        <v>125.6</v>
      </c>
      <c r="K35" s="385" t="n">
        <v>128.8</v>
      </c>
      <c r="L35" s="385" t="n">
        <v>124.7</v>
      </c>
      <c r="M35" s="385" t="n">
        <v>113.6</v>
      </c>
      <c r="N35" s="385" t="n">
        <v>126.4</v>
      </c>
      <c r="O35" s="385" t="n">
        <v>153</v>
      </c>
      <c r="P35" s="374"/>
      <c r="Q35" s="370" t="s">
        <v>491</v>
      </c>
    </row>
    <row r="36" customFormat="false" ht="12.75" hidden="false" customHeight="false" outlineLevel="0" collapsed="false">
      <c r="B36" s="197" t="s">
        <v>474</v>
      </c>
      <c r="C36" s="385" t="n">
        <v>137.1</v>
      </c>
      <c r="D36" s="385" t="n">
        <v>157.6</v>
      </c>
      <c r="E36" s="385" t="n">
        <v>112.8</v>
      </c>
      <c r="F36" s="385" t="n">
        <v>141.3</v>
      </c>
      <c r="G36" s="385" t="n">
        <v>164</v>
      </c>
      <c r="H36" s="385" t="n">
        <v>162.8</v>
      </c>
      <c r="I36" s="385" t="n">
        <v>136.5</v>
      </c>
      <c r="J36" s="385" t="n">
        <v>121</v>
      </c>
      <c r="K36" s="385" t="n">
        <v>128</v>
      </c>
      <c r="L36" s="385" t="n">
        <v>136.9</v>
      </c>
      <c r="M36" s="385" t="n">
        <v>123.3</v>
      </c>
      <c r="N36" s="385" t="n">
        <v>139.1</v>
      </c>
      <c r="O36" s="385" t="n">
        <v>153.4</v>
      </c>
      <c r="P36" s="374"/>
      <c r="Q36" s="370" t="s">
        <v>474</v>
      </c>
    </row>
    <row r="37" customFormat="false" ht="12.75" hidden="false" customHeight="false" outlineLevel="0" collapsed="false">
      <c r="B37" s="197" t="s">
        <v>492</v>
      </c>
      <c r="C37" s="385" t="n">
        <v>121.9</v>
      </c>
      <c r="D37" s="385" t="n">
        <v>147.6</v>
      </c>
      <c r="E37" s="385" t="n">
        <v>94.7</v>
      </c>
      <c r="F37" s="385" t="n">
        <v>158.1</v>
      </c>
      <c r="G37" s="385" t="n">
        <v>140.4</v>
      </c>
      <c r="H37" s="385" t="n">
        <v>155.5</v>
      </c>
      <c r="I37" s="385" t="n">
        <v>121.1</v>
      </c>
      <c r="J37" s="385" t="n">
        <v>98.8</v>
      </c>
      <c r="K37" s="385" t="n">
        <v>115.2</v>
      </c>
      <c r="L37" s="385" t="n">
        <v>121.5</v>
      </c>
      <c r="M37" s="385" t="n">
        <v>112.4</v>
      </c>
      <c r="N37" s="385" t="n">
        <v>123</v>
      </c>
      <c r="O37" s="385" t="n">
        <v>149</v>
      </c>
      <c r="P37" s="374"/>
      <c r="Q37" s="370" t="s">
        <v>492</v>
      </c>
    </row>
    <row r="38" customFormat="false" ht="12.75" hidden="false" customHeight="false" outlineLevel="0" collapsed="false">
      <c r="B38" s="197" t="s">
        <v>483</v>
      </c>
      <c r="C38" s="385" t="n">
        <v>137.7</v>
      </c>
      <c r="D38" s="385" t="n">
        <v>149.7</v>
      </c>
      <c r="E38" s="385" t="n">
        <v>142.3</v>
      </c>
      <c r="F38" s="385" t="n">
        <v>162.8</v>
      </c>
      <c r="G38" s="385" t="n">
        <v>129.7</v>
      </c>
      <c r="H38" s="385" t="n">
        <v>171.3</v>
      </c>
      <c r="I38" s="385" t="n">
        <v>137.3</v>
      </c>
      <c r="J38" s="385" t="n">
        <v>107.8</v>
      </c>
      <c r="K38" s="385" t="n">
        <v>125</v>
      </c>
      <c r="L38" s="385" t="n">
        <v>138</v>
      </c>
      <c r="M38" s="385" t="n">
        <v>139.7</v>
      </c>
      <c r="N38" s="385" t="n">
        <v>137.8</v>
      </c>
      <c r="O38" s="385" t="n">
        <v>143</v>
      </c>
      <c r="P38" s="374"/>
      <c r="Q38" s="370" t="s">
        <v>483</v>
      </c>
    </row>
    <row r="39" customFormat="false" ht="12.75" hidden="false" customHeight="false" outlineLevel="0" collapsed="false">
      <c r="B39" s="197" t="s">
        <v>484</v>
      </c>
      <c r="C39" s="385" t="n">
        <v>138</v>
      </c>
      <c r="D39" s="385" t="n">
        <v>144.5</v>
      </c>
      <c r="E39" s="385" t="n">
        <v>121</v>
      </c>
      <c r="F39" s="385" t="n">
        <v>164.1</v>
      </c>
      <c r="G39" s="385" t="n">
        <v>131.1</v>
      </c>
      <c r="H39" s="385" t="n">
        <v>152.9</v>
      </c>
      <c r="I39" s="385" t="n">
        <v>137.8</v>
      </c>
      <c r="J39" s="385" t="n">
        <v>93.8</v>
      </c>
      <c r="K39" s="385" t="n">
        <v>117.2</v>
      </c>
      <c r="L39" s="385" t="n">
        <v>138.9</v>
      </c>
      <c r="M39" s="385" t="n">
        <v>123.5</v>
      </c>
      <c r="N39" s="385" t="n">
        <v>141.4</v>
      </c>
      <c r="O39" s="385" t="n">
        <v>145.1</v>
      </c>
      <c r="P39" s="374"/>
      <c r="Q39" s="370" t="s">
        <v>484</v>
      </c>
    </row>
    <row r="40" customFormat="false" ht="12.75" hidden="false" customHeight="false" outlineLevel="0" collapsed="false">
      <c r="B40" s="197" t="s">
        <v>485</v>
      </c>
      <c r="C40" s="385" t="n">
        <v>121.6</v>
      </c>
      <c r="D40" s="385" t="n">
        <v>136.3</v>
      </c>
      <c r="E40" s="385" t="n">
        <v>115.1</v>
      </c>
      <c r="F40" s="385" t="n">
        <v>155.4</v>
      </c>
      <c r="G40" s="385" t="n">
        <v>123.8</v>
      </c>
      <c r="H40" s="385" t="n">
        <v>143.4</v>
      </c>
      <c r="I40" s="385" t="n">
        <v>121.2</v>
      </c>
      <c r="J40" s="385" t="n">
        <v>90</v>
      </c>
      <c r="K40" s="385" t="n">
        <v>108.9</v>
      </c>
      <c r="L40" s="385" t="n">
        <v>121.8</v>
      </c>
      <c r="M40" s="385" t="n">
        <v>123.1</v>
      </c>
      <c r="N40" s="385" t="n">
        <v>121.6</v>
      </c>
      <c r="O40" s="385" t="n">
        <v>134.3</v>
      </c>
      <c r="P40" s="374"/>
      <c r="Q40" s="370" t="s">
        <v>485</v>
      </c>
    </row>
    <row r="41" customFormat="false" ht="12.75" hidden="false" customHeight="false" outlineLevel="0" collapsed="false">
      <c r="B41" s="197" t="s">
        <v>486</v>
      </c>
      <c r="C41" s="385" t="n">
        <v>136</v>
      </c>
      <c r="D41" s="385" t="n">
        <v>160.3</v>
      </c>
      <c r="E41" s="385" t="n">
        <v>157.3</v>
      </c>
      <c r="F41" s="385" t="n">
        <v>153.7</v>
      </c>
      <c r="G41" s="385" t="n">
        <v>160.4</v>
      </c>
      <c r="H41" s="385" t="n">
        <v>164.9</v>
      </c>
      <c r="I41" s="385" t="n">
        <v>135.3</v>
      </c>
      <c r="J41" s="385" t="n">
        <v>101.7</v>
      </c>
      <c r="K41" s="385" t="n">
        <v>118.5</v>
      </c>
      <c r="L41" s="385" t="n">
        <v>136.2</v>
      </c>
      <c r="M41" s="385" t="n">
        <v>117</v>
      </c>
      <c r="N41" s="385" t="n">
        <v>139.3</v>
      </c>
      <c r="O41" s="385" t="n">
        <v>145.9</v>
      </c>
      <c r="P41" s="374"/>
      <c r="Q41" s="370" t="s">
        <v>486</v>
      </c>
    </row>
    <row r="42" customFormat="false" ht="12.75" hidden="false" customHeight="false" outlineLevel="0" collapsed="false">
      <c r="B42" s="197" t="s">
        <v>493</v>
      </c>
      <c r="C42" s="385" t="n">
        <v>139.4</v>
      </c>
      <c r="D42" s="385" t="n">
        <v>173.8</v>
      </c>
      <c r="E42" s="385" t="n">
        <v>126.8</v>
      </c>
      <c r="F42" s="385" t="n">
        <v>167.2</v>
      </c>
      <c r="G42" s="385" t="n">
        <v>185.1</v>
      </c>
      <c r="H42" s="385" t="n">
        <v>165.2</v>
      </c>
      <c r="I42" s="385" t="n">
        <v>138.2</v>
      </c>
      <c r="J42" s="385" t="n">
        <v>113.6</v>
      </c>
      <c r="K42" s="385" t="n">
        <v>116</v>
      </c>
      <c r="L42" s="385" t="n">
        <v>139.3</v>
      </c>
      <c r="M42" s="385" t="n">
        <v>116.5</v>
      </c>
      <c r="N42" s="385" t="n">
        <v>142.9</v>
      </c>
      <c r="O42" s="385" t="n">
        <v>201.4</v>
      </c>
      <c r="P42" s="374"/>
      <c r="Q42" s="370" t="s">
        <v>493</v>
      </c>
    </row>
    <row r="43" customFormat="false" ht="12.75" hidden="false" customHeight="false" outlineLevel="0" collapsed="false">
      <c r="B43" s="197" t="s">
        <v>494</v>
      </c>
      <c r="C43" s="385" t="n">
        <v>119.5</v>
      </c>
      <c r="D43" s="385" t="n">
        <v>151.8</v>
      </c>
      <c r="E43" s="385" t="n">
        <v>109.7</v>
      </c>
      <c r="F43" s="385" t="n">
        <v>133.6</v>
      </c>
      <c r="G43" s="385" t="n">
        <v>169.4</v>
      </c>
      <c r="H43" s="385" t="n">
        <v>141.4</v>
      </c>
      <c r="I43" s="385" t="n">
        <v>118.6</v>
      </c>
      <c r="J43" s="385" t="n">
        <v>112.9</v>
      </c>
      <c r="K43" s="385" t="n">
        <v>121.9</v>
      </c>
      <c r="L43" s="385" t="n">
        <v>118.5</v>
      </c>
      <c r="M43" s="385" t="n">
        <v>91.8</v>
      </c>
      <c r="N43" s="385" t="n">
        <v>122.8</v>
      </c>
      <c r="O43" s="385" t="n">
        <v>144.2</v>
      </c>
      <c r="P43" s="374"/>
      <c r="Q43" s="370" t="s">
        <v>494</v>
      </c>
    </row>
    <row r="44" customFormat="false" ht="12.75" hidden="false" customHeight="false" outlineLevel="0" collapsed="false">
      <c r="B44" s="197" t="s">
        <v>495</v>
      </c>
      <c r="C44" s="385" t="n">
        <v>108.6</v>
      </c>
      <c r="D44" s="385" t="n">
        <v>131.3</v>
      </c>
      <c r="E44" s="385" t="n">
        <v>131.6</v>
      </c>
      <c r="F44" s="385" t="n">
        <v>133.5</v>
      </c>
      <c r="G44" s="385" t="n">
        <v>136.4</v>
      </c>
      <c r="H44" s="385" t="n">
        <v>122.1</v>
      </c>
      <c r="I44" s="385" t="n">
        <v>107.9</v>
      </c>
      <c r="J44" s="385" t="n">
        <v>114</v>
      </c>
      <c r="K44" s="385" t="n">
        <v>110.4</v>
      </c>
      <c r="L44" s="385" t="n">
        <v>107.7</v>
      </c>
      <c r="M44" s="385" t="n">
        <v>82.3</v>
      </c>
      <c r="N44" s="385" t="n">
        <v>111.8</v>
      </c>
      <c r="O44" s="385" t="n">
        <v>152.8</v>
      </c>
      <c r="P44" s="374"/>
      <c r="Q44" s="370" t="s">
        <v>495</v>
      </c>
    </row>
    <row r="45" customFormat="false" ht="12.75" hidden="false" customHeight="false" outlineLevel="0" collapsed="false">
      <c r="A45" s="370" t="s">
        <v>1349</v>
      </c>
      <c r="B45" s="197" t="s">
        <v>489</v>
      </c>
      <c r="C45" s="385" t="n">
        <v>93.7</v>
      </c>
      <c r="D45" s="385" t="n">
        <v>132</v>
      </c>
      <c r="E45" s="385" t="n">
        <v>157.8</v>
      </c>
      <c r="F45" s="385" t="n">
        <v>136.6</v>
      </c>
      <c r="G45" s="385" t="n">
        <v>119.8</v>
      </c>
      <c r="H45" s="385" t="n">
        <v>145</v>
      </c>
      <c r="I45" s="385" t="n">
        <v>92.2</v>
      </c>
      <c r="J45" s="385" t="n">
        <v>111.3</v>
      </c>
      <c r="K45" s="385" t="n">
        <v>95.2</v>
      </c>
      <c r="L45" s="385" t="n">
        <v>92</v>
      </c>
      <c r="M45" s="385" t="n">
        <v>74.8</v>
      </c>
      <c r="N45" s="385" t="n">
        <v>94.7</v>
      </c>
      <c r="O45" s="385" t="n">
        <v>191.8</v>
      </c>
      <c r="P45" s="372" t="s">
        <v>1349</v>
      </c>
      <c r="Q45" s="370" t="s">
        <v>489</v>
      </c>
    </row>
    <row r="46" customFormat="false" ht="12.75" hidden="false" customHeight="false" outlineLevel="0" collapsed="false">
      <c r="B46" s="197" t="s">
        <v>490</v>
      </c>
      <c r="C46" s="385" t="n">
        <v>96.2</v>
      </c>
      <c r="D46" s="385" t="n">
        <v>128.4</v>
      </c>
      <c r="E46" s="385" t="n">
        <v>86.7</v>
      </c>
      <c r="F46" s="385" t="n">
        <v>115.5</v>
      </c>
      <c r="G46" s="385" t="n">
        <v>134.4</v>
      </c>
      <c r="H46" s="385" t="n">
        <v>131.7</v>
      </c>
      <c r="I46" s="385" t="n">
        <v>94.9</v>
      </c>
      <c r="J46" s="385" t="n">
        <v>100.6</v>
      </c>
      <c r="K46" s="385" t="n">
        <v>99.3</v>
      </c>
      <c r="L46" s="385" t="n">
        <v>94.7</v>
      </c>
      <c r="M46" s="385" t="n">
        <v>83.4</v>
      </c>
      <c r="N46" s="385" t="n">
        <v>96.5</v>
      </c>
      <c r="O46" s="386" t="n">
        <v>191.8</v>
      </c>
      <c r="Q46" s="370" t="s">
        <v>490</v>
      </c>
    </row>
    <row r="47" customFormat="false" ht="12.75" hidden="false" customHeight="false" outlineLevel="0" collapsed="false">
      <c r="B47" s="197" t="s">
        <v>491</v>
      </c>
      <c r="C47" s="385" t="n">
        <v>106.7</v>
      </c>
      <c r="D47" s="385" t="n">
        <v>135</v>
      </c>
      <c r="E47" s="385" t="n">
        <v>120.3</v>
      </c>
      <c r="F47" s="385" t="n">
        <v>141.9</v>
      </c>
      <c r="G47" s="385" t="n">
        <v>150.5</v>
      </c>
      <c r="H47" s="385" t="n">
        <v>108.3</v>
      </c>
      <c r="I47" s="385" t="n">
        <v>105.5</v>
      </c>
      <c r="J47" s="385" t="n">
        <v>102.8</v>
      </c>
      <c r="K47" s="385" t="n">
        <v>121.3</v>
      </c>
      <c r="L47" s="385" t="n">
        <v>104.9</v>
      </c>
      <c r="M47" s="385" t="n">
        <v>102</v>
      </c>
      <c r="N47" s="385" t="n">
        <v>105.4</v>
      </c>
      <c r="O47" s="386" t="n">
        <v>194.3</v>
      </c>
      <c r="Q47" s="370" t="s">
        <v>491</v>
      </c>
    </row>
    <row r="48" customFormat="false" ht="12.75" hidden="false" customHeight="false" outlineLevel="0" collapsed="false">
      <c r="B48" s="197" t="s">
        <v>474</v>
      </c>
      <c r="C48" s="385" t="n">
        <v>98.9</v>
      </c>
      <c r="D48" s="385" t="n">
        <v>125</v>
      </c>
      <c r="E48" s="385" t="n">
        <v>96.5</v>
      </c>
      <c r="F48" s="385" t="n">
        <v>129.6</v>
      </c>
      <c r="G48" s="385" t="n">
        <v>133.6</v>
      </c>
      <c r="H48" s="385" t="n">
        <v>111.3</v>
      </c>
      <c r="I48" s="385" t="n">
        <v>97.8</v>
      </c>
      <c r="J48" s="385" t="n">
        <v>92.4</v>
      </c>
      <c r="K48" s="385" t="n">
        <v>109.6</v>
      </c>
      <c r="L48" s="385" t="n">
        <v>97.4</v>
      </c>
      <c r="M48" s="385" t="n">
        <v>106</v>
      </c>
      <c r="N48" s="385" t="n">
        <v>96</v>
      </c>
      <c r="O48" s="385" t="n">
        <v>197.8</v>
      </c>
      <c r="P48" s="374"/>
      <c r="Q48" s="370" t="s">
        <v>474</v>
      </c>
    </row>
    <row r="49" customFormat="false" ht="12.75" hidden="false" customHeight="false" outlineLevel="0" collapsed="false">
      <c r="B49" s="197" t="s">
        <v>492</v>
      </c>
      <c r="C49" s="385" t="n">
        <v>93.5</v>
      </c>
      <c r="D49" s="385" t="n">
        <v>145.1</v>
      </c>
      <c r="E49" s="385" t="n">
        <v>117.8</v>
      </c>
      <c r="F49" s="385" t="n">
        <v>131.2</v>
      </c>
      <c r="G49" s="385" t="n">
        <v>137</v>
      </c>
      <c r="H49" s="385" t="n">
        <v>169</v>
      </c>
      <c r="I49" s="385" t="n">
        <v>91.7</v>
      </c>
      <c r="J49" s="385" t="n">
        <v>93.3</v>
      </c>
      <c r="K49" s="385" t="n">
        <v>103.6</v>
      </c>
      <c r="L49" s="385" t="n">
        <v>91.2</v>
      </c>
      <c r="M49" s="385" t="n">
        <v>91.7</v>
      </c>
      <c r="N49" s="385" t="n">
        <v>91.2</v>
      </c>
      <c r="O49" s="385" t="n">
        <v>194.5</v>
      </c>
      <c r="P49" s="374"/>
      <c r="Q49" s="370" t="s">
        <v>492</v>
      </c>
    </row>
    <row r="50" customFormat="false" ht="12.75" hidden="false" customHeight="false" outlineLevel="0" collapsed="false">
      <c r="B50" s="197" t="s">
        <v>483</v>
      </c>
      <c r="C50" s="385" t="n">
        <v>104.4</v>
      </c>
      <c r="D50" s="385" t="n">
        <v>148.2</v>
      </c>
      <c r="E50" s="385" t="n">
        <v>101.9</v>
      </c>
      <c r="F50" s="385" t="n">
        <v>143.9</v>
      </c>
      <c r="G50" s="385" t="n">
        <v>166.7</v>
      </c>
      <c r="H50" s="385" t="n">
        <v>127.4</v>
      </c>
      <c r="I50" s="385" t="n">
        <v>102.8</v>
      </c>
      <c r="J50" s="385" t="n">
        <v>96.9</v>
      </c>
      <c r="K50" s="385" t="n">
        <v>118.9</v>
      </c>
      <c r="L50" s="385" t="n">
        <v>102.3</v>
      </c>
      <c r="M50" s="385" t="n">
        <v>100.7</v>
      </c>
      <c r="N50" s="385" t="n">
        <v>102.5</v>
      </c>
      <c r="O50" s="385" t="n">
        <v>198.1</v>
      </c>
      <c r="P50" s="374"/>
      <c r="Q50" s="370" t="s">
        <v>483</v>
      </c>
    </row>
    <row r="51" customFormat="false" ht="12.75" hidden="false" customHeight="false" outlineLevel="0" collapsed="false">
      <c r="B51" s="197" t="s">
        <v>484</v>
      </c>
      <c r="C51" s="385" t="n">
        <v>114.7</v>
      </c>
      <c r="D51" s="385" t="n">
        <v>171.4</v>
      </c>
      <c r="E51" s="385" t="n">
        <v>87.6</v>
      </c>
      <c r="F51" s="385" t="n">
        <v>169</v>
      </c>
      <c r="G51" s="385" t="n">
        <v>179.1</v>
      </c>
      <c r="H51" s="385" t="n">
        <v>168.3</v>
      </c>
      <c r="I51" s="385" t="n">
        <v>112.8</v>
      </c>
      <c r="J51" s="385" t="n">
        <v>121.6</v>
      </c>
      <c r="K51" s="385" t="n">
        <v>126.7</v>
      </c>
      <c r="L51" s="385" t="n">
        <v>112.3</v>
      </c>
      <c r="M51" s="385" t="n">
        <v>110</v>
      </c>
      <c r="N51" s="385" t="n">
        <v>112.6</v>
      </c>
      <c r="O51" s="385" t="n">
        <v>210.7</v>
      </c>
      <c r="P51" s="374"/>
      <c r="Q51" s="370" t="s">
        <v>484</v>
      </c>
    </row>
    <row r="52" customFormat="false" ht="12.75" hidden="false" customHeight="false" outlineLevel="0" collapsed="false">
      <c r="B52" s="197" t="s">
        <v>485</v>
      </c>
      <c r="C52" s="385" t="n">
        <v>95.2</v>
      </c>
      <c r="D52" s="385" t="n">
        <v>133.4</v>
      </c>
      <c r="E52" s="385" t="n">
        <v>82.7</v>
      </c>
      <c r="F52" s="385" t="n">
        <v>138.6</v>
      </c>
      <c r="G52" s="385" t="n">
        <v>139.5</v>
      </c>
      <c r="H52" s="385" t="n">
        <v>124.8</v>
      </c>
      <c r="I52" s="385" t="n">
        <v>93.7</v>
      </c>
      <c r="J52" s="385" t="n">
        <v>113.9</v>
      </c>
      <c r="K52" s="385" t="n">
        <v>103.2</v>
      </c>
      <c r="L52" s="385" t="n">
        <v>93.2</v>
      </c>
      <c r="M52" s="385" t="n">
        <v>92.3</v>
      </c>
      <c r="N52" s="385" t="n">
        <v>93.3</v>
      </c>
      <c r="O52" s="385" t="n">
        <v>211.4</v>
      </c>
      <c r="P52" s="374"/>
      <c r="Q52" s="370" t="s">
        <v>485</v>
      </c>
    </row>
    <row r="53" customFormat="false" ht="12.75" hidden="false" customHeight="false" outlineLevel="0" collapsed="false">
      <c r="B53" s="197" t="s">
        <v>486</v>
      </c>
      <c r="C53" s="385" t="n">
        <v>101.3</v>
      </c>
      <c r="D53" s="385" t="n">
        <v>151.2</v>
      </c>
      <c r="E53" s="385" t="n">
        <v>141.1</v>
      </c>
      <c r="F53" s="385" t="n">
        <v>150.1</v>
      </c>
      <c r="G53" s="385" t="n">
        <v>150.2</v>
      </c>
      <c r="H53" s="385" t="n">
        <v>154.2</v>
      </c>
      <c r="I53" s="385" t="n">
        <v>99.5</v>
      </c>
      <c r="J53" s="385" t="n">
        <v>105.1</v>
      </c>
      <c r="K53" s="385" t="n">
        <v>120</v>
      </c>
      <c r="L53" s="385" t="n">
        <v>98.7</v>
      </c>
      <c r="M53" s="385" t="n">
        <v>88</v>
      </c>
      <c r="N53" s="385" t="n">
        <v>100.4</v>
      </c>
      <c r="O53" s="385" t="n">
        <v>200.3</v>
      </c>
      <c r="P53" s="374"/>
      <c r="Q53" s="370" t="s">
        <v>486</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70</v>
      </c>
      <c r="B1" s="76"/>
      <c r="C1" s="76"/>
      <c r="D1" s="76"/>
      <c r="E1" s="76"/>
      <c r="F1" s="76"/>
      <c r="G1" s="76"/>
      <c r="H1" s="76"/>
      <c r="I1" s="76" t="s">
        <v>1370</v>
      </c>
      <c r="J1" s="76"/>
      <c r="K1" s="76"/>
      <c r="L1" s="76"/>
      <c r="M1" s="76"/>
      <c r="N1" s="76"/>
      <c r="O1" s="76"/>
      <c r="P1" s="76"/>
      <c r="Q1" s="76"/>
    </row>
    <row r="2" customFormat="false" ht="20.1" hidden="false" customHeight="true" outlineLevel="0" collapsed="false">
      <c r="A2" s="76" t="s">
        <v>1328</v>
      </c>
      <c r="B2" s="76"/>
      <c r="C2" s="76"/>
      <c r="D2" s="76"/>
      <c r="E2" s="76"/>
      <c r="F2" s="76"/>
      <c r="G2" s="76"/>
      <c r="H2" s="76"/>
      <c r="I2" s="76" t="s">
        <v>1328</v>
      </c>
      <c r="J2" s="76"/>
      <c r="K2" s="76"/>
      <c r="L2" s="76"/>
      <c r="M2" s="76"/>
      <c r="N2" s="76"/>
      <c r="O2" s="76"/>
      <c r="P2" s="76"/>
      <c r="Q2" s="76"/>
    </row>
    <row r="3" customFormat="false" ht="20.1" hidden="false" customHeight="true" outlineLevel="0" collapsed="false">
      <c r="A3" s="149" t="s">
        <v>1377</v>
      </c>
      <c r="B3" s="149"/>
      <c r="C3" s="149"/>
      <c r="D3" s="149"/>
      <c r="E3" s="149"/>
      <c r="F3" s="149"/>
      <c r="G3" s="149"/>
      <c r="H3" s="149"/>
      <c r="I3" s="149" t="s">
        <v>1377</v>
      </c>
      <c r="J3" s="149"/>
      <c r="K3" s="149"/>
      <c r="L3" s="149"/>
      <c r="M3" s="149"/>
      <c r="N3" s="149"/>
      <c r="O3" s="149"/>
      <c r="P3" s="149"/>
      <c r="Q3" s="149"/>
    </row>
    <row r="4" customFormat="false" ht="20.1" hidden="false" customHeight="true" outlineLevel="0" collapsed="false">
      <c r="A4" s="356" t="s">
        <v>1378</v>
      </c>
      <c r="B4" s="356"/>
      <c r="C4" s="356"/>
      <c r="D4" s="356"/>
      <c r="E4" s="356"/>
      <c r="F4" s="356"/>
      <c r="G4" s="356"/>
      <c r="H4" s="356"/>
      <c r="I4" s="356" t="s">
        <v>1378</v>
      </c>
      <c r="J4" s="356"/>
      <c r="K4" s="356"/>
      <c r="L4" s="356"/>
      <c r="M4" s="356"/>
      <c r="N4" s="356"/>
      <c r="O4" s="356"/>
      <c r="P4" s="356"/>
      <c r="Q4" s="356"/>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31</v>
      </c>
      <c r="B6" s="357"/>
      <c r="C6" s="358" t="s">
        <v>75</v>
      </c>
      <c r="D6" s="358" t="s">
        <v>1332</v>
      </c>
      <c r="E6" s="358" t="s">
        <v>1333</v>
      </c>
      <c r="F6" s="358" t="s">
        <v>983</v>
      </c>
      <c r="G6" s="358" t="s">
        <v>984</v>
      </c>
      <c r="H6" s="358" t="s">
        <v>985</v>
      </c>
      <c r="I6" s="358" t="s">
        <v>1334</v>
      </c>
      <c r="J6" s="358" t="s">
        <v>986</v>
      </c>
      <c r="K6" s="358" t="s">
        <v>987</v>
      </c>
      <c r="L6" s="359" t="s">
        <v>982</v>
      </c>
      <c r="M6" s="358" t="s">
        <v>988</v>
      </c>
      <c r="N6" s="358" t="s">
        <v>989</v>
      </c>
      <c r="O6" s="360" t="s">
        <v>990</v>
      </c>
      <c r="P6" s="361" t="s">
        <v>1331</v>
      </c>
      <c r="Q6" s="361"/>
    </row>
    <row r="7" s="227" customFormat="true" ht="12.75" hidden="false" customHeight="true" outlineLevel="0" collapsed="false">
      <c r="A7" s="357"/>
      <c r="B7" s="357"/>
      <c r="C7" s="377" t="s">
        <v>1335</v>
      </c>
      <c r="D7" s="377" t="s">
        <v>1336</v>
      </c>
      <c r="E7" s="377" t="s">
        <v>1337</v>
      </c>
      <c r="F7" s="377" t="s">
        <v>1338</v>
      </c>
      <c r="G7" s="377" t="s">
        <v>1339</v>
      </c>
      <c r="H7" s="377" t="s">
        <v>1340</v>
      </c>
      <c r="I7" s="377" t="s">
        <v>1341</v>
      </c>
      <c r="J7" s="377" t="s">
        <v>1342</v>
      </c>
      <c r="K7" s="377" t="s">
        <v>1343</v>
      </c>
      <c r="L7" s="377" t="s">
        <v>1344</v>
      </c>
      <c r="M7" s="363" t="s">
        <v>1345</v>
      </c>
      <c r="N7" s="363" t="s">
        <v>1346</v>
      </c>
      <c r="O7" s="380" t="s">
        <v>1347</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7"/>
      <c r="Q8" s="384"/>
    </row>
    <row r="9" customFormat="false" ht="12.75" hidden="false" customHeight="false" outlineLevel="0" collapsed="false">
      <c r="A9" s="370" t="s">
        <v>461</v>
      </c>
      <c r="B9" s="197" t="s">
        <v>489</v>
      </c>
      <c r="C9" s="385" t="n">
        <v>103.6</v>
      </c>
      <c r="D9" s="385" t="n">
        <v>103.5</v>
      </c>
      <c r="E9" s="385" t="n">
        <v>155.8</v>
      </c>
      <c r="F9" s="385" t="n">
        <v>105.6</v>
      </c>
      <c r="G9" s="385" t="n">
        <v>100.3</v>
      </c>
      <c r="H9" s="385" t="n">
        <v>106.2</v>
      </c>
      <c r="I9" s="385" t="n">
        <v>104.6</v>
      </c>
      <c r="J9" s="385" t="n">
        <v>114.2</v>
      </c>
      <c r="K9" s="385" t="n">
        <v>101.7</v>
      </c>
      <c r="L9" s="385" t="n">
        <v>103.5</v>
      </c>
      <c r="M9" s="385" t="n">
        <v>105.2</v>
      </c>
      <c r="N9" s="385" t="n">
        <v>103.2</v>
      </c>
      <c r="O9" s="385" t="n">
        <v>77.9</v>
      </c>
      <c r="P9" s="372" t="s">
        <v>461</v>
      </c>
      <c r="Q9" s="370" t="s">
        <v>489</v>
      </c>
    </row>
    <row r="10" customFormat="false" ht="12.75" hidden="false" customHeight="false" outlineLevel="0" collapsed="false">
      <c r="B10" s="197" t="s">
        <v>490</v>
      </c>
      <c r="C10" s="385" t="n">
        <v>106.6</v>
      </c>
      <c r="D10" s="385" t="n">
        <v>95.8</v>
      </c>
      <c r="E10" s="385" t="n">
        <v>101.9</v>
      </c>
      <c r="F10" s="385" t="n">
        <v>95</v>
      </c>
      <c r="G10" s="385" t="n">
        <v>96.8</v>
      </c>
      <c r="H10" s="385" t="n">
        <v>92.6</v>
      </c>
      <c r="I10" s="385" t="n">
        <v>108</v>
      </c>
      <c r="J10" s="385" t="n">
        <v>120.7</v>
      </c>
      <c r="K10" s="385" t="n">
        <v>106.1</v>
      </c>
      <c r="L10" s="385" t="n">
        <v>106.4</v>
      </c>
      <c r="M10" s="385" t="n">
        <v>105</v>
      </c>
      <c r="N10" s="385" t="n">
        <v>106.6</v>
      </c>
      <c r="O10" s="385" t="n">
        <v>94.2</v>
      </c>
      <c r="P10" s="374"/>
      <c r="Q10" s="370" t="s">
        <v>490</v>
      </c>
    </row>
    <row r="11" customFormat="false" ht="12.75" hidden="false" customHeight="false" outlineLevel="0" collapsed="false">
      <c r="B11" s="197" t="s">
        <v>491</v>
      </c>
      <c r="C11" s="385" t="n">
        <v>117.1</v>
      </c>
      <c r="D11" s="385" t="n">
        <v>106.8</v>
      </c>
      <c r="E11" s="385" t="n">
        <v>116.9</v>
      </c>
      <c r="F11" s="385" t="n">
        <v>104.6</v>
      </c>
      <c r="G11" s="385" t="n">
        <v>108.2</v>
      </c>
      <c r="H11" s="385" t="n">
        <v>103.5</v>
      </c>
      <c r="I11" s="385" t="n">
        <v>118.3</v>
      </c>
      <c r="J11" s="385" t="n">
        <v>115.8</v>
      </c>
      <c r="K11" s="385" t="n">
        <v>117.7</v>
      </c>
      <c r="L11" s="385" t="n">
        <v>118.7</v>
      </c>
      <c r="M11" s="385" t="n">
        <v>112.1</v>
      </c>
      <c r="N11" s="385" t="n">
        <v>119.8</v>
      </c>
      <c r="O11" s="385" t="n">
        <v>107.7</v>
      </c>
      <c r="P11" s="374"/>
      <c r="Q11" s="370" t="s">
        <v>491</v>
      </c>
    </row>
    <row r="12" customFormat="false" ht="12.75" hidden="false" customHeight="false" outlineLevel="0" collapsed="false">
      <c r="B12" s="197" t="s">
        <v>474</v>
      </c>
      <c r="C12" s="385" t="n">
        <v>109</v>
      </c>
      <c r="D12" s="385" t="n">
        <v>107.5</v>
      </c>
      <c r="E12" s="385" t="n">
        <v>92.8</v>
      </c>
      <c r="F12" s="385" t="n">
        <v>100.4</v>
      </c>
      <c r="G12" s="385" t="n">
        <v>111.9</v>
      </c>
      <c r="H12" s="385" t="n">
        <v>104.8</v>
      </c>
      <c r="I12" s="385" t="n">
        <v>108.9</v>
      </c>
      <c r="J12" s="385" t="n">
        <v>109.4</v>
      </c>
      <c r="K12" s="385" t="n">
        <v>103.1</v>
      </c>
      <c r="L12" s="385" t="n">
        <v>109.4</v>
      </c>
      <c r="M12" s="385" t="n">
        <v>113.2</v>
      </c>
      <c r="N12" s="385" t="n">
        <v>108.7</v>
      </c>
      <c r="O12" s="385" t="n">
        <v>115.9</v>
      </c>
      <c r="P12" s="374"/>
      <c r="Q12" s="370" t="s">
        <v>474</v>
      </c>
    </row>
    <row r="13" customFormat="false" ht="12.75" hidden="false" customHeight="false" outlineLevel="0" collapsed="false">
      <c r="B13" s="197" t="s">
        <v>492</v>
      </c>
      <c r="C13" s="385" t="n">
        <v>111.7</v>
      </c>
      <c r="D13" s="385" t="n">
        <v>109.7</v>
      </c>
      <c r="E13" s="385" t="n">
        <v>157</v>
      </c>
      <c r="F13" s="385" t="n">
        <v>110</v>
      </c>
      <c r="G13" s="385" t="n">
        <v>109.9</v>
      </c>
      <c r="H13" s="385" t="n">
        <v>102.2</v>
      </c>
      <c r="I13" s="385" t="n">
        <v>111.3</v>
      </c>
      <c r="J13" s="385" t="n">
        <v>108.4</v>
      </c>
      <c r="K13" s="385" t="n">
        <v>111.5</v>
      </c>
      <c r="L13" s="385" t="n">
        <v>111.7</v>
      </c>
      <c r="M13" s="385" t="n">
        <v>112.1</v>
      </c>
      <c r="N13" s="385" t="n">
        <v>111.7</v>
      </c>
      <c r="O13" s="385" t="n">
        <v>124.5</v>
      </c>
      <c r="P13" s="374"/>
      <c r="Q13" s="370" t="s">
        <v>492</v>
      </c>
    </row>
    <row r="14" customFormat="false" ht="12.75" hidden="false" customHeight="false" outlineLevel="0" collapsed="false">
      <c r="B14" s="197" t="s">
        <v>483</v>
      </c>
      <c r="C14" s="385" t="n">
        <v>113</v>
      </c>
      <c r="D14" s="385" t="n">
        <v>103.4</v>
      </c>
      <c r="E14" s="385" t="n">
        <v>114.6</v>
      </c>
      <c r="F14" s="385" t="n">
        <v>99.9</v>
      </c>
      <c r="G14" s="385" t="n">
        <v>104.8</v>
      </c>
      <c r="H14" s="385" t="n">
        <v>103.1</v>
      </c>
      <c r="I14" s="385" t="n">
        <v>113</v>
      </c>
      <c r="J14" s="385" t="n">
        <v>98.1</v>
      </c>
      <c r="K14" s="385" t="n">
        <v>106.1</v>
      </c>
      <c r="L14" s="385" t="n">
        <v>115.8</v>
      </c>
      <c r="M14" s="385" t="n">
        <v>115.6</v>
      </c>
      <c r="N14" s="385" t="n">
        <v>115.9</v>
      </c>
      <c r="O14" s="385" t="n">
        <v>134.9</v>
      </c>
      <c r="P14" s="374"/>
      <c r="Q14" s="370" t="s">
        <v>483</v>
      </c>
    </row>
    <row r="15" customFormat="false" ht="12.75" hidden="false" customHeight="false" outlineLevel="0" collapsed="false">
      <c r="B15" s="197" t="s">
        <v>484</v>
      </c>
      <c r="C15" s="385" t="n">
        <v>109.9</v>
      </c>
      <c r="D15" s="385" t="n">
        <v>106</v>
      </c>
      <c r="E15" s="385" t="n">
        <v>117.6</v>
      </c>
      <c r="F15" s="385" t="n">
        <v>105.7</v>
      </c>
      <c r="G15" s="385" t="n">
        <v>104.6</v>
      </c>
      <c r="H15" s="385" t="n">
        <v>110.8</v>
      </c>
      <c r="I15" s="385" t="n">
        <v>109.1</v>
      </c>
      <c r="J15" s="385" t="n">
        <v>104.9</v>
      </c>
      <c r="K15" s="385" t="n">
        <v>110.9</v>
      </c>
      <c r="L15" s="385" t="n">
        <v>109.4</v>
      </c>
      <c r="M15" s="385" t="n">
        <v>114.9</v>
      </c>
      <c r="N15" s="385" t="n">
        <v>108.5</v>
      </c>
      <c r="O15" s="385" t="n">
        <v>142.2</v>
      </c>
      <c r="P15" s="374"/>
      <c r="Q15" s="370" t="s">
        <v>484</v>
      </c>
    </row>
    <row r="16" customFormat="false" ht="12.75" hidden="false" customHeight="false" outlineLevel="0" collapsed="false">
      <c r="B16" s="197" t="s">
        <v>485</v>
      </c>
      <c r="C16" s="385" t="n">
        <v>105.6</v>
      </c>
      <c r="D16" s="385" t="n">
        <v>105.2</v>
      </c>
      <c r="E16" s="385" t="n">
        <v>124.2</v>
      </c>
      <c r="F16" s="385" t="n">
        <v>115.2</v>
      </c>
      <c r="G16" s="385" t="n">
        <v>103.2</v>
      </c>
      <c r="H16" s="385" t="n">
        <v>91.6</v>
      </c>
      <c r="I16" s="385" t="n">
        <v>104.4</v>
      </c>
      <c r="J16" s="385" t="n">
        <v>98.2</v>
      </c>
      <c r="K16" s="385" t="n">
        <v>107.5</v>
      </c>
      <c r="L16" s="385" t="n">
        <v>105</v>
      </c>
      <c r="M16" s="385" t="n">
        <v>109.6</v>
      </c>
      <c r="N16" s="385" t="n">
        <v>104.1</v>
      </c>
      <c r="O16" s="385" t="n">
        <v>137.4</v>
      </c>
      <c r="P16" s="374"/>
      <c r="Q16" s="370" t="s">
        <v>485</v>
      </c>
    </row>
    <row r="17" customFormat="false" ht="12.75" hidden="false" customHeight="false" outlineLevel="0" collapsed="false">
      <c r="B17" s="197" t="s">
        <v>486</v>
      </c>
      <c r="C17" s="385" t="n">
        <v>115.7</v>
      </c>
      <c r="D17" s="385" t="n">
        <v>107.4</v>
      </c>
      <c r="E17" s="385" t="n">
        <v>116.2</v>
      </c>
      <c r="F17" s="385" t="n">
        <v>103.2</v>
      </c>
      <c r="G17" s="385" t="n">
        <v>109.3</v>
      </c>
      <c r="H17" s="385" t="n">
        <v>106.3</v>
      </c>
      <c r="I17" s="385" t="n">
        <v>114.9</v>
      </c>
      <c r="J17" s="385" t="n">
        <v>103</v>
      </c>
      <c r="K17" s="385" t="n">
        <v>121.4</v>
      </c>
      <c r="L17" s="385" t="n">
        <v>115.8</v>
      </c>
      <c r="M17" s="385" t="n">
        <v>113.3</v>
      </c>
      <c r="N17" s="385" t="n">
        <v>116.3</v>
      </c>
      <c r="O17" s="385" t="n">
        <v>156.6</v>
      </c>
      <c r="P17" s="374"/>
      <c r="Q17" s="370" t="s">
        <v>486</v>
      </c>
    </row>
    <row r="18" customFormat="false" ht="12.75" hidden="false" customHeight="false" outlineLevel="0" collapsed="false">
      <c r="B18" s="197" t="s">
        <v>493</v>
      </c>
      <c r="C18" s="385" t="n">
        <v>123.4</v>
      </c>
      <c r="D18" s="385" t="n">
        <v>115.4</v>
      </c>
      <c r="E18" s="385" t="n">
        <v>139.1</v>
      </c>
      <c r="F18" s="385" t="n">
        <v>120.8</v>
      </c>
      <c r="G18" s="385" t="n">
        <v>112.1</v>
      </c>
      <c r="H18" s="385" t="n">
        <v>115.7</v>
      </c>
      <c r="I18" s="385" t="n">
        <v>122.2</v>
      </c>
      <c r="J18" s="385" t="n">
        <v>98.1</v>
      </c>
      <c r="K18" s="385" t="n">
        <v>119.8</v>
      </c>
      <c r="L18" s="385" t="n">
        <v>125.9</v>
      </c>
      <c r="M18" s="385" t="n">
        <v>120.6</v>
      </c>
      <c r="N18" s="385" t="n">
        <v>126.8</v>
      </c>
      <c r="O18" s="385" t="n">
        <v>173.4</v>
      </c>
      <c r="P18" s="374"/>
      <c r="Q18" s="370" t="s">
        <v>493</v>
      </c>
    </row>
    <row r="19" customFormat="false" ht="12.75" hidden="false" customHeight="false" outlineLevel="0" collapsed="false">
      <c r="B19" s="197" t="s">
        <v>494</v>
      </c>
      <c r="C19" s="385" t="n">
        <v>124.1</v>
      </c>
      <c r="D19" s="385" t="n">
        <v>106</v>
      </c>
      <c r="E19" s="385" t="n">
        <v>133.6</v>
      </c>
      <c r="F19" s="385" t="n">
        <v>107.7</v>
      </c>
      <c r="G19" s="385" t="n">
        <v>103.2</v>
      </c>
      <c r="H19" s="385" t="n">
        <v>111.4</v>
      </c>
      <c r="I19" s="385" t="n">
        <v>123.4</v>
      </c>
      <c r="J19" s="385" t="n">
        <v>101.9</v>
      </c>
      <c r="K19" s="385" t="n">
        <v>114.9</v>
      </c>
      <c r="L19" s="385" t="n">
        <v>127.4</v>
      </c>
      <c r="M19" s="385" t="n">
        <v>124.5</v>
      </c>
      <c r="N19" s="385" t="n">
        <v>127.9</v>
      </c>
      <c r="O19" s="385" t="n">
        <v>182.6</v>
      </c>
      <c r="P19" s="374"/>
      <c r="Q19" s="370" t="s">
        <v>494</v>
      </c>
    </row>
    <row r="20" customFormat="false" ht="12.75" hidden="false" customHeight="false" outlineLevel="0" collapsed="false">
      <c r="B20" s="197" t="s">
        <v>495</v>
      </c>
      <c r="C20" s="385" t="n">
        <v>113.1</v>
      </c>
      <c r="D20" s="385" t="n">
        <v>109.8</v>
      </c>
      <c r="E20" s="385" t="n">
        <v>94.9</v>
      </c>
      <c r="F20" s="385" t="n">
        <v>107.8</v>
      </c>
      <c r="G20" s="385" t="n">
        <v>107.2</v>
      </c>
      <c r="H20" s="385" t="n">
        <v>126.4</v>
      </c>
      <c r="I20" s="385" t="n">
        <v>110.9</v>
      </c>
      <c r="J20" s="385" t="n">
        <v>108.2</v>
      </c>
      <c r="K20" s="385" t="n">
        <v>103.5</v>
      </c>
      <c r="L20" s="385" t="n">
        <v>112.1</v>
      </c>
      <c r="M20" s="385" t="n">
        <v>110.5</v>
      </c>
      <c r="N20" s="385" t="n">
        <v>112.4</v>
      </c>
      <c r="O20" s="385" t="n">
        <v>177.3</v>
      </c>
      <c r="P20" s="374"/>
      <c r="Q20" s="370" t="s">
        <v>495</v>
      </c>
    </row>
    <row r="21" customFormat="false" ht="12.75" hidden="false" customHeight="false" outlineLevel="0" collapsed="false">
      <c r="A21" s="370" t="s">
        <v>462</v>
      </c>
      <c r="B21" s="197" t="s">
        <v>489</v>
      </c>
      <c r="C21" s="385" t="n">
        <v>111.2</v>
      </c>
      <c r="D21" s="385" t="n">
        <v>110.2</v>
      </c>
      <c r="E21" s="385" t="n">
        <v>173.6</v>
      </c>
      <c r="F21" s="385" t="n">
        <v>109.8</v>
      </c>
      <c r="G21" s="385" t="n">
        <v>108.2</v>
      </c>
      <c r="H21" s="385" t="n">
        <v>111.2</v>
      </c>
      <c r="I21" s="385" t="n">
        <v>111.8</v>
      </c>
      <c r="J21" s="385" t="n">
        <v>102.6</v>
      </c>
      <c r="K21" s="385" t="n">
        <v>108.6</v>
      </c>
      <c r="L21" s="385" t="n">
        <v>113.5</v>
      </c>
      <c r="M21" s="385" t="n">
        <v>118.2</v>
      </c>
      <c r="N21" s="385" t="n">
        <v>112.7</v>
      </c>
      <c r="O21" s="385" t="n">
        <v>95.7</v>
      </c>
      <c r="P21" s="372" t="s">
        <v>462</v>
      </c>
      <c r="Q21" s="370" t="s">
        <v>489</v>
      </c>
    </row>
    <row r="22" customFormat="false" ht="12.75" hidden="false" customHeight="false" outlineLevel="0" collapsed="false">
      <c r="B22" s="197" t="s">
        <v>490</v>
      </c>
      <c r="C22" s="385" t="n">
        <v>116.5</v>
      </c>
      <c r="D22" s="385" t="n">
        <v>108.2</v>
      </c>
      <c r="E22" s="385" t="n">
        <v>127.3</v>
      </c>
      <c r="F22" s="385" t="n">
        <v>104.9</v>
      </c>
      <c r="G22" s="385" t="n">
        <v>106.3</v>
      </c>
      <c r="H22" s="385" t="n">
        <v>120.3</v>
      </c>
      <c r="I22" s="385" t="n">
        <v>117.6</v>
      </c>
      <c r="J22" s="385" t="n">
        <v>112.3</v>
      </c>
      <c r="K22" s="385" t="n">
        <v>108.2</v>
      </c>
      <c r="L22" s="385" t="n">
        <v>119.4</v>
      </c>
      <c r="M22" s="385" t="n">
        <v>124.5</v>
      </c>
      <c r="N22" s="385" t="n">
        <v>118.5</v>
      </c>
      <c r="O22" s="385" t="n">
        <v>104.3</v>
      </c>
      <c r="P22" s="374"/>
      <c r="Q22" s="370" t="s">
        <v>490</v>
      </c>
    </row>
    <row r="23" customFormat="false" ht="12.75" hidden="false" customHeight="false" outlineLevel="0" collapsed="false">
      <c r="B23" s="197" t="s">
        <v>491</v>
      </c>
      <c r="C23" s="385" t="n">
        <v>118.8</v>
      </c>
      <c r="D23" s="385" t="n">
        <v>116.5</v>
      </c>
      <c r="E23" s="385" t="n">
        <v>132.9</v>
      </c>
      <c r="F23" s="385" t="n">
        <v>123.9</v>
      </c>
      <c r="G23" s="385" t="n">
        <v>115.1</v>
      </c>
      <c r="H23" s="385" t="n">
        <v>106.4</v>
      </c>
      <c r="I23" s="385" t="n">
        <v>119.1</v>
      </c>
      <c r="J23" s="385" t="n">
        <v>95.9</v>
      </c>
      <c r="K23" s="385" t="n">
        <v>111.4</v>
      </c>
      <c r="L23" s="385" t="n">
        <v>123.2</v>
      </c>
      <c r="M23" s="385" t="n">
        <v>129.8</v>
      </c>
      <c r="N23" s="385" t="n">
        <v>122.1</v>
      </c>
      <c r="O23" s="385" t="n">
        <v>116.8</v>
      </c>
      <c r="P23" s="374"/>
      <c r="Q23" s="370" t="s">
        <v>491</v>
      </c>
    </row>
    <row r="24" customFormat="false" ht="12.75" hidden="false" customHeight="false" outlineLevel="0" collapsed="false">
      <c r="B24" s="197" t="s">
        <v>474</v>
      </c>
      <c r="C24" s="385" t="n">
        <v>116.9</v>
      </c>
      <c r="D24" s="385" t="n">
        <v>118.8</v>
      </c>
      <c r="E24" s="385" t="n">
        <v>133.1</v>
      </c>
      <c r="F24" s="385" t="n">
        <v>114.5</v>
      </c>
      <c r="G24" s="385" t="n">
        <v>121.6</v>
      </c>
      <c r="H24" s="385" t="n">
        <v>113.6</v>
      </c>
      <c r="I24" s="385" t="n">
        <v>116.9</v>
      </c>
      <c r="J24" s="385" t="n">
        <v>104.7</v>
      </c>
      <c r="K24" s="385" t="n">
        <v>104.5</v>
      </c>
      <c r="L24" s="385" t="n">
        <v>120</v>
      </c>
      <c r="M24" s="385" t="n">
        <v>128.7</v>
      </c>
      <c r="N24" s="385" t="n">
        <v>118.4</v>
      </c>
      <c r="O24" s="385" t="n">
        <v>112.5</v>
      </c>
      <c r="P24" s="374"/>
      <c r="Q24" s="370" t="s">
        <v>474</v>
      </c>
    </row>
    <row r="25" customFormat="false" ht="12.75" hidden="false" customHeight="false" outlineLevel="0" collapsed="false">
      <c r="B25" s="197" t="s">
        <v>492</v>
      </c>
      <c r="C25" s="385" t="n">
        <v>111</v>
      </c>
      <c r="D25" s="385" t="n">
        <v>106.4</v>
      </c>
      <c r="E25" s="385" t="n">
        <v>149.5</v>
      </c>
      <c r="F25" s="385" t="n">
        <v>101.8</v>
      </c>
      <c r="G25" s="385" t="n">
        <v>108.4</v>
      </c>
      <c r="H25" s="385" t="n">
        <v>101.9</v>
      </c>
      <c r="I25" s="385" t="n">
        <v>111.4</v>
      </c>
      <c r="J25" s="385" t="n">
        <v>103</v>
      </c>
      <c r="K25" s="385" t="n">
        <v>105.9</v>
      </c>
      <c r="L25" s="385" t="n">
        <v>113.1</v>
      </c>
      <c r="M25" s="385" t="n">
        <v>120.4</v>
      </c>
      <c r="N25" s="385" t="n">
        <v>111.9</v>
      </c>
      <c r="O25" s="385" t="n">
        <v>112.1</v>
      </c>
      <c r="P25" s="374"/>
      <c r="Q25" s="370" t="s">
        <v>492</v>
      </c>
    </row>
    <row r="26" customFormat="false" ht="12.75" hidden="false" customHeight="false" outlineLevel="0" collapsed="false">
      <c r="B26" s="197" t="s">
        <v>483</v>
      </c>
      <c r="C26" s="385" t="n">
        <v>116.1</v>
      </c>
      <c r="D26" s="385" t="n">
        <v>112</v>
      </c>
      <c r="E26" s="385" t="n">
        <v>127.8</v>
      </c>
      <c r="F26" s="385" t="n">
        <v>119.8</v>
      </c>
      <c r="G26" s="385" t="n">
        <v>109.6</v>
      </c>
      <c r="H26" s="385" t="n">
        <v>104.7</v>
      </c>
      <c r="I26" s="385" t="n">
        <v>115.7</v>
      </c>
      <c r="J26" s="385" t="n">
        <v>98.8</v>
      </c>
      <c r="K26" s="385" t="n">
        <v>107.9</v>
      </c>
      <c r="L26" s="385" t="n">
        <v>118.9</v>
      </c>
      <c r="M26" s="385" t="n">
        <v>124.3</v>
      </c>
      <c r="N26" s="385" t="n">
        <v>118</v>
      </c>
      <c r="O26" s="385" t="n">
        <v>135.5</v>
      </c>
      <c r="P26" s="374"/>
      <c r="Q26" s="370" t="s">
        <v>483</v>
      </c>
    </row>
    <row r="27" customFormat="false" ht="12.75" hidden="false" customHeight="false" outlineLevel="0" collapsed="false">
      <c r="B27" s="197" t="s">
        <v>484</v>
      </c>
      <c r="C27" s="385" t="n">
        <v>113.5</v>
      </c>
      <c r="D27" s="385" t="n">
        <v>109.7</v>
      </c>
      <c r="E27" s="385" t="n">
        <v>126</v>
      </c>
      <c r="F27" s="385" t="n">
        <v>107.4</v>
      </c>
      <c r="G27" s="385" t="n">
        <v>109.2</v>
      </c>
      <c r="H27" s="385" t="n">
        <v>114.7</v>
      </c>
      <c r="I27" s="385" t="n">
        <v>113.5</v>
      </c>
      <c r="J27" s="385" t="n">
        <v>98.1</v>
      </c>
      <c r="K27" s="385" t="n">
        <v>103.9</v>
      </c>
      <c r="L27" s="385" t="n">
        <v>116.8</v>
      </c>
      <c r="M27" s="385" t="n">
        <v>125.9</v>
      </c>
      <c r="N27" s="385" t="n">
        <v>115.2</v>
      </c>
      <c r="O27" s="385" t="n">
        <v>122.2</v>
      </c>
      <c r="P27" s="374"/>
      <c r="Q27" s="370" t="s">
        <v>484</v>
      </c>
    </row>
    <row r="28" customFormat="false" ht="12.75" hidden="false" customHeight="false" outlineLevel="0" collapsed="false">
      <c r="B28" s="197" t="s">
        <v>485</v>
      </c>
      <c r="C28" s="385" t="n">
        <v>115.9</v>
      </c>
      <c r="D28" s="385" t="n">
        <v>112.6</v>
      </c>
      <c r="E28" s="385" t="n">
        <v>121.1</v>
      </c>
      <c r="F28" s="385" t="n">
        <v>118</v>
      </c>
      <c r="G28" s="385" t="n">
        <v>110.6</v>
      </c>
      <c r="H28" s="385" t="n">
        <v>109.2</v>
      </c>
      <c r="I28" s="385" t="n">
        <v>115.9</v>
      </c>
      <c r="J28" s="385" t="n">
        <v>96.6</v>
      </c>
      <c r="K28" s="385" t="n">
        <v>111.6</v>
      </c>
      <c r="L28" s="385" t="n">
        <v>119.1</v>
      </c>
      <c r="M28" s="385" t="n">
        <v>122.3</v>
      </c>
      <c r="N28" s="385" t="n">
        <v>118.6</v>
      </c>
      <c r="O28" s="385" t="n">
        <v>122.1</v>
      </c>
      <c r="P28" s="374"/>
      <c r="Q28" s="370" t="s">
        <v>485</v>
      </c>
    </row>
    <row r="29" customFormat="false" ht="12.75" hidden="false" customHeight="false" outlineLevel="0" collapsed="false">
      <c r="B29" s="197" t="s">
        <v>486</v>
      </c>
      <c r="C29" s="385" t="n">
        <v>114.3</v>
      </c>
      <c r="D29" s="385" t="n">
        <v>110.7</v>
      </c>
      <c r="E29" s="385" t="n">
        <v>128.8</v>
      </c>
      <c r="F29" s="385" t="n">
        <v>116.4</v>
      </c>
      <c r="G29" s="385" t="n">
        <v>108.1</v>
      </c>
      <c r="H29" s="385" t="n">
        <v>108.4</v>
      </c>
      <c r="I29" s="385" t="n">
        <v>114.2</v>
      </c>
      <c r="J29" s="385" t="n">
        <v>90.1</v>
      </c>
      <c r="K29" s="385" t="n">
        <v>104.8</v>
      </c>
      <c r="L29" s="385" t="n">
        <v>118.6</v>
      </c>
      <c r="M29" s="385" t="n">
        <v>114.5</v>
      </c>
      <c r="N29" s="385" t="n">
        <v>119.3</v>
      </c>
      <c r="O29" s="385" t="n">
        <v>126</v>
      </c>
      <c r="P29" s="374"/>
      <c r="Q29" s="370" t="s">
        <v>486</v>
      </c>
    </row>
    <row r="30" customFormat="false" ht="12.75" hidden="false" customHeight="false" outlineLevel="0" collapsed="false">
      <c r="B30" s="197" t="s">
        <v>493</v>
      </c>
      <c r="C30" s="385" t="n">
        <v>127.1</v>
      </c>
      <c r="D30" s="385" t="n">
        <v>118.3</v>
      </c>
      <c r="E30" s="385" t="n">
        <v>118.9</v>
      </c>
      <c r="F30" s="385" t="n">
        <v>120.5</v>
      </c>
      <c r="G30" s="385" t="n">
        <v>117.5</v>
      </c>
      <c r="H30" s="385" t="n">
        <v>117.5</v>
      </c>
      <c r="I30" s="385" t="n">
        <v>127.1</v>
      </c>
      <c r="J30" s="385" t="n">
        <v>103.7</v>
      </c>
      <c r="K30" s="385" t="n">
        <v>109.6</v>
      </c>
      <c r="L30" s="385" t="n">
        <v>132.2</v>
      </c>
      <c r="M30" s="385" t="n">
        <v>128</v>
      </c>
      <c r="N30" s="385" t="n">
        <v>133</v>
      </c>
      <c r="O30" s="385" t="n">
        <v>148.9</v>
      </c>
      <c r="P30" s="374"/>
      <c r="Q30" s="370" t="s">
        <v>493</v>
      </c>
    </row>
    <row r="31" customFormat="false" ht="12.75" hidden="false" customHeight="false" outlineLevel="0" collapsed="false">
      <c r="B31" s="197" t="s">
        <v>494</v>
      </c>
      <c r="C31" s="385" t="n">
        <v>123.3</v>
      </c>
      <c r="D31" s="385" t="n">
        <v>115.3</v>
      </c>
      <c r="E31" s="385" t="n">
        <v>127.6</v>
      </c>
      <c r="F31" s="385" t="n">
        <v>119.9</v>
      </c>
      <c r="G31" s="385" t="n">
        <v>112.4</v>
      </c>
      <c r="H31" s="385" t="n">
        <v>116.8</v>
      </c>
      <c r="I31" s="385" t="n">
        <v>123.1</v>
      </c>
      <c r="J31" s="385" t="n">
        <v>116.2</v>
      </c>
      <c r="K31" s="385" t="n">
        <v>103.6</v>
      </c>
      <c r="L31" s="385" t="n">
        <v>126.2</v>
      </c>
      <c r="M31" s="385" t="n">
        <v>123.4</v>
      </c>
      <c r="N31" s="385" t="n">
        <v>126.7</v>
      </c>
      <c r="O31" s="385" t="n">
        <v>144.5</v>
      </c>
      <c r="P31" s="374"/>
      <c r="Q31" s="370" t="s">
        <v>494</v>
      </c>
    </row>
    <row r="32" customFormat="false" ht="12.75" hidden="false" customHeight="false" outlineLevel="0" collapsed="false">
      <c r="B32" s="197" t="s">
        <v>495</v>
      </c>
      <c r="C32" s="385" t="n">
        <v>110.9</v>
      </c>
      <c r="D32" s="385" t="n">
        <v>113.8</v>
      </c>
      <c r="E32" s="385" t="n">
        <v>122.6</v>
      </c>
      <c r="F32" s="385" t="n">
        <v>114.2</v>
      </c>
      <c r="G32" s="385" t="n">
        <v>110.4</v>
      </c>
      <c r="H32" s="385" t="n">
        <v>126.2</v>
      </c>
      <c r="I32" s="385" t="n">
        <v>109.7</v>
      </c>
      <c r="J32" s="385" t="n">
        <v>115.4</v>
      </c>
      <c r="K32" s="385" t="n">
        <v>108.7</v>
      </c>
      <c r="L32" s="385" t="n">
        <v>109</v>
      </c>
      <c r="M32" s="385" t="n">
        <v>103.5</v>
      </c>
      <c r="N32" s="385" t="n">
        <v>110</v>
      </c>
      <c r="O32" s="385" t="n">
        <v>137.1</v>
      </c>
      <c r="P32" s="374"/>
      <c r="Q32" s="370" t="s">
        <v>495</v>
      </c>
    </row>
    <row r="33" customFormat="false" ht="12.75" hidden="false" customHeight="false" outlineLevel="0" collapsed="false">
      <c r="A33" s="370" t="s">
        <v>463</v>
      </c>
      <c r="B33" s="197" t="s">
        <v>489</v>
      </c>
      <c r="C33" s="385" t="n">
        <v>120.5</v>
      </c>
      <c r="D33" s="385" t="n">
        <v>116.7</v>
      </c>
      <c r="E33" s="385" t="n">
        <v>166</v>
      </c>
      <c r="F33" s="385" t="n">
        <v>115.7</v>
      </c>
      <c r="G33" s="385" t="n">
        <v>117</v>
      </c>
      <c r="H33" s="385" t="n">
        <v>111.3</v>
      </c>
      <c r="I33" s="385" t="n">
        <v>122.5</v>
      </c>
      <c r="J33" s="385" t="n">
        <v>119</v>
      </c>
      <c r="K33" s="385" t="n">
        <v>106.3</v>
      </c>
      <c r="L33" s="385" t="n">
        <v>124.8</v>
      </c>
      <c r="M33" s="385" t="n">
        <v>132.2</v>
      </c>
      <c r="N33" s="385" t="n">
        <v>123.5</v>
      </c>
      <c r="O33" s="385" t="n">
        <v>74.8</v>
      </c>
      <c r="P33" s="372" t="s">
        <v>463</v>
      </c>
      <c r="Q33" s="370" t="s">
        <v>489</v>
      </c>
    </row>
    <row r="34" customFormat="false" ht="12.75" hidden="false" customHeight="false" outlineLevel="0" collapsed="false">
      <c r="B34" s="197" t="s">
        <v>490</v>
      </c>
      <c r="C34" s="385" t="n">
        <v>118.4</v>
      </c>
      <c r="D34" s="385" t="n">
        <v>109.7</v>
      </c>
      <c r="E34" s="385" t="n">
        <v>146.7</v>
      </c>
      <c r="F34" s="385" t="n">
        <v>111.1</v>
      </c>
      <c r="G34" s="385" t="n">
        <v>109.2</v>
      </c>
      <c r="H34" s="385" t="n">
        <v>104.8</v>
      </c>
      <c r="I34" s="385" t="n">
        <v>120.6</v>
      </c>
      <c r="J34" s="385" t="n">
        <v>108.3</v>
      </c>
      <c r="K34" s="385" t="n">
        <v>113.9</v>
      </c>
      <c r="L34" s="385" t="n">
        <v>123.1</v>
      </c>
      <c r="M34" s="385" t="n">
        <v>125.8</v>
      </c>
      <c r="N34" s="385" t="n">
        <v>122.6</v>
      </c>
      <c r="O34" s="385" t="n">
        <v>80.4</v>
      </c>
      <c r="P34" s="374"/>
      <c r="Q34" s="370" t="s">
        <v>490</v>
      </c>
    </row>
    <row r="35" customFormat="false" ht="12.75" hidden="false" customHeight="false" outlineLevel="0" collapsed="false">
      <c r="B35" s="197" t="s">
        <v>491</v>
      </c>
      <c r="C35" s="385" t="n">
        <v>117.8</v>
      </c>
      <c r="D35" s="385" t="n">
        <v>112.1</v>
      </c>
      <c r="E35" s="385" t="n">
        <v>124.7</v>
      </c>
      <c r="F35" s="385" t="n">
        <v>114.5</v>
      </c>
      <c r="G35" s="385" t="n">
        <v>113.3</v>
      </c>
      <c r="H35" s="385" t="n">
        <v>100.4</v>
      </c>
      <c r="I35" s="385" t="n">
        <v>119.5</v>
      </c>
      <c r="J35" s="385" t="n">
        <v>109.1</v>
      </c>
      <c r="K35" s="385" t="n">
        <v>105</v>
      </c>
      <c r="L35" s="385" t="n">
        <v>122.6</v>
      </c>
      <c r="M35" s="385" t="n">
        <v>128.8</v>
      </c>
      <c r="N35" s="385" t="n">
        <v>121.5</v>
      </c>
      <c r="O35" s="385" t="n">
        <v>85.9</v>
      </c>
      <c r="P35" s="374"/>
      <c r="Q35" s="370" t="s">
        <v>491</v>
      </c>
    </row>
    <row r="36" customFormat="false" ht="12.75" hidden="false" customHeight="false" outlineLevel="0" collapsed="false">
      <c r="B36" s="197" t="s">
        <v>474</v>
      </c>
      <c r="C36" s="385" t="n">
        <v>122</v>
      </c>
      <c r="D36" s="385" t="n">
        <v>116.7</v>
      </c>
      <c r="E36" s="385" t="n">
        <v>167</v>
      </c>
      <c r="F36" s="385" t="n">
        <v>108.3</v>
      </c>
      <c r="G36" s="385" t="n">
        <v>119.6</v>
      </c>
      <c r="H36" s="385" t="n">
        <v>114.6</v>
      </c>
      <c r="I36" s="385" t="n">
        <v>123.4</v>
      </c>
      <c r="J36" s="385" t="n">
        <v>112</v>
      </c>
      <c r="K36" s="385" t="n">
        <v>104.6</v>
      </c>
      <c r="L36" s="385" t="n">
        <v>127.1</v>
      </c>
      <c r="M36" s="385" t="n">
        <v>133.6</v>
      </c>
      <c r="N36" s="385" t="n">
        <v>126</v>
      </c>
      <c r="O36" s="385" t="n">
        <v>95.6</v>
      </c>
      <c r="P36" s="374"/>
      <c r="Q36" s="370" t="s">
        <v>474</v>
      </c>
    </row>
    <row r="37" customFormat="false" ht="12.75" hidden="false" customHeight="false" outlineLevel="0" collapsed="false">
      <c r="B37" s="197" t="s">
        <v>492</v>
      </c>
      <c r="C37" s="385" t="n">
        <v>116</v>
      </c>
      <c r="D37" s="385" t="n">
        <v>117.9</v>
      </c>
      <c r="E37" s="385" t="n">
        <v>135.8</v>
      </c>
      <c r="F37" s="385" t="n">
        <v>123.3</v>
      </c>
      <c r="G37" s="385" t="n">
        <v>117.8</v>
      </c>
      <c r="H37" s="385" t="n">
        <v>106.1</v>
      </c>
      <c r="I37" s="385" t="n">
        <v>116.1</v>
      </c>
      <c r="J37" s="385" t="n">
        <v>100.6</v>
      </c>
      <c r="K37" s="385" t="n">
        <v>105.3</v>
      </c>
      <c r="L37" s="385" t="n">
        <v>119.5</v>
      </c>
      <c r="M37" s="385" t="n">
        <v>125.8</v>
      </c>
      <c r="N37" s="385" t="n">
        <v>118.4</v>
      </c>
      <c r="O37" s="385" t="n">
        <v>106.7</v>
      </c>
      <c r="P37" s="374"/>
      <c r="Q37" s="370" t="s">
        <v>492</v>
      </c>
    </row>
    <row r="38" customFormat="false" ht="12.75" hidden="false" customHeight="false" outlineLevel="0" collapsed="false">
      <c r="B38" s="197" t="s">
        <v>483</v>
      </c>
      <c r="C38" s="385" t="n">
        <v>117.3</v>
      </c>
      <c r="D38" s="385" t="n">
        <v>111.8</v>
      </c>
      <c r="E38" s="385" t="n">
        <v>163</v>
      </c>
      <c r="F38" s="385" t="n">
        <v>105.2</v>
      </c>
      <c r="G38" s="385" t="n">
        <v>111.2</v>
      </c>
      <c r="H38" s="385" t="n">
        <v>121.3</v>
      </c>
      <c r="I38" s="385" t="n">
        <v>118.2</v>
      </c>
      <c r="J38" s="385" t="n">
        <v>92.7</v>
      </c>
      <c r="K38" s="385" t="n">
        <v>116.2</v>
      </c>
      <c r="L38" s="385" t="n">
        <v>122</v>
      </c>
      <c r="M38" s="385" t="n">
        <v>133.6</v>
      </c>
      <c r="N38" s="385" t="n">
        <v>120</v>
      </c>
      <c r="O38" s="385" t="n">
        <v>105.7</v>
      </c>
      <c r="P38" s="374"/>
      <c r="Q38" s="370" t="s">
        <v>483</v>
      </c>
    </row>
    <row r="39" customFormat="false" ht="12.75" hidden="false" customHeight="false" outlineLevel="0" collapsed="false">
      <c r="B39" s="197" t="s">
        <v>484</v>
      </c>
      <c r="C39" s="385" t="n">
        <v>122.6</v>
      </c>
      <c r="D39" s="385" t="n">
        <v>114.4</v>
      </c>
      <c r="E39" s="385" t="n">
        <v>157.4</v>
      </c>
      <c r="F39" s="385" t="n">
        <v>114.1</v>
      </c>
      <c r="G39" s="385" t="n">
        <v>112.6</v>
      </c>
      <c r="H39" s="385" t="n">
        <v>117.6</v>
      </c>
      <c r="I39" s="385" t="n">
        <v>124.1</v>
      </c>
      <c r="J39" s="385" t="n">
        <v>107.3</v>
      </c>
      <c r="K39" s="385" t="n">
        <v>117.7</v>
      </c>
      <c r="L39" s="385" t="n">
        <v>127.2</v>
      </c>
      <c r="M39" s="385" t="n">
        <v>134</v>
      </c>
      <c r="N39" s="385" t="n">
        <v>126</v>
      </c>
      <c r="O39" s="385" t="n">
        <v>102.1</v>
      </c>
      <c r="P39" s="374"/>
      <c r="Q39" s="370" t="s">
        <v>484</v>
      </c>
    </row>
    <row r="40" customFormat="false" ht="12.75" hidden="false" customHeight="false" outlineLevel="0" collapsed="false">
      <c r="B40" s="197" t="s">
        <v>485</v>
      </c>
      <c r="C40" s="385" t="n">
        <v>108.8</v>
      </c>
      <c r="D40" s="385" t="n">
        <v>104.5</v>
      </c>
      <c r="E40" s="385" t="n">
        <v>192.8</v>
      </c>
      <c r="F40" s="385" t="n">
        <v>106.3</v>
      </c>
      <c r="G40" s="385" t="n">
        <v>102.2</v>
      </c>
      <c r="H40" s="385" t="n">
        <v>99.5</v>
      </c>
      <c r="I40" s="385" t="n">
        <v>109.4</v>
      </c>
      <c r="J40" s="385" t="n">
        <v>88.8</v>
      </c>
      <c r="K40" s="385" t="n">
        <v>115.4</v>
      </c>
      <c r="L40" s="385" t="n">
        <v>111.6</v>
      </c>
      <c r="M40" s="385" t="n">
        <v>118</v>
      </c>
      <c r="N40" s="385" t="n">
        <v>110.5</v>
      </c>
      <c r="O40" s="385" t="n">
        <v>104.4</v>
      </c>
      <c r="P40" s="374"/>
      <c r="Q40" s="370" t="s">
        <v>485</v>
      </c>
    </row>
    <row r="41" customFormat="false" ht="12.75" hidden="false" customHeight="false" outlineLevel="0" collapsed="false">
      <c r="B41" s="197" t="s">
        <v>486</v>
      </c>
      <c r="C41" s="385" t="n">
        <v>122.6</v>
      </c>
      <c r="D41" s="385" t="n">
        <v>111.7</v>
      </c>
      <c r="E41" s="385" t="n">
        <v>152.5</v>
      </c>
      <c r="F41" s="385" t="n">
        <v>113.6</v>
      </c>
      <c r="G41" s="385" t="n">
        <v>107.3</v>
      </c>
      <c r="H41" s="385" t="n">
        <v>121.6</v>
      </c>
      <c r="I41" s="385" t="n">
        <v>123.8</v>
      </c>
      <c r="J41" s="385" t="n">
        <v>100.5</v>
      </c>
      <c r="K41" s="385" t="n">
        <v>112</v>
      </c>
      <c r="L41" s="385" t="n">
        <v>128.4</v>
      </c>
      <c r="M41" s="385" t="n">
        <v>137.6</v>
      </c>
      <c r="N41" s="385" t="n">
        <v>126.8</v>
      </c>
      <c r="O41" s="385" t="n">
        <v>114.8</v>
      </c>
      <c r="P41" s="374"/>
      <c r="Q41" s="370" t="s">
        <v>486</v>
      </c>
    </row>
    <row r="42" customFormat="false" ht="12.75" hidden="false" customHeight="false" outlineLevel="0" collapsed="false">
      <c r="B42" s="197" t="s">
        <v>493</v>
      </c>
      <c r="C42" s="385" t="n">
        <v>129.4</v>
      </c>
      <c r="D42" s="385" t="n">
        <v>118.1</v>
      </c>
      <c r="E42" s="385" t="n">
        <v>161.2</v>
      </c>
      <c r="F42" s="385" t="n">
        <v>118.6</v>
      </c>
      <c r="G42" s="385" t="n">
        <v>113.1</v>
      </c>
      <c r="H42" s="385" t="n">
        <v>133</v>
      </c>
      <c r="I42" s="385" t="n">
        <v>130.1</v>
      </c>
      <c r="J42" s="385" t="n">
        <v>96.3</v>
      </c>
      <c r="K42" s="385" t="n">
        <v>130</v>
      </c>
      <c r="L42" s="385" t="n">
        <v>135</v>
      </c>
      <c r="M42" s="385" t="n">
        <v>133.5</v>
      </c>
      <c r="N42" s="385" t="n">
        <v>135.2</v>
      </c>
      <c r="O42" s="385" t="n">
        <v>134.3</v>
      </c>
      <c r="P42" s="374"/>
      <c r="Q42" s="370" t="s">
        <v>493</v>
      </c>
    </row>
    <row r="43" customFormat="false" ht="12.75" hidden="false" customHeight="false" outlineLevel="0" collapsed="false">
      <c r="B43" s="197" t="s">
        <v>494</v>
      </c>
      <c r="C43" s="385" t="n">
        <v>115.8</v>
      </c>
      <c r="D43" s="385" t="n">
        <v>111</v>
      </c>
      <c r="E43" s="385" t="n">
        <v>162.9</v>
      </c>
      <c r="F43" s="385" t="n">
        <v>113.2</v>
      </c>
      <c r="G43" s="385" t="n">
        <v>105.8</v>
      </c>
      <c r="H43" s="385" t="n">
        <v>122</v>
      </c>
      <c r="I43" s="385" t="n">
        <v>115.3</v>
      </c>
      <c r="J43" s="385" t="n">
        <v>106.4</v>
      </c>
      <c r="K43" s="385" t="n">
        <v>101.6</v>
      </c>
      <c r="L43" s="385" t="n">
        <v>118.1</v>
      </c>
      <c r="M43" s="385" t="n">
        <v>116</v>
      </c>
      <c r="N43" s="385" t="n">
        <v>118.5</v>
      </c>
      <c r="O43" s="385" t="n">
        <v>137.2</v>
      </c>
      <c r="P43" s="374"/>
      <c r="Q43" s="370" t="s">
        <v>494</v>
      </c>
    </row>
    <row r="44" customFormat="false" ht="12.75" hidden="false" customHeight="false" outlineLevel="0" collapsed="false">
      <c r="B44" s="197" t="s">
        <v>495</v>
      </c>
      <c r="C44" s="385" t="n">
        <v>104.3</v>
      </c>
      <c r="D44" s="385" t="n">
        <v>114.1</v>
      </c>
      <c r="E44" s="385" t="n">
        <v>148.6</v>
      </c>
      <c r="F44" s="385" t="n">
        <v>115</v>
      </c>
      <c r="G44" s="385" t="n">
        <v>107.6</v>
      </c>
      <c r="H44" s="385" t="n">
        <v>134.8</v>
      </c>
      <c r="I44" s="385" t="n">
        <v>103</v>
      </c>
      <c r="J44" s="385" t="n">
        <v>103.4</v>
      </c>
      <c r="K44" s="385" t="n">
        <v>94.7</v>
      </c>
      <c r="L44" s="385" t="n">
        <v>103.8</v>
      </c>
      <c r="M44" s="385" t="n">
        <v>87</v>
      </c>
      <c r="N44" s="385" t="n">
        <v>106.7</v>
      </c>
      <c r="O44" s="385" t="n">
        <v>117</v>
      </c>
      <c r="P44" s="374"/>
      <c r="Q44" s="370" t="s">
        <v>495</v>
      </c>
    </row>
    <row r="45" customFormat="false" ht="12.75" hidden="false" customHeight="false" outlineLevel="0" collapsed="false">
      <c r="A45" s="370" t="s">
        <v>1349</v>
      </c>
      <c r="B45" s="197" t="s">
        <v>489</v>
      </c>
      <c r="C45" s="385" t="n">
        <v>106</v>
      </c>
      <c r="D45" s="385" t="n">
        <v>107.6</v>
      </c>
      <c r="E45" s="385" t="n">
        <v>145.9</v>
      </c>
      <c r="F45" s="385" t="n">
        <v>109.7</v>
      </c>
      <c r="G45" s="385" t="n">
        <v>104.2</v>
      </c>
      <c r="H45" s="385" t="n">
        <v>113.3</v>
      </c>
      <c r="I45" s="385" t="n">
        <v>101</v>
      </c>
      <c r="J45" s="385" t="n">
        <v>113.1</v>
      </c>
      <c r="K45" s="385" t="n">
        <v>85.3</v>
      </c>
      <c r="L45" s="385" t="n">
        <v>100.9</v>
      </c>
      <c r="M45" s="385" t="n">
        <v>96.2</v>
      </c>
      <c r="N45" s="385" t="n">
        <v>101.8</v>
      </c>
      <c r="O45" s="385" t="n">
        <v>235.8</v>
      </c>
      <c r="P45" s="372" t="s">
        <v>1349</v>
      </c>
      <c r="Q45" s="370" t="s">
        <v>489</v>
      </c>
    </row>
    <row r="46" customFormat="false" ht="12.75" hidden="false" customHeight="false" outlineLevel="0" collapsed="false">
      <c r="B46" s="197" t="s">
        <v>490</v>
      </c>
      <c r="C46" s="385" t="n">
        <v>102.1</v>
      </c>
      <c r="D46" s="385" t="n">
        <v>98.8</v>
      </c>
      <c r="E46" s="385" t="n">
        <v>128</v>
      </c>
      <c r="F46" s="385" t="n">
        <v>95.7</v>
      </c>
      <c r="G46" s="385" t="n">
        <v>99.7</v>
      </c>
      <c r="H46" s="385" t="n">
        <v>97.9</v>
      </c>
      <c r="I46" s="385" t="n">
        <v>97.3</v>
      </c>
      <c r="J46" s="385" t="n">
        <v>92.8</v>
      </c>
      <c r="K46" s="385" t="n">
        <v>94.4</v>
      </c>
      <c r="L46" s="385" t="n">
        <v>98.3</v>
      </c>
      <c r="M46" s="385" t="n">
        <v>90.2</v>
      </c>
      <c r="N46" s="385" t="n">
        <v>99.7</v>
      </c>
      <c r="O46" s="386" t="n">
        <v>236.3</v>
      </c>
      <c r="Q46" s="370" t="s">
        <v>490</v>
      </c>
    </row>
    <row r="47" customFormat="false" ht="12.75" hidden="false" customHeight="false" outlineLevel="0" collapsed="false">
      <c r="B47" s="197" t="s">
        <v>491</v>
      </c>
      <c r="C47" s="385" t="n">
        <v>108</v>
      </c>
      <c r="D47" s="385" t="n">
        <v>109.5</v>
      </c>
      <c r="E47" s="385" t="n">
        <v>134.3</v>
      </c>
      <c r="F47" s="385" t="n">
        <v>103</v>
      </c>
      <c r="G47" s="385" t="n">
        <v>109.5</v>
      </c>
      <c r="H47" s="385" t="n">
        <v>119</v>
      </c>
      <c r="I47" s="385" t="n">
        <v>102.5</v>
      </c>
      <c r="J47" s="385" t="n">
        <v>93.5</v>
      </c>
      <c r="K47" s="385" t="n">
        <v>92.2</v>
      </c>
      <c r="L47" s="385" t="n">
        <v>104.9</v>
      </c>
      <c r="M47" s="385" t="n">
        <v>95.3</v>
      </c>
      <c r="N47" s="385" t="n">
        <v>106.6</v>
      </c>
      <c r="O47" s="386" t="n">
        <v>249.6</v>
      </c>
      <c r="Q47" s="370" t="s">
        <v>491</v>
      </c>
    </row>
    <row r="48" customFormat="false" ht="12.75" hidden="false" customHeight="false" outlineLevel="0" collapsed="false">
      <c r="B48" s="197" t="s">
        <v>474</v>
      </c>
      <c r="C48" s="385" t="n">
        <v>102.4</v>
      </c>
      <c r="D48" s="385" t="n">
        <v>109.6</v>
      </c>
      <c r="E48" s="385" t="n">
        <v>130.3</v>
      </c>
      <c r="F48" s="385" t="n">
        <v>106.9</v>
      </c>
      <c r="G48" s="385" t="n">
        <v>111.8</v>
      </c>
      <c r="H48" s="385" t="n">
        <v>103</v>
      </c>
      <c r="I48" s="385" t="n">
        <v>98</v>
      </c>
      <c r="J48" s="385" t="n">
        <v>84.3</v>
      </c>
      <c r="K48" s="385" t="n">
        <v>87.9</v>
      </c>
      <c r="L48" s="385" t="n">
        <v>101</v>
      </c>
      <c r="M48" s="385" t="n">
        <v>88.4</v>
      </c>
      <c r="N48" s="385" t="n">
        <v>103.2</v>
      </c>
      <c r="O48" s="385" t="n">
        <v>204</v>
      </c>
      <c r="P48" s="374"/>
      <c r="Q48" s="370" t="s">
        <v>474</v>
      </c>
    </row>
    <row r="49" customFormat="false" ht="12.75" hidden="false" customHeight="false" outlineLevel="0" collapsed="false">
      <c r="B49" s="197" t="s">
        <v>492</v>
      </c>
      <c r="C49" s="385" t="n">
        <v>97.5</v>
      </c>
      <c r="D49" s="385" t="n">
        <v>104.8</v>
      </c>
      <c r="E49" s="385" t="n">
        <v>166.3</v>
      </c>
      <c r="F49" s="385" t="n">
        <v>101.2</v>
      </c>
      <c r="G49" s="385" t="n">
        <v>105.8</v>
      </c>
      <c r="H49" s="385" t="n">
        <v>99.9</v>
      </c>
      <c r="I49" s="385" t="n">
        <v>92.6</v>
      </c>
      <c r="J49" s="385" t="n">
        <v>91.8</v>
      </c>
      <c r="K49" s="385" t="n">
        <v>84.1</v>
      </c>
      <c r="L49" s="385" t="n">
        <v>93.7</v>
      </c>
      <c r="M49" s="385" t="n">
        <v>97.7</v>
      </c>
      <c r="N49" s="385" t="n">
        <v>92.9</v>
      </c>
      <c r="O49" s="385" t="n">
        <v>209.8</v>
      </c>
      <c r="P49" s="374"/>
      <c r="Q49" s="370" t="s">
        <v>492</v>
      </c>
    </row>
    <row r="50" customFormat="false" ht="12.75" hidden="false" customHeight="false" outlineLevel="0" collapsed="false">
      <c r="B50" s="197" t="s">
        <v>483</v>
      </c>
      <c r="C50" s="385" t="n">
        <v>106</v>
      </c>
      <c r="D50" s="385" t="n">
        <v>105.8</v>
      </c>
      <c r="E50" s="385" t="n">
        <v>136.5</v>
      </c>
      <c r="F50" s="385" t="n">
        <v>106</v>
      </c>
      <c r="G50" s="385" t="n">
        <v>103.9</v>
      </c>
      <c r="H50" s="385" t="n">
        <v>109.9</v>
      </c>
      <c r="I50" s="385" t="n">
        <v>101.7</v>
      </c>
      <c r="J50" s="385" t="n">
        <v>84.8</v>
      </c>
      <c r="K50" s="385" t="n">
        <v>96.8</v>
      </c>
      <c r="L50" s="385" t="n">
        <v>104.6</v>
      </c>
      <c r="M50" s="385" t="n">
        <v>104.9</v>
      </c>
      <c r="N50" s="385" t="n">
        <v>104.5</v>
      </c>
      <c r="O50" s="385" t="n">
        <v>220.1</v>
      </c>
      <c r="P50" s="374"/>
      <c r="Q50" s="370" t="s">
        <v>483</v>
      </c>
    </row>
    <row r="51" customFormat="false" ht="12.75" hidden="false" customHeight="false" outlineLevel="0" collapsed="false">
      <c r="B51" s="197" t="s">
        <v>484</v>
      </c>
      <c r="C51" s="385" t="n">
        <v>105.2</v>
      </c>
      <c r="D51" s="385" t="n">
        <v>106.5</v>
      </c>
      <c r="E51" s="385" t="n">
        <v>153.7</v>
      </c>
      <c r="F51" s="385" t="n">
        <v>102.7</v>
      </c>
      <c r="G51" s="385" t="n">
        <v>103.3</v>
      </c>
      <c r="H51" s="385" t="n">
        <v>121.8</v>
      </c>
      <c r="I51" s="385" t="n">
        <v>99.9</v>
      </c>
      <c r="J51" s="385" t="n">
        <v>91.5</v>
      </c>
      <c r="K51" s="385" t="n">
        <v>90.5</v>
      </c>
      <c r="L51" s="385" t="n">
        <v>102.1</v>
      </c>
      <c r="M51" s="385" t="n">
        <v>105</v>
      </c>
      <c r="N51" s="385" t="n">
        <v>101.6</v>
      </c>
      <c r="O51" s="385" t="n">
        <v>240.8</v>
      </c>
      <c r="P51" s="374"/>
      <c r="Q51" s="370" t="s">
        <v>484</v>
      </c>
    </row>
    <row r="52" customFormat="false" ht="12.75" hidden="false" customHeight="false" outlineLevel="0" collapsed="false">
      <c r="B52" s="197" t="s">
        <v>485</v>
      </c>
      <c r="C52" s="385" t="n">
        <v>98.6</v>
      </c>
      <c r="D52" s="385" t="n">
        <v>105.8</v>
      </c>
      <c r="E52" s="385" t="n">
        <v>148.4</v>
      </c>
      <c r="F52" s="385" t="n">
        <v>110.2</v>
      </c>
      <c r="G52" s="385" t="n">
        <v>103.6</v>
      </c>
      <c r="H52" s="385" t="n">
        <v>101.4</v>
      </c>
      <c r="I52" s="385" t="n">
        <v>93</v>
      </c>
      <c r="J52" s="385" t="n">
        <v>97.5</v>
      </c>
      <c r="K52" s="385" t="n">
        <v>87.6</v>
      </c>
      <c r="L52" s="385" t="n">
        <v>92.9</v>
      </c>
      <c r="M52" s="385" t="n">
        <v>91.4</v>
      </c>
      <c r="N52" s="385" t="n">
        <v>93.2</v>
      </c>
      <c r="O52" s="385" t="n">
        <v>232.1</v>
      </c>
      <c r="P52" s="374"/>
      <c r="Q52" s="370" t="s">
        <v>485</v>
      </c>
    </row>
    <row r="53" customFormat="false" ht="12.75" hidden="false" customHeight="false" outlineLevel="0" collapsed="false">
      <c r="B53" s="197" t="s">
        <v>486</v>
      </c>
      <c r="C53" s="385" t="n">
        <v>111.8</v>
      </c>
      <c r="D53" s="385" t="n">
        <v>109.5</v>
      </c>
      <c r="E53" s="385" t="n">
        <v>130.7</v>
      </c>
      <c r="F53" s="385" t="n">
        <v>111.2</v>
      </c>
      <c r="G53" s="385" t="n">
        <v>106</v>
      </c>
      <c r="H53" s="385" t="n">
        <v>118.1</v>
      </c>
      <c r="I53" s="385" t="n">
        <v>109</v>
      </c>
      <c r="J53" s="385" t="n">
        <v>109</v>
      </c>
      <c r="K53" s="385" t="n">
        <v>93.5</v>
      </c>
      <c r="L53" s="385" t="n">
        <v>110.7</v>
      </c>
      <c r="M53" s="385" t="n">
        <v>108</v>
      </c>
      <c r="N53" s="385" t="n">
        <v>111.1</v>
      </c>
      <c r="O53" s="385" t="n">
        <v>190.1</v>
      </c>
      <c r="P53" s="374"/>
      <c r="Q53" s="370" t="s">
        <v>486</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70</v>
      </c>
      <c r="B1" s="76"/>
      <c r="C1" s="76"/>
      <c r="D1" s="76"/>
      <c r="E1" s="76"/>
      <c r="F1" s="76"/>
      <c r="G1" s="76"/>
      <c r="H1" s="76"/>
      <c r="I1" s="76" t="s">
        <v>1370</v>
      </c>
      <c r="J1" s="76"/>
      <c r="K1" s="76"/>
      <c r="L1" s="76"/>
      <c r="M1" s="76"/>
      <c r="N1" s="76"/>
      <c r="O1" s="76"/>
      <c r="P1" s="76"/>
      <c r="Q1" s="76"/>
    </row>
    <row r="2" customFormat="false" ht="20.1" hidden="false" customHeight="true" outlineLevel="0" collapsed="false">
      <c r="A2" s="76" t="s">
        <v>1328</v>
      </c>
      <c r="B2" s="76"/>
      <c r="C2" s="76"/>
      <c r="D2" s="76"/>
      <c r="E2" s="76"/>
      <c r="F2" s="76"/>
      <c r="G2" s="76"/>
      <c r="H2" s="76"/>
      <c r="I2" s="76" t="s">
        <v>1328</v>
      </c>
      <c r="J2" s="76"/>
      <c r="K2" s="76"/>
      <c r="L2" s="76"/>
      <c r="M2" s="76"/>
      <c r="N2" s="76"/>
      <c r="O2" s="76"/>
      <c r="P2" s="76"/>
      <c r="Q2" s="76"/>
    </row>
    <row r="3" customFormat="false" ht="20.1" hidden="false" customHeight="true" outlineLevel="0" collapsed="false">
      <c r="A3" s="149" t="s">
        <v>1377</v>
      </c>
      <c r="B3" s="149"/>
      <c r="C3" s="149"/>
      <c r="D3" s="149"/>
      <c r="E3" s="149"/>
      <c r="F3" s="149"/>
      <c r="G3" s="149"/>
      <c r="H3" s="149"/>
      <c r="I3" s="149" t="s">
        <v>1377</v>
      </c>
      <c r="J3" s="149"/>
      <c r="K3" s="149"/>
      <c r="L3" s="149"/>
      <c r="M3" s="149"/>
      <c r="N3" s="149"/>
      <c r="O3" s="149"/>
      <c r="P3" s="149"/>
      <c r="Q3" s="149"/>
    </row>
    <row r="4" customFormat="false" ht="20.1" hidden="false" customHeight="true" outlineLevel="0" collapsed="false">
      <c r="A4" s="356" t="s">
        <v>1379</v>
      </c>
      <c r="B4" s="356"/>
      <c r="C4" s="356"/>
      <c r="D4" s="356"/>
      <c r="E4" s="356"/>
      <c r="F4" s="356"/>
      <c r="G4" s="356"/>
      <c r="H4" s="356"/>
      <c r="I4" s="356" t="s">
        <v>1379</v>
      </c>
      <c r="J4" s="356"/>
      <c r="K4" s="356"/>
      <c r="L4" s="356"/>
      <c r="M4" s="356"/>
      <c r="N4" s="356"/>
      <c r="O4" s="356"/>
      <c r="P4" s="356"/>
      <c r="Q4" s="356"/>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31</v>
      </c>
      <c r="B6" s="357"/>
      <c r="C6" s="358" t="s">
        <v>75</v>
      </c>
      <c r="D6" s="358" t="s">
        <v>1332</v>
      </c>
      <c r="E6" s="358" t="s">
        <v>1333</v>
      </c>
      <c r="F6" s="358" t="s">
        <v>983</v>
      </c>
      <c r="G6" s="358" t="s">
        <v>984</v>
      </c>
      <c r="H6" s="358" t="s">
        <v>985</v>
      </c>
      <c r="I6" s="358" t="s">
        <v>1334</v>
      </c>
      <c r="J6" s="358" t="s">
        <v>986</v>
      </c>
      <c r="K6" s="358" t="s">
        <v>987</v>
      </c>
      <c r="L6" s="359" t="s">
        <v>982</v>
      </c>
      <c r="M6" s="358" t="s">
        <v>988</v>
      </c>
      <c r="N6" s="358" t="s">
        <v>989</v>
      </c>
      <c r="O6" s="360" t="s">
        <v>990</v>
      </c>
      <c r="P6" s="361" t="s">
        <v>1331</v>
      </c>
      <c r="Q6" s="361"/>
    </row>
    <row r="7" s="227" customFormat="true" ht="12.75" hidden="false" customHeight="true" outlineLevel="0" collapsed="false">
      <c r="A7" s="357"/>
      <c r="B7" s="357"/>
      <c r="C7" s="377" t="s">
        <v>1335</v>
      </c>
      <c r="D7" s="377" t="s">
        <v>1336</v>
      </c>
      <c r="E7" s="377" t="s">
        <v>1337</v>
      </c>
      <c r="F7" s="377" t="s">
        <v>1338</v>
      </c>
      <c r="G7" s="377" t="s">
        <v>1339</v>
      </c>
      <c r="H7" s="377" t="s">
        <v>1340</v>
      </c>
      <c r="I7" s="377" t="s">
        <v>1341</v>
      </c>
      <c r="J7" s="377" t="s">
        <v>1342</v>
      </c>
      <c r="K7" s="377" t="s">
        <v>1343</v>
      </c>
      <c r="L7" s="377" t="s">
        <v>1344</v>
      </c>
      <c r="M7" s="363" t="s">
        <v>1345</v>
      </c>
      <c r="N7" s="363" t="s">
        <v>1346</v>
      </c>
      <c r="O7" s="380" t="s">
        <v>1347</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7"/>
      <c r="Q8" s="384"/>
    </row>
    <row r="9" customFormat="false" ht="12.75" hidden="false" customHeight="false" outlineLevel="0" collapsed="false">
      <c r="A9" s="370" t="s">
        <v>461</v>
      </c>
      <c r="B9" s="197" t="s">
        <v>489</v>
      </c>
      <c r="C9" s="385" t="n">
        <v>99.8</v>
      </c>
      <c r="D9" s="385" t="n">
        <v>104.6</v>
      </c>
      <c r="E9" s="385" t="n">
        <v>157.5</v>
      </c>
      <c r="F9" s="385" t="n">
        <v>107.3</v>
      </c>
      <c r="G9" s="385" t="n">
        <v>100.2</v>
      </c>
      <c r="H9" s="385" t="n">
        <v>109</v>
      </c>
      <c r="I9" s="385" t="n">
        <v>100.2</v>
      </c>
      <c r="J9" s="385" t="n">
        <v>115.3</v>
      </c>
      <c r="K9" s="385" t="n">
        <v>100.7</v>
      </c>
      <c r="L9" s="385" t="n">
        <v>99.2</v>
      </c>
      <c r="M9" s="385" t="n">
        <v>104.3</v>
      </c>
      <c r="N9" s="385" t="n">
        <v>98</v>
      </c>
      <c r="O9" s="385" t="n">
        <v>83</v>
      </c>
      <c r="P9" s="372" t="s">
        <v>461</v>
      </c>
      <c r="Q9" s="370" t="s">
        <v>489</v>
      </c>
    </row>
    <row r="10" customFormat="false" ht="12.75" hidden="false" customHeight="false" outlineLevel="0" collapsed="false">
      <c r="B10" s="197" t="s">
        <v>490</v>
      </c>
      <c r="C10" s="385" t="n">
        <v>103.9</v>
      </c>
      <c r="D10" s="385" t="n">
        <v>95.8</v>
      </c>
      <c r="E10" s="385" t="n">
        <v>102.6</v>
      </c>
      <c r="F10" s="385" t="n">
        <v>96.9</v>
      </c>
      <c r="G10" s="385" t="n">
        <v>96.6</v>
      </c>
      <c r="H10" s="385" t="n">
        <v>87.7</v>
      </c>
      <c r="I10" s="385" t="n">
        <v>105.4</v>
      </c>
      <c r="J10" s="385" t="n">
        <v>115.3</v>
      </c>
      <c r="K10" s="385" t="n">
        <v>108.2</v>
      </c>
      <c r="L10" s="385" t="n">
        <v>104.5</v>
      </c>
      <c r="M10" s="385" t="n">
        <v>103.8</v>
      </c>
      <c r="N10" s="385" t="n">
        <v>104.6</v>
      </c>
      <c r="O10" s="385" t="n">
        <v>92.6</v>
      </c>
      <c r="P10" s="374"/>
      <c r="Q10" s="370" t="s">
        <v>490</v>
      </c>
    </row>
    <row r="11" customFormat="false" ht="12.75" hidden="false" customHeight="false" outlineLevel="0" collapsed="false">
      <c r="B11" s="197" t="s">
        <v>491</v>
      </c>
      <c r="C11" s="385" t="n">
        <v>117.7</v>
      </c>
      <c r="D11" s="385" t="n">
        <v>107.3</v>
      </c>
      <c r="E11" s="385" t="n">
        <v>117.2</v>
      </c>
      <c r="F11" s="385" t="n">
        <v>105.8</v>
      </c>
      <c r="G11" s="385" t="n">
        <v>109.2</v>
      </c>
      <c r="H11" s="385" t="n">
        <v>99.7</v>
      </c>
      <c r="I11" s="385" t="n">
        <v>119.4</v>
      </c>
      <c r="J11" s="385" t="n">
        <v>115.5</v>
      </c>
      <c r="K11" s="385" t="n">
        <v>117.4</v>
      </c>
      <c r="L11" s="385" t="n">
        <v>119.9</v>
      </c>
      <c r="M11" s="385" t="n">
        <v>110.6</v>
      </c>
      <c r="N11" s="385" t="n">
        <v>122.2</v>
      </c>
      <c r="O11" s="385" t="n">
        <v>107.3</v>
      </c>
      <c r="P11" s="374"/>
      <c r="Q11" s="370" t="s">
        <v>491</v>
      </c>
    </row>
    <row r="12" customFormat="false" ht="12.75" hidden="false" customHeight="false" outlineLevel="0" collapsed="false">
      <c r="B12" s="197" t="s">
        <v>474</v>
      </c>
      <c r="C12" s="385" t="n">
        <v>108.7</v>
      </c>
      <c r="D12" s="385" t="n">
        <v>105.5</v>
      </c>
      <c r="E12" s="385" t="n">
        <v>92.2</v>
      </c>
      <c r="F12" s="385" t="n">
        <v>102.4</v>
      </c>
      <c r="G12" s="385" t="n">
        <v>107.8</v>
      </c>
      <c r="H12" s="385" t="n">
        <v>104.3</v>
      </c>
      <c r="I12" s="385" t="n">
        <v>108.5</v>
      </c>
      <c r="J12" s="385" t="n">
        <v>101.3</v>
      </c>
      <c r="K12" s="385" t="n">
        <v>101.6</v>
      </c>
      <c r="L12" s="385" t="n">
        <v>109.8</v>
      </c>
      <c r="M12" s="385" t="n">
        <v>114</v>
      </c>
      <c r="N12" s="385" t="n">
        <v>108.8</v>
      </c>
      <c r="O12" s="385" t="n">
        <v>119.4</v>
      </c>
      <c r="P12" s="374"/>
      <c r="Q12" s="370" t="s">
        <v>474</v>
      </c>
    </row>
    <row r="13" customFormat="false" ht="12.75" hidden="false" customHeight="false" outlineLevel="0" collapsed="false">
      <c r="B13" s="197" t="s">
        <v>492</v>
      </c>
      <c r="C13" s="385" t="n">
        <v>109.1</v>
      </c>
      <c r="D13" s="385" t="n">
        <v>111.1</v>
      </c>
      <c r="E13" s="385" t="n">
        <v>157.7</v>
      </c>
      <c r="F13" s="385" t="n">
        <v>112.1</v>
      </c>
      <c r="G13" s="385" t="n">
        <v>110</v>
      </c>
      <c r="H13" s="385" t="n">
        <v>104.7</v>
      </c>
      <c r="I13" s="385" t="n">
        <v>107.8</v>
      </c>
      <c r="J13" s="385" t="n">
        <v>87.1</v>
      </c>
      <c r="K13" s="385" t="n">
        <v>109.7</v>
      </c>
      <c r="L13" s="385" t="n">
        <v>108.8</v>
      </c>
      <c r="M13" s="385" t="n">
        <v>111.3</v>
      </c>
      <c r="N13" s="385" t="n">
        <v>108.2</v>
      </c>
      <c r="O13" s="385" t="n">
        <v>128.6</v>
      </c>
      <c r="P13" s="374"/>
      <c r="Q13" s="370" t="s">
        <v>492</v>
      </c>
    </row>
    <row r="14" customFormat="false" ht="12.75" hidden="false" customHeight="false" outlineLevel="0" collapsed="false">
      <c r="B14" s="197" t="s">
        <v>483</v>
      </c>
      <c r="C14" s="385" t="n">
        <v>111.7</v>
      </c>
      <c r="D14" s="385" t="n">
        <v>101.4</v>
      </c>
      <c r="E14" s="385" t="n">
        <v>115.3</v>
      </c>
      <c r="F14" s="385" t="n">
        <v>100.7</v>
      </c>
      <c r="G14" s="385" t="n">
        <v>101.7</v>
      </c>
      <c r="H14" s="385" t="n">
        <v>99</v>
      </c>
      <c r="I14" s="385" t="n">
        <v>111</v>
      </c>
      <c r="J14" s="385" t="n">
        <v>73.1</v>
      </c>
      <c r="K14" s="385" t="n">
        <v>109.4</v>
      </c>
      <c r="L14" s="385" t="n">
        <v>113.6</v>
      </c>
      <c r="M14" s="385" t="n">
        <v>113.9</v>
      </c>
      <c r="N14" s="385" t="n">
        <v>113.5</v>
      </c>
      <c r="O14" s="385" t="n">
        <v>142.6</v>
      </c>
      <c r="P14" s="374"/>
      <c r="Q14" s="370" t="s">
        <v>483</v>
      </c>
    </row>
    <row r="15" customFormat="false" ht="12.75" hidden="false" customHeight="false" outlineLevel="0" collapsed="false">
      <c r="B15" s="197" t="s">
        <v>484</v>
      </c>
      <c r="C15" s="385" t="n">
        <v>107.9</v>
      </c>
      <c r="D15" s="385" t="n">
        <v>104.9</v>
      </c>
      <c r="E15" s="385" t="n">
        <v>118.1</v>
      </c>
      <c r="F15" s="385" t="n">
        <v>103.3</v>
      </c>
      <c r="G15" s="385" t="n">
        <v>103.3</v>
      </c>
      <c r="H15" s="385" t="n">
        <v>114</v>
      </c>
      <c r="I15" s="385" t="n">
        <v>105.8</v>
      </c>
      <c r="J15" s="385" t="n">
        <v>89.6</v>
      </c>
      <c r="K15" s="385" t="n">
        <v>109.4</v>
      </c>
      <c r="L15" s="385" t="n">
        <v>106.3</v>
      </c>
      <c r="M15" s="385" t="n">
        <v>113.1</v>
      </c>
      <c r="N15" s="385" t="n">
        <v>104.7</v>
      </c>
      <c r="O15" s="385" t="n">
        <v>151</v>
      </c>
      <c r="P15" s="374"/>
      <c r="Q15" s="370" t="s">
        <v>484</v>
      </c>
    </row>
    <row r="16" customFormat="false" ht="12.75" hidden="false" customHeight="false" outlineLevel="0" collapsed="false">
      <c r="B16" s="197" t="s">
        <v>485</v>
      </c>
      <c r="C16" s="385" t="n">
        <v>98.9</v>
      </c>
      <c r="D16" s="385" t="n">
        <v>104.4</v>
      </c>
      <c r="E16" s="385" t="n">
        <v>125.2</v>
      </c>
      <c r="F16" s="385" t="n">
        <v>115.8</v>
      </c>
      <c r="G16" s="385" t="n">
        <v>101.6</v>
      </c>
      <c r="H16" s="385" t="n">
        <v>85.8</v>
      </c>
      <c r="I16" s="385" t="n">
        <v>95.7</v>
      </c>
      <c r="J16" s="385" t="n">
        <v>66.1</v>
      </c>
      <c r="K16" s="385" t="n">
        <v>106.3</v>
      </c>
      <c r="L16" s="385" t="n">
        <v>96.2</v>
      </c>
      <c r="M16" s="385" t="n">
        <v>105.2</v>
      </c>
      <c r="N16" s="385" t="n">
        <v>94.1</v>
      </c>
      <c r="O16" s="385" t="n">
        <v>145.7</v>
      </c>
      <c r="P16" s="374"/>
      <c r="Q16" s="370" t="s">
        <v>485</v>
      </c>
    </row>
    <row r="17" customFormat="false" ht="12.75" hidden="false" customHeight="false" outlineLevel="0" collapsed="false">
      <c r="B17" s="197" t="s">
        <v>486</v>
      </c>
      <c r="C17" s="385" t="n">
        <v>113</v>
      </c>
      <c r="D17" s="385" t="n">
        <v>105.5</v>
      </c>
      <c r="E17" s="385" t="n">
        <v>114.5</v>
      </c>
      <c r="F17" s="385" t="n">
        <v>104.8</v>
      </c>
      <c r="G17" s="385" t="n">
        <v>105.7</v>
      </c>
      <c r="H17" s="385" t="n">
        <v>103.9</v>
      </c>
      <c r="I17" s="385" t="n">
        <v>110.7</v>
      </c>
      <c r="J17" s="385" t="n">
        <v>68.6</v>
      </c>
      <c r="K17" s="385" t="n">
        <v>124.5</v>
      </c>
      <c r="L17" s="385" t="n">
        <v>111.6</v>
      </c>
      <c r="M17" s="385" t="n">
        <v>110.1</v>
      </c>
      <c r="N17" s="385" t="n">
        <v>112</v>
      </c>
      <c r="O17" s="385" t="n">
        <v>167.4</v>
      </c>
      <c r="P17" s="374"/>
      <c r="Q17" s="370" t="s">
        <v>486</v>
      </c>
    </row>
    <row r="18" customFormat="false" ht="12.75" hidden="false" customHeight="false" outlineLevel="0" collapsed="false">
      <c r="B18" s="197" t="s">
        <v>493</v>
      </c>
      <c r="C18" s="385" t="n">
        <v>121.7</v>
      </c>
      <c r="D18" s="385" t="n">
        <v>112.1</v>
      </c>
      <c r="E18" s="385" t="n">
        <v>139.5</v>
      </c>
      <c r="F18" s="385" t="n">
        <v>119.8</v>
      </c>
      <c r="G18" s="385" t="n">
        <v>107.7</v>
      </c>
      <c r="H18" s="385" t="n">
        <v>109.7</v>
      </c>
      <c r="I18" s="385" t="n">
        <v>119.1</v>
      </c>
      <c r="J18" s="385" t="n">
        <v>86.1</v>
      </c>
      <c r="K18" s="385" t="n">
        <v>118.9</v>
      </c>
      <c r="L18" s="385" t="n">
        <v>121.2</v>
      </c>
      <c r="M18" s="385" t="n">
        <v>117.3</v>
      </c>
      <c r="N18" s="385" t="n">
        <v>122.1</v>
      </c>
      <c r="O18" s="385" t="n">
        <v>186.2</v>
      </c>
      <c r="P18" s="374"/>
      <c r="Q18" s="370" t="s">
        <v>493</v>
      </c>
    </row>
    <row r="19" customFormat="false" ht="12.75" hidden="false" customHeight="false" outlineLevel="0" collapsed="false">
      <c r="B19" s="197" t="s">
        <v>494</v>
      </c>
      <c r="C19" s="385" t="n">
        <v>122.9</v>
      </c>
      <c r="D19" s="385" t="n">
        <v>103.9</v>
      </c>
      <c r="E19" s="385" t="n">
        <v>134.7</v>
      </c>
      <c r="F19" s="385" t="n">
        <v>106.7</v>
      </c>
      <c r="G19" s="385" t="n">
        <v>98.7</v>
      </c>
      <c r="H19" s="385" t="n">
        <v>117</v>
      </c>
      <c r="I19" s="385" t="n">
        <v>120.8</v>
      </c>
      <c r="J19" s="385" t="n">
        <v>94.2</v>
      </c>
      <c r="K19" s="385" t="n">
        <v>111.2</v>
      </c>
      <c r="L19" s="385" t="n">
        <v>123.7</v>
      </c>
      <c r="M19" s="385" t="n">
        <v>121.3</v>
      </c>
      <c r="N19" s="385" t="n">
        <v>124.3</v>
      </c>
      <c r="O19" s="385" t="n">
        <v>194.8</v>
      </c>
      <c r="P19" s="374"/>
      <c r="Q19" s="370" t="s">
        <v>494</v>
      </c>
    </row>
    <row r="20" customFormat="false" ht="12.75" hidden="false" customHeight="false" outlineLevel="0" collapsed="false">
      <c r="B20" s="197" t="s">
        <v>495</v>
      </c>
      <c r="C20" s="385" t="n">
        <v>111.9</v>
      </c>
      <c r="D20" s="385" t="n">
        <v>110</v>
      </c>
      <c r="E20" s="385" t="n">
        <v>94.7</v>
      </c>
      <c r="F20" s="385" t="n">
        <v>113.5</v>
      </c>
      <c r="G20" s="385" t="n">
        <v>105</v>
      </c>
      <c r="H20" s="385" t="n">
        <v>130.2</v>
      </c>
      <c r="I20" s="385" t="n">
        <v>107.5</v>
      </c>
      <c r="J20" s="385" t="n">
        <v>98.8</v>
      </c>
      <c r="K20" s="385" t="n">
        <v>103.7</v>
      </c>
      <c r="L20" s="385" t="n">
        <v>108.6</v>
      </c>
      <c r="M20" s="385" t="n">
        <v>107.2</v>
      </c>
      <c r="N20" s="385" t="n">
        <v>108.9</v>
      </c>
      <c r="O20" s="385" t="n">
        <v>193.1</v>
      </c>
      <c r="P20" s="374"/>
      <c r="Q20" s="370" t="s">
        <v>495</v>
      </c>
    </row>
    <row r="21" customFormat="false" ht="12.75" hidden="false" customHeight="false" outlineLevel="0" collapsed="false">
      <c r="A21" s="370" t="s">
        <v>462</v>
      </c>
      <c r="B21" s="197" t="s">
        <v>489</v>
      </c>
      <c r="C21" s="385" t="n">
        <v>104.9</v>
      </c>
      <c r="D21" s="385" t="n">
        <v>107.2</v>
      </c>
      <c r="E21" s="385" t="n">
        <v>176.9</v>
      </c>
      <c r="F21" s="385" t="n">
        <v>107.6</v>
      </c>
      <c r="G21" s="385" t="n">
        <v>103</v>
      </c>
      <c r="H21" s="385" t="n">
        <v>112.7</v>
      </c>
      <c r="I21" s="385" t="n">
        <v>105.3</v>
      </c>
      <c r="J21" s="385" t="n">
        <v>105.2</v>
      </c>
      <c r="K21" s="385" t="n">
        <v>101.1</v>
      </c>
      <c r="L21" s="385" t="n">
        <v>105.9</v>
      </c>
      <c r="M21" s="385" t="n">
        <v>112.8</v>
      </c>
      <c r="N21" s="385" t="n">
        <v>104.2</v>
      </c>
      <c r="O21" s="385" t="n">
        <v>94</v>
      </c>
      <c r="P21" s="372" t="s">
        <v>462</v>
      </c>
      <c r="Q21" s="370" t="s">
        <v>489</v>
      </c>
    </row>
    <row r="22" customFormat="false" ht="12.75" hidden="false" customHeight="false" outlineLevel="0" collapsed="false">
      <c r="B22" s="197" t="s">
        <v>490</v>
      </c>
      <c r="C22" s="385" t="n">
        <v>110.3</v>
      </c>
      <c r="D22" s="385" t="n">
        <v>101.1</v>
      </c>
      <c r="E22" s="385" t="n">
        <v>128</v>
      </c>
      <c r="F22" s="385" t="n">
        <v>103</v>
      </c>
      <c r="G22" s="385" t="n">
        <v>100.2</v>
      </c>
      <c r="H22" s="385" t="n">
        <v>95.7</v>
      </c>
      <c r="I22" s="385" t="n">
        <v>111.5</v>
      </c>
      <c r="J22" s="385" t="n">
        <v>118.4</v>
      </c>
      <c r="K22" s="385" t="n">
        <v>98.3</v>
      </c>
      <c r="L22" s="385" t="n">
        <v>112.8</v>
      </c>
      <c r="M22" s="385" t="n">
        <v>118.5</v>
      </c>
      <c r="N22" s="385" t="n">
        <v>111.4</v>
      </c>
      <c r="O22" s="385" t="n">
        <v>105</v>
      </c>
      <c r="P22" s="374"/>
      <c r="Q22" s="370" t="s">
        <v>490</v>
      </c>
    </row>
    <row r="23" customFormat="false" ht="12.75" hidden="false" customHeight="false" outlineLevel="0" collapsed="false">
      <c r="B23" s="197" t="s">
        <v>491</v>
      </c>
      <c r="C23" s="385" t="n">
        <v>116.7</v>
      </c>
      <c r="D23" s="385" t="n">
        <v>114.7</v>
      </c>
      <c r="E23" s="385" t="n">
        <v>133</v>
      </c>
      <c r="F23" s="385" t="n">
        <v>123.6</v>
      </c>
      <c r="G23" s="385" t="n">
        <v>111.3</v>
      </c>
      <c r="H23" s="385" t="n">
        <v>105.7</v>
      </c>
      <c r="I23" s="385" t="n">
        <v>116.7</v>
      </c>
      <c r="J23" s="385" t="n">
        <v>92.8</v>
      </c>
      <c r="K23" s="385" t="n">
        <v>105.1</v>
      </c>
      <c r="L23" s="385" t="n">
        <v>119.7</v>
      </c>
      <c r="M23" s="385" t="n">
        <v>123.4</v>
      </c>
      <c r="N23" s="385" t="n">
        <v>118.8</v>
      </c>
      <c r="O23" s="385" t="n">
        <v>120.2</v>
      </c>
      <c r="P23" s="374"/>
      <c r="Q23" s="370" t="s">
        <v>491</v>
      </c>
    </row>
    <row r="24" customFormat="false" ht="12.75" hidden="false" customHeight="false" outlineLevel="0" collapsed="false">
      <c r="B24" s="197" t="s">
        <v>474</v>
      </c>
      <c r="C24" s="385" t="n">
        <v>113.6</v>
      </c>
      <c r="D24" s="385" t="n">
        <v>114.8</v>
      </c>
      <c r="E24" s="385" t="n">
        <v>131.4</v>
      </c>
      <c r="F24" s="385" t="n">
        <v>118</v>
      </c>
      <c r="G24" s="385" t="n">
        <v>114.6</v>
      </c>
      <c r="H24" s="385" t="n">
        <v>104.6</v>
      </c>
      <c r="I24" s="385" t="n">
        <v>113.5</v>
      </c>
      <c r="J24" s="385" t="n">
        <v>95.7</v>
      </c>
      <c r="K24" s="385" t="n">
        <v>103.1</v>
      </c>
      <c r="L24" s="385" t="n">
        <v>116</v>
      </c>
      <c r="M24" s="385" t="n">
        <v>121.5</v>
      </c>
      <c r="N24" s="385" t="n">
        <v>114.7</v>
      </c>
      <c r="O24" s="385" t="n">
        <v>113.2</v>
      </c>
      <c r="P24" s="374"/>
      <c r="Q24" s="370" t="s">
        <v>474</v>
      </c>
    </row>
    <row r="25" customFormat="false" ht="12.75" hidden="false" customHeight="false" outlineLevel="0" collapsed="false">
      <c r="B25" s="197" t="s">
        <v>492</v>
      </c>
      <c r="C25" s="385" t="n">
        <v>110.4</v>
      </c>
      <c r="D25" s="385" t="n">
        <v>106.9</v>
      </c>
      <c r="E25" s="385" t="n">
        <v>150.9</v>
      </c>
      <c r="F25" s="385" t="n">
        <v>104.5</v>
      </c>
      <c r="G25" s="385" t="n">
        <v>107.5</v>
      </c>
      <c r="H25" s="385" t="n">
        <v>101</v>
      </c>
      <c r="I25" s="385" t="n">
        <v>110.5</v>
      </c>
      <c r="J25" s="385" t="n">
        <v>82.7</v>
      </c>
      <c r="K25" s="385" t="n">
        <v>106.1</v>
      </c>
      <c r="L25" s="385" t="n">
        <v>112.8</v>
      </c>
      <c r="M25" s="385" t="n">
        <v>118.8</v>
      </c>
      <c r="N25" s="385" t="n">
        <v>111.4</v>
      </c>
      <c r="O25" s="385" t="n">
        <v>114.6</v>
      </c>
      <c r="P25" s="374"/>
      <c r="Q25" s="370" t="s">
        <v>492</v>
      </c>
    </row>
    <row r="26" customFormat="false" ht="12.75" hidden="false" customHeight="false" outlineLevel="0" collapsed="false">
      <c r="B26" s="197" t="s">
        <v>483</v>
      </c>
      <c r="C26" s="385" t="n">
        <v>115.9</v>
      </c>
      <c r="D26" s="385" t="n">
        <v>112.3</v>
      </c>
      <c r="E26" s="385" t="n">
        <v>127.8</v>
      </c>
      <c r="F26" s="385" t="n">
        <v>121.4</v>
      </c>
      <c r="G26" s="385" t="n">
        <v>109</v>
      </c>
      <c r="H26" s="385" t="n">
        <v>103</v>
      </c>
      <c r="I26" s="385" t="n">
        <v>114.8</v>
      </c>
      <c r="J26" s="385" t="n">
        <v>82.3</v>
      </c>
      <c r="K26" s="385" t="n">
        <v>102.5</v>
      </c>
      <c r="L26" s="385" t="n">
        <v>118.4</v>
      </c>
      <c r="M26" s="385" t="n">
        <v>121.5</v>
      </c>
      <c r="N26" s="385" t="n">
        <v>117.6</v>
      </c>
      <c r="O26" s="385" t="n">
        <v>142</v>
      </c>
      <c r="P26" s="374"/>
      <c r="Q26" s="370" t="s">
        <v>483</v>
      </c>
    </row>
    <row r="27" customFormat="false" ht="12.75" hidden="false" customHeight="false" outlineLevel="0" collapsed="false">
      <c r="B27" s="197" t="s">
        <v>484</v>
      </c>
      <c r="C27" s="385" t="n">
        <v>110.7</v>
      </c>
      <c r="D27" s="385" t="n">
        <v>107.7</v>
      </c>
      <c r="E27" s="385" t="n">
        <v>127.5</v>
      </c>
      <c r="F27" s="385" t="n">
        <v>107.5</v>
      </c>
      <c r="G27" s="385" t="n">
        <v>107.5</v>
      </c>
      <c r="H27" s="385" t="n">
        <v>105.1</v>
      </c>
      <c r="I27" s="385" t="n">
        <v>110.1</v>
      </c>
      <c r="J27" s="385" t="n">
        <v>83.1</v>
      </c>
      <c r="K27" s="385" t="n">
        <v>101.3</v>
      </c>
      <c r="L27" s="385" t="n">
        <v>112.9</v>
      </c>
      <c r="M27" s="385" t="n">
        <v>116.6</v>
      </c>
      <c r="N27" s="385" t="n">
        <v>112</v>
      </c>
      <c r="O27" s="385" t="n">
        <v>127.2</v>
      </c>
      <c r="P27" s="374"/>
      <c r="Q27" s="370" t="s">
        <v>484</v>
      </c>
    </row>
    <row r="28" customFormat="false" ht="12.75" hidden="false" customHeight="false" outlineLevel="0" collapsed="false">
      <c r="B28" s="197" t="s">
        <v>485</v>
      </c>
      <c r="C28" s="385" t="n">
        <v>108.9</v>
      </c>
      <c r="D28" s="385" t="n">
        <v>114.4</v>
      </c>
      <c r="E28" s="385" t="n">
        <v>121.4</v>
      </c>
      <c r="F28" s="385" t="n">
        <v>122.7</v>
      </c>
      <c r="G28" s="385" t="n">
        <v>110.6</v>
      </c>
      <c r="H28" s="385" t="n">
        <v>111.3</v>
      </c>
      <c r="I28" s="385" t="n">
        <v>107.3</v>
      </c>
      <c r="J28" s="385" t="n">
        <v>77.8</v>
      </c>
      <c r="K28" s="385" t="n">
        <v>107.8</v>
      </c>
      <c r="L28" s="385" t="n">
        <v>109.1</v>
      </c>
      <c r="M28" s="385" t="n">
        <v>115.6</v>
      </c>
      <c r="N28" s="385" t="n">
        <v>107.5</v>
      </c>
      <c r="O28" s="385" t="n">
        <v>127.2</v>
      </c>
      <c r="P28" s="374"/>
      <c r="Q28" s="370" t="s">
        <v>485</v>
      </c>
    </row>
    <row r="29" customFormat="false" ht="12.75" hidden="false" customHeight="false" outlineLevel="0" collapsed="false">
      <c r="B29" s="197" t="s">
        <v>486</v>
      </c>
      <c r="C29" s="385" t="n">
        <v>109.8</v>
      </c>
      <c r="D29" s="385" t="n">
        <v>111.3</v>
      </c>
      <c r="E29" s="385" t="n">
        <v>130.5</v>
      </c>
      <c r="F29" s="385" t="n">
        <v>120.9</v>
      </c>
      <c r="G29" s="385" t="n">
        <v>108.3</v>
      </c>
      <c r="H29" s="385" t="n">
        <v>98.6</v>
      </c>
      <c r="I29" s="385" t="n">
        <v>108.3</v>
      </c>
      <c r="J29" s="385" t="n">
        <v>74.4</v>
      </c>
      <c r="K29" s="385" t="n">
        <v>102.1</v>
      </c>
      <c r="L29" s="385" t="n">
        <v>111.2</v>
      </c>
      <c r="M29" s="385" t="n">
        <v>111</v>
      </c>
      <c r="N29" s="385" t="n">
        <v>111.3</v>
      </c>
      <c r="O29" s="385" t="n">
        <v>132.6</v>
      </c>
      <c r="P29" s="374"/>
      <c r="Q29" s="370" t="s">
        <v>486</v>
      </c>
    </row>
    <row r="30" customFormat="false" ht="12.75" hidden="false" customHeight="false" outlineLevel="0" collapsed="false">
      <c r="B30" s="197" t="s">
        <v>493</v>
      </c>
      <c r="C30" s="385" t="n">
        <v>123.7</v>
      </c>
      <c r="D30" s="385" t="n">
        <v>115.7</v>
      </c>
      <c r="E30" s="385" t="n">
        <v>119.6</v>
      </c>
      <c r="F30" s="385" t="n">
        <v>121.8</v>
      </c>
      <c r="G30" s="385" t="n">
        <v>113.1</v>
      </c>
      <c r="H30" s="385" t="n">
        <v>112.9</v>
      </c>
      <c r="I30" s="385" t="n">
        <v>122.6</v>
      </c>
      <c r="J30" s="385" t="n">
        <v>101.5</v>
      </c>
      <c r="K30" s="385" t="n">
        <v>109.2</v>
      </c>
      <c r="L30" s="385" t="n">
        <v>125.7</v>
      </c>
      <c r="M30" s="385" t="n">
        <v>124.6</v>
      </c>
      <c r="N30" s="385" t="n">
        <v>125.9</v>
      </c>
      <c r="O30" s="385" t="n">
        <v>156.7</v>
      </c>
      <c r="P30" s="374"/>
      <c r="Q30" s="370" t="s">
        <v>493</v>
      </c>
    </row>
    <row r="31" customFormat="false" ht="12.75" hidden="false" customHeight="false" outlineLevel="0" collapsed="false">
      <c r="B31" s="197" t="s">
        <v>494</v>
      </c>
      <c r="C31" s="385" t="n">
        <v>118.4</v>
      </c>
      <c r="D31" s="385" t="n">
        <v>111.6</v>
      </c>
      <c r="E31" s="385" t="n">
        <v>128.2</v>
      </c>
      <c r="F31" s="385" t="n">
        <v>119.5</v>
      </c>
      <c r="G31" s="385" t="n">
        <v>105.8</v>
      </c>
      <c r="H31" s="385" t="n">
        <v>117.9</v>
      </c>
      <c r="I31" s="385" t="n">
        <v>117.2</v>
      </c>
      <c r="J31" s="385" t="n">
        <v>97.4</v>
      </c>
      <c r="K31" s="385" t="n">
        <v>102.5</v>
      </c>
      <c r="L31" s="385" t="n">
        <v>120.4</v>
      </c>
      <c r="M31" s="385" t="n">
        <v>119.7</v>
      </c>
      <c r="N31" s="385" t="n">
        <v>120.5</v>
      </c>
      <c r="O31" s="385" t="n">
        <v>151.5</v>
      </c>
      <c r="P31" s="374"/>
      <c r="Q31" s="370" t="s">
        <v>494</v>
      </c>
    </row>
    <row r="32" customFormat="false" ht="12.75" hidden="false" customHeight="false" outlineLevel="0" collapsed="false">
      <c r="B32" s="197" t="s">
        <v>495</v>
      </c>
      <c r="C32" s="385" t="n">
        <v>103.9</v>
      </c>
      <c r="D32" s="385" t="n">
        <v>113.2</v>
      </c>
      <c r="E32" s="385" t="n">
        <v>123.6</v>
      </c>
      <c r="F32" s="385" t="n">
        <v>115.3</v>
      </c>
      <c r="G32" s="385" t="n">
        <v>107.5</v>
      </c>
      <c r="H32" s="385" t="n">
        <v>134.3</v>
      </c>
      <c r="I32" s="385" t="n">
        <v>100.5</v>
      </c>
      <c r="J32" s="385" t="n">
        <v>117.6</v>
      </c>
      <c r="K32" s="385" t="n">
        <v>102.2</v>
      </c>
      <c r="L32" s="385" t="n">
        <v>99.3</v>
      </c>
      <c r="M32" s="385" t="n">
        <v>98</v>
      </c>
      <c r="N32" s="385" t="n">
        <v>99.5</v>
      </c>
      <c r="O32" s="385" t="n">
        <v>145.4</v>
      </c>
      <c r="P32" s="374"/>
      <c r="Q32" s="370" t="s">
        <v>495</v>
      </c>
    </row>
    <row r="33" customFormat="false" ht="12.75" hidden="false" customHeight="false" outlineLevel="0" collapsed="false">
      <c r="A33" s="370" t="s">
        <v>463</v>
      </c>
      <c r="B33" s="197" t="s">
        <v>489</v>
      </c>
      <c r="C33" s="385" t="n">
        <v>112.7</v>
      </c>
      <c r="D33" s="385" t="n">
        <v>115.7</v>
      </c>
      <c r="E33" s="385" t="n">
        <v>168.6</v>
      </c>
      <c r="F33" s="385" t="n">
        <v>117.8</v>
      </c>
      <c r="G33" s="385" t="n">
        <v>114.8</v>
      </c>
      <c r="H33" s="385" t="n">
        <v>103.9</v>
      </c>
      <c r="I33" s="385" t="n">
        <v>114.7</v>
      </c>
      <c r="J33" s="385" t="n">
        <v>116.5</v>
      </c>
      <c r="K33" s="385" t="n">
        <v>101.5</v>
      </c>
      <c r="L33" s="385" t="n">
        <v>116.2</v>
      </c>
      <c r="M33" s="385" t="n">
        <v>123.1</v>
      </c>
      <c r="N33" s="385" t="n">
        <v>114.6</v>
      </c>
      <c r="O33" s="385" t="n">
        <v>71.4</v>
      </c>
      <c r="P33" s="372" t="s">
        <v>463</v>
      </c>
      <c r="Q33" s="370" t="s">
        <v>489</v>
      </c>
    </row>
    <row r="34" customFormat="false" ht="12.75" hidden="false" customHeight="false" outlineLevel="0" collapsed="false">
      <c r="B34" s="197" t="s">
        <v>490</v>
      </c>
      <c r="C34" s="385" t="n">
        <v>113.4</v>
      </c>
      <c r="D34" s="385" t="n">
        <v>107.9</v>
      </c>
      <c r="E34" s="385" t="n">
        <v>148.9</v>
      </c>
      <c r="F34" s="385" t="n">
        <v>114.1</v>
      </c>
      <c r="G34" s="385" t="n">
        <v>105.2</v>
      </c>
      <c r="H34" s="385" t="n">
        <v>97.3</v>
      </c>
      <c r="I34" s="385" t="n">
        <v>115.8</v>
      </c>
      <c r="J34" s="385" t="n">
        <v>90</v>
      </c>
      <c r="K34" s="385" t="n">
        <v>115.2</v>
      </c>
      <c r="L34" s="385" t="n">
        <v>117.5</v>
      </c>
      <c r="M34" s="385" t="n">
        <v>119</v>
      </c>
      <c r="N34" s="385" t="n">
        <v>117.2</v>
      </c>
      <c r="O34" s="385" t="n">
        <v>79.3</v>
      </c>
      <c r="P34" s="374"/>
      <c r="Q34" s="370" t="s">
        <v>490</v>
      </c>
    </row>
    <row r="35" customFormat="false" ht="12.75" hidden="false" customHeight="false" outlineLevel="0" collapsed="false">
      <c r="B35" s="197" t="s">
        <v>491</v>
      </c>
      <c r="C35" s="385" t="n">
        <v>114.1</v>
      </c>
      <c r="D35" s="385" t="n">
        <v>111.3</v>
      </c>
      <c r="E35" s="385" t="n">
        <v>125.1</v>
      </c>
      <c r="F35" s="385" t="n">
        <v>118</v>
      </c>
      <c r="G35" s="385" t="n">
        <v>109.4</v>
      </c>
      <c r="H35" s="385" t="n">
        <v>101.7</v>
      </c>
      <c r="I35" s="385" t="n">
        <v>116</v>
      </c>
      <c r="J35" s="385" t="n">
        <v>109.6</v>
      </c>
      <c r="K35" s="385" t="n">
        <v>104.2</v>
      </c>
      <c r="L35" s="385" t="n">
        <v>117.9</v>
      </c>
      <c r="M35" s="385" t="n">
        <v>124</v>
      </c>
      <c r="N35" s="385" t="n">
        <v>116.4</v>
      </c>
      <c r="O35" s="385" t="n">
        <v>85.6</v>
      </c>
      <c r="P35" s="374"/>
      <c r="Q35" s="370" t="s">
        <v>491</v>
      </c>
    </row>
    <row r="36" customFormat="false" ht="12.75" hidden="false" customHeight="false" outlineLevel="0" collapsed="false">
      <c r="B36" s="197" t="s">
        <v>474</v>
      </c>
      <c r="C36" s="385" t="n">
        <v>119</v>
      </c>
      <c r="D36" s="385" t="n">
        <v>114.8</v>
      </c>
      <c r="E36" s="385" t="n">
        <v>168.9</v>
      </c>
      <c r="F36" s="385" t="n">
        <v>108</v>
      </c>
      <c r="G36" s="385" t="n">
        <v>115.9</v>
      </c>
      <c r="H36" s="385" t="n">
        <v>115.2</v>
      </c>
      <c r="I36" s="385" t="n">
        <v>120.8</v>
      </c>
      <c r="J36" s="385" t="n">
        <v>98.9</v>
      </c>
      <c r="K36" s="385" t="n">
        <v>99</v>
      </c>
      <c r="L36" s="385" t="n">
        <v>124.9</v>
      </c>
      <c r="M36" s="385" t="n">
        <v>126.3</v>
      </c>
      <c r="N36" s="385" t="n">
        <v>124.6</v>
      </c>
      <c r="O36" s="385" t="n">
        <v>95.3</v>
      </c>
      <c r="P36" s="374"/>
      <c r="Q36" s="370" t="s">
        <v>474</v>
      </c>
    </row>
    <row r="37" customFormat="false" ht="12.75" hidden="false" customHeight="false" outlineLevel="0" collapsed="false">
      <c r="B37" s="197" t="s">
        <v>492</v>
      </c>
      <c r="C37" s="385" t="n">
        <v>111.9</v>
      </c>
      <c r="D37" s="385" t="n">
        <v>116.2</v>
      </c>
      <c r="E37" s="385" t="n">
        <v>136.5</v>
      </c>
      <c r="F37" s="385" t="n">
        <v>126.7</v>
      </c>
      <c r="G37" s="385" t="n">
        <v>113</v>
      </c>
      <c r="H37" s="385" t="n">
        <v>102</v>
      </c>
      <c r="I37" s="385" t="n">
        <v>111.5</v>
      </c>
      <c r="J37" s="385" t="n">
        <v>79.9</v>
      </c>
      <c r="K37" s="385" t="n">
        <v>102.6</v>
      </c>
      <c r="L37" s="385" t="n">
        <v>114.7</v>
      </c>
      <c r="M37" s="385" t="n">
        <v>121.5</v>
      </c>
      <c r="N37" s="385" t="n">
        <v>113</v>
      </c>
      <c r="O37" s="385" t="n">
        <v>109.4</v>
      </c>
      <c r="P37" s="374"/>
      <c r="Q37" s="370" t="s">
        <v>492</v>
      </c>
    </row>
    <row r="38" customFormat="false" ht="12.75" hidden="false" customHeight="false" outlineLevel="0" collapsed="false">
      <c r="B38" s="197" t="s">
        <v>483</v>
      </c>
      <c r="C38" s="385" t="n">
        <v>114</v>
      </c>
      <c r="D38" s="385" t="n">
        <v>109.8</v>
      </c>
      <c r="E38" s="385" t="n">
        <v>164.7</v>
      </c>
      <c r="F38" s="385" t="n">
        <v>106.3</v>
      </c>
      <c r="G38" s="385" t="n">
        <v>108.2</v>
      </c>
      <c r="H38" s="385" t="n">
        <v>114.9</v>
      </c>
      <c r="I38" s="385" t="n">
        <v>114.9</v>
      </c>
      <c r="J38" s="385" t="n">
        <v>80.9</v>
      </c>
      <c r="K38" s="385" t="n">
        <v>112.2</v>
      </c>
      <c r="L38" s="385" t="n">
        <v>117.4</v>
      </c>
      <c r="M38" s="385" t="n">
        <v>130.3</v>
      </c>
      <c r="N38" s="385" t="n">
        <v>114.3</v>
      </c>
      <c r="O38" s="385" t="n">
        <v>105.5</v>
      </c>
      <c r="P38" s="374"/>
      <c r="Q38" s="370" t="s">
        <v>483</v>
      </c>
    </row>
    <row r="39" customFormat="false" ht="12.75" hidden="false" customHeight="false" outlineLevel="0" collapsed="false">
      <c r="B39" s="197" t="s">
        <v>484</v>
      </c>
      <c r="C39" s="385" t="n">
        <v>115.5</v>
      </c>
      <c r="D39" s="385" t="n">
        <v>112.9</v>
      </c>
      <c r="E39" s="385" t="n">
        <v>159.4</v>
      </c>
      <c r="F39" s="385" t="n">
        <v>117</v>
      </c>
      <c r="G39" s="385" t="n">
        <v>108.1</v>
      </c>
      <c r="H39" s="385" t="n">
        <v>117</v>
      </c>
      <c r="I39" s="385" t="n">
        <v>116.5</v>
      </c>
      <c r="J39" s="385" t="n">
        <v>71.1</v>
      </c>
      <c r="K39" s="385" t="n">
        <v>114.1</v>
      </c>
      <c r="L39" s="385" t="n">
        <v>119.7</v>
      </c>
      <c r="M39" s="385" t="n">
        <v>126.2</v>
      </c>
      <c r="N39" s="385" t="n">
        <v>118.1</v>
      </c>
      <c r="O39" s="385" t="n">
        <v>102.8</v>
      </c>
      <c r="P39" s="374"/>
      <c r="Q39" s="370" t="s">
        <v>484</v>
      </c>
    </row>
    <row r="40" customFormat="false" ht="12.75" hidden="false" customHeight="false" outlineLevel="0" collapsed="false">
      <c r="B40" s="197" t="s">
        <v>485</v>
      </c>
      <c r="C40" s="385" t="n">
        <v>100.8</v>
      </c>
      <c r="D40" s="385" t="n">
        <v>104.2</v>
      </c>
      <c r="E40" s="385" t="n">
        <v>195.2</v>
      </c>
      <c r="F40" s="385" t="n">
        <v>109</v>
      </c>
      <c r="G40" s="385" t="n">
        <v>100.9</v>
      </c>
      <c r="H40" s="385" t="n">
        <v>90.7</v>
      </c>
      <c r="I40" s="385" t="n">
        <v>99.9</v>
      </c>
      <c r="J40" s="385" t="n">
        <v>67.8</v>
      </c>
      <c r="K40" s="385" t="n">
        <v>114.4</v>
      </c>
      <c r="L40" s="385" t="n">
        <v>100.1</v>
      </c>
      <c r="M40" s="385" t="n">
        <v>113.7</v>
      </c>
      <c r="N40" s="385" t="n">
        <v>96.9</v>
      </c>
      <c r="O40" s="385" t="n">
        <v>108.7</v>
      </c>
      <c r="P40" s="374"/>
      <c r="Q40" s="370" t="s">
        <v>485</v>
      </c>
    </row>
    <row r="41" customFormat="false" ht="12.75" hidden="false" customHeight="false" outlineLevel="0" collapsed="false">
      <c r="B41" s="197" t="s">
        <v>486</v>
      </c>
      <c r="C41" s="385" t="n">
        <v>117.5</v>
      </c>
      <c r="D41" s="385" t="n">
        <v>111.7</v>
      </c>
      <c r="E41" s="385" t="n">
        <v>154.8</v>
      </c>
      <c r="F41" s="385" t="n">
        <v>113.9</v>
      </c>
      <c r="G41" s="385" t="n">
        <v>105.1</v>
      </c>
      <c r="H41" s="385" t="n">
        <v>130.1</v>
      </c>
      <c r="I41" s="385" t="n">
        <v>118</v>
      </c>
      <c r="J41" s="385" t="n">
        <v>71.5</v>
      </c>
      <c r="K41" s="385" t="n">
        <v>110.2</v>
      </c>
      <c r="L41" s="385" t="n">
        <v>121.9</v>
      </c>
      <c r="M41" s="385" t="n">
        <v>136.2</v>
      </c>
      <c r="N41" s="385" t="n">
        <v>118.5</v>
      </c>
      <c r="O41" s="385" t="n">
        <v>119.5</v>
      </c>
      <c r="P41" s="374"/>
      <c r="Q41" s="370" t="s">
        <v>486</v>
      </c>
    </row>
    <row r="42" customFormat="false" ht="12.75" hidden="false" customHeight="false" outlineLevel="0" collapsed="false">
      <c r="B42" s="197" t="s">
        <v>493</v>
      </c>
      <c r="C42" s="385" t="n">
        <v>124.5</v>
      </c>
      <c r="D42" s="385" t="n">
        <v>115.4</v>
      </c>
      <c r="E42" s="385" t="n">
        <v>163.8</v>
      </c>
      <c r="F42" s="385" t="n">
        <v>118.8</v>
      </c>
      <c r="G42" s="385" t="n">
        <v>109.5</v>
      </c>
      <c r="H42" s="385" t="n">
        <v>127</v>
      </c>
      <c r="I42" s="385" t="n">
        <v>124.6</v>
      </c>
      <c r="J42" s="385" t="n">
        <v>84.2</v>
      </c>
      <c r="K42" s="385" t="n">
        <v>125.8</v>
      </c>
      <c r="L42" s="385" t="n">
        <v>127</v>
      </c>
      <c r="M42" s="385" t="n">
        <v>126.4</v>
      </c>
      <c r="N42" s="385" t="n">
        <v>127.2</v>
      </c>
      <c r="O42" s="385" t="n">
        <v>139.3</v>
      </c>
      <c r="P42" s="374"/>
      <c r="Q42" s="370" t="s">
        <v>493</v>
      </c>
    </row>
    <row r="43" customFormat="false" ht="12.75" hidden="false" customHeight="false" outlineLevel="0" collapsed="false">
      <c r="B43" s="197" t="s">
        <v>494</v>
      </c>
      <c r="C43" s="385" t="n">
        <v>106.9</v>
      </c>
      <c r="D43" s="385" t="n">
        <v>110.7</v>
      </c>
      <c r="E43" s="385" t="n">
        <v>165</v>
      </c>
      <c r="F43" s="385" t="n">
        <v>116.1</v>
      </c>
      <c r="G43" s="385" t="n">
        <v>102.1</v>
      </c>
      <c r="H43" s="385" t="n">
        <v>129.4</v>
      </c>
      <c r="I43" s="385" t="n">
        <v>104.7</v>
      </c>
      <c r="J43" s="385" t="n">
        <v>88.7</v>
      </c>
      <c r="K43" s="385" t="n">
        <v>93</v>
      </c>
      <c r="L43" s="385" t="n">
        <v>107.2</v>
      </c>
      <c r="M43" s="385" t="n">
        <v>103.5</v>
      </c>
      <c r="N43" s="385" t="n">
        <v>108.1</v>
      </c>
      <c r="O43" s="385" t="n">
        <v>138.9</v>
      </c>
      <c r="P43" s="374"/>
      <c r="Q43" s="370" t="s">
        <v>494</v>
      </c>
    </row>
    <row r="44" customFormat="false" ht="12.75" hidden="false" customHeight="false" outlineLevel="0" collapsed="false">
      <c r="B44" s="197" t="s">
        <v>495</v>
      </c>
      <c r="C44" s="385" t="n">
        <v>95.3</v>
      </c>
      <c r="D44" s="385" t="n">
        <v>115.3</v>
      </c>
      <c r="E44" s="385" t="n">
        <v>151.4</v>
      </c>
      <c r="F44" s="385" t="n">
        <v>119.3</v>
      </c>
      <c r="G44" s="385" t="n">
        <v>106.2</v>
      </c>
      <c r="H44" s="385" t="n">
        <v>143.2</v>
      </c>
      <c r="I44" s="385" t="n">
        <v>91.8</v>
      </c>
      <c r="J44" s="385" t="n">
        <v>100.3</v>
      </c>
      <c r="K44" s="385" t="n">
        <v>90.3</v>
      </c>
      <c r="L44" s="385" t="n">
        <v>91.4</v>
      </c>
      <c r="M44" s="385" t="n">
        <v>81.3</v>
      </c>
      <c r="N44" s="385" t="n">
        <v>93.8</v>
      </c>
      <c r="O44" s="385" t="n">
        <v>120.3</v>
      </c>
      <c r="P44" s="374"/>
      <c r="Q44" s="370" t="s">
        <v>495</v>
      </c>
    </row>
    <row r="45" customFormat="false" ht="12.75" hidden="false" customHeight="false" outlineLevel="0" collapsed="false">
      <c r="A45" s="370" t="s">
        <v>1349</v>
      </c>
      <c r="B45" s="197" t="s">
        <v>489</v>
      </c>
      <c r="C45" s="385" t="n">
        <v>98.1</v>
      </c>
      <c r="D45" s="385" t="n">
        <v>104.4</v>
      </c>
      <c r="E45" s="385" t="n">
        <v>148.7</v>
      </c>
      <c r="F45" s="385" t="n">
        <v>109.4</v>
      </c>
      <c r="G45" s="385" t="n">
        <v>100</v>
      </c>
      <c r="H45" s="385" t="n">
        <v>105.2</v>
      </c>
      <c r="I45" s="385" t="n">
        <v>88.6</v>
      </c>
      <c r="J45" s="385" t="n">
        <v>94.3</v>
      </c>
      <c r="K45" s="385" t="n">
        <v>81.8</v>
      </c>
      <c r="L45" s="385" t="n">
        <v>89.1</v>
      </c>
      <c r="M45" s="385" t="n">
        <v>88.2</v>
      </c>
      <c r="N45" s="385" t="n">
        <v>89.4</v>
      </c>
      <c r="O45" s="385" t="n">
        <v>254.9</v>
      </c>
      <c r="P45" s="372" t="s">
        <v>1349</v>
      </c>
      <c r="Q45" s="370" t="s">
        <v>489</v>
      </c>
    </row>
    <row r="46" customFormat="false" ht="12.75" hidden="false" customHeight="false" outlineLevel="0" collapsed="false">
      <c r="B46" s="197" t="s">
        <v>490</v>
      </c>
      <c r="C46" s="385" t="n">
        <v>99.1</v>
      </c>
      <c r="D46" s="385" t="n">
        <v>97.6</v>
      </c>
      <c r="E46" s="385" t="n">
        <v>129.8</v>
      </c>
      <c r="F46" s="385" t="n">
        <v>94.8</v>
      </c>
      <c r="G46" s="385" t="n">
        <v>98.2</v>
      </c>
      <c r="H46" s="385" t="n">
        <v>94.8</v>
      </c>
      <c r="I46" s="385" t="n">
        <v>90.5</v>
      </c>
      <c r="J46" s="385" t="n">
        <v>82.4</v>
      </c>
      <c r="K46" s="385" t="n">
        <v>93.2</v>
      </c>
      <c r="L46" s="385" t="n">
        <v>90.6</v>
      </c>
      <c r="M46" s="385" t="n">
        <v>84.1</v>
      </c>
      <c r="N46" s="385" t="n">
        <v>92.2</v>
      </c>
      <c r="O46" s="386" t="n">
        <v>254</v>
      </c>
      <c r="Q46" s="370" t="s">
        <v>490</v>
      </c>
    </row>
    <row r="47" customFormat="false" ht="12.75" hidden="false" customHeight="false" outlineLevel="0" collapsed="false">
      <c r="B47" s="197" t="s">
        <v>491</v>
      </c>
      <c r="C47" s="385" t="n">
        <v>105.3</v>
      </c>
      <c r="D47" s="385" t="n">
        <v>105.9</v>
      </c>
      <c r="E47" s="385" t="n">
        <v>135.7</v>
      </c>
      <c r="F47" s="385" t="n">
        <v>102.7</v>
      </c>
      <c r="G47" s="385" t="n">
        <v>105.4</v>
      </c>
      <c r="H47" s="385" t="n">
        <v>110.1</v>
      </c>
      <c r="I47" s="385" t="n">
        <v>97.2</v>
      </c>
      <c r="J47" s="385" t="n">
        <v>68.9</v>
      </c>
      <c r="K47" s="385" t="n">
        <v>88.2</v>
      </c>
      <c r="L47" s="385" t="n">
        <v>100.1</v>
      </c>
      <c r="M47" s="385" t="n">
        <v>87.5</v>
      </c>
      <c r="N47" s="385" t="n">
        <v>103.1</v>
      </c>
      <c r="O47" s="386" t="n">
        <v>247.3</v>
      </c>
      <c r="Q47" s="370" t="s">
        <v>491</v>
      </c>
    </row>
    <row r="48" customFormat="false" ht="12.75" hidden="false" customHeight="false" outlineLevel="0" collapsed="false">
      <c r="B48" s="197" t="s">
        <v>474</v>
      </c>
      <c r="C48" s="385" t="n">
        <v>98.4</v>
      </c>
      <c r="D48" s="385" t="n">
        <v>109.3</v>
      </c>
      <c r="E48" s="385" t="n">
        <v>130.7</v>
      </c>
      <c r="F48" s="385" t="n">
        <v>109.4</v>
      </c>
      <c r="G48" s="385" t="n">
        <v>110.7</v>
      </c>
      <c r="H48" s="385" t="n">
        <v>97</v>
      </c>
      <c r="I48" s="385" t="n">
        <v>90.5</v>
      </c>
      <c r="J48" s="385" t="n">
        <v>60.5</v>
      </c>
      <c r="K48" s="385" t="n">
        <v>79.8</v>
      </c>
      <c r="L48" s="385" t="n">
        <v>93.8</v>
      </c>
      <c r="M48" s="385" t="n">
        <v>81.2</v>
      </c>
      <c r="N48" s="385" t="n">
        <v>96.7</v>
      </c>
      <c r="O48" s="385" t="n">
        <v>218.5</v>
      </c>
      <c r="P48" s="374"/>
      <c r="Q48" s="370" t="s">
        <v>474</v>
      </c>
    </row>
    <row r="49" customFormat="false" ht="12.75" hidden="false" customHeight="false" outlineLevel="0" collapsed="false">
      <c r="B49" s="197" t="s">
        <v>492</v>
      </c>
      <c r="C49" s="385" t="n">
        <v>96.2</v>
      </c>
      <c r="D49" s="385" t="n">
        <v>103.8</v>
      </c>
      <c r="E49" s="385" t="n">
        <v>167.4</v>
      </c>
      <c r="F49" s="385" t="n">
        <v>100.5</v>
      </c>
      <c r="G49" s="385" t="n">
        <v>102.4</v>
      </c>
      <c r="H49" s="385" t="n">
        <v>105.7</v>
      </c>
      <c r="I49" s="385" t="n">
        <v>88.1</v>
      </c>
      <c r="J49" s="385" t="n">
        <v>61.3</v>
      </c>
      <c r="K49" s="385" t="n">
        <v>85.5</v>
      </c>
      <c r="L49" s="385" t="n">
        <v>90.1</v>
      </c>
      <c r="M49" s="385" t="n">
        <v>89.3</v>
      </c>
      <c r="N49" s="385" t="n">
        <v>90.3</v>
      </c>
      <c r="O49" s="385" t="n">
        <v>224.1</v>
      </c>
      <c r="P49" s="374"/>
      <c r="Q49" s="370" t="s">
        <v>492</v>
      </c>
    </row>
    <row r="50" customFormat="false" ht="12.75" hidden="false" customHeight="false" outlineLevel="0" collapsed="false">
      <c r="B50" s="197" t="s">
        <v>483</v>
      </c>
      <c r="C50" s="385" t="n">
        <v>106.3</v>
      </c>
      <c r="D50" s="385" t="n">
        <v>103.2</v>
      </c>
      <c r="E50" s="385" t="n">
        <v>137.9</v>
      </c>
      <c r="F50" s="385" t="n">
        <v>104.5</v>
      </c>
      <c r="G50" s="385" t="n">
        <v>100.5</v>
      </c>
      <c r="H50" s="385" t="n">
        <v>106.2</v>
      </c>
      <c r="I50" s="385" t="n">
        <v>99.5</v>
      </c>
      <c r="J50" s="385" t="n">
        <v>66.5</v>
      </c>
      <c r="K50" s="385" t="n">
        <v>98.9</v>
      </c>
      <c r="L50" s="385" t="n">
        <v>101.6</v>
      </c>
      <c r="M50" s="385" t="n">
        <v>99</v>
      </c>
      <c r="N50" s="385" t="n">
        <v>102.2</v>
      </c>
      <c r="O50" s="385" t="n">
        <v>233.1</v>
      </c>
      <c r="P50" s="374"/>
      <c r="Q50" s="370" t="s">
        <v>483</v>
      </c>
    </row>
    <row r="51" customFormat="false" ht="12.75" hidden="false" customHeight="false" outlineLevel="0" collapsed="false">
      <c r="B51" s="197" t="s">
        <v>484</v>
      </c>
      <c r="C51" s="385" t="n">
        <v>102.7</v>
      </c>
      <c r="D51" s="385" t="n">
        <v>104.6</v>
      </c>
      <c r="E51" s="385" t="n">
        <v>155.2</v>
      </c>
      <c r="F51" s="385" t="n">
        <v>103.3</v>
      </c>
      <c r="G51" s="385" t="n">
        <v>98.8</v>
      </c>
      <c r="H51" s="385" t="n">
        <v>127.1</v>
      </c>
      <c r="I51" s="385" t="n">
        <v>93.5</v>
      </c>
      <c r="J51" s="385" t="n">
        <v>76.9</v>
      </c>
      <c r="K51" s="385" t="n">
        <v>92.2</v>
      </c>
      <c r="L51" s="385" t="n">
        <v>94.7</v>
      </c>
      <c r="M51" s="385" t="n">
        <v>94</v>
      </c>
      <c r="N51" s="385" t="n">
        <v>94.9</v>
      </c>
      <c r="O51" s="385" t="n">
        <v>260.5</v>
      </c>
      <c r="P51" s="374"/>
      <c r="Q51" s="370" t="s">
        <v>484</v>
      </c>
    </row>
    <row r="52" customFormat="false" ht="12.75" hidden="false" customHeight="false" outlineLevel="0" collapsed="false">
      <c r="B52" s="197" t="s">
        <v>485</v>
      </c>
      <c r="C52" s="385" t="n">
        <v>95.2</v>
      </c>
      <c r="D52" s="385" t="n">
        <v>107.4</v>
      </c>
      <c r="E52" s="385" t="n">
        <v>150.1</v>
      </c>
      <c r="F52" s="385" t="n">
        <v>112.6</v>
      </c>
      <c r="G52" s="385" t="n">
        <v>103.8</v>
      </c>
      <c r="H52" s="385" t="n">
        <v>104</v>
      </c>
      <c r="I52" s="385" t="n">
        <v>85</v>
      </c>
      <c r="J52" s="385" t="n">
        <v>68.9</v>
      </c>
      <c r="K52" s="385" t="n">
        <v>85.4</v>
      </c>
      <c r="L52" s="385" t="n">
        <v>86</v>
      </c>
      <c r="M52" s="385" t="n">
        <v>86.3</v>
      </c>
      <c r="N52" s="385" t="n">
        <v>85.9</v>
      </c>
      <c r="O52" s="385" t="n">
        <v>251.7</v>
      </c>
      <c r="P52" s="374"/>
      <c r="Q52" s="370" t="s">
        <v>485</v>
      </c>
    </row>
    <row r="53" customFormat="false" ht="12.75" hidden="false" customHeight="false" outlineLevel="0" collapsed="false">
      <c r="B53" s="197" t="s">
        <v>486</v>
      </c>
      <c r="C53" s="385" t="n">
        <v>105.7</v>
      </c>
      <c r="D53" s="385" t="n">
        <v>105.5</v>
      </c>
      <c r="E53" s="385" t="n">
        <v>132.4</v>
      </c>
      <c r="F53" s="385" t="n">
        <v>108.3</v>
      </c>
      <c r="G53" s="385" t="n">
        <v>101.1</v>
      </c>
      <c r="H53" s="385" t="n">
        <v>115</v>
      </c>
      <c r="I53" s="385" t="n">
        <v>100.2</v>
      </c>
      <c r="J53" s="385" t="n">
        <v>81.3</v>
      </c>
      <c r="K53" s="385" t="n">
        <v>88.3</v>
      </c>
      <c r="L53" s="385" t="n">
        <v>102.9</v>
      </c>
      <c r="M53" s="385" t="n">
        <v>100.9</v>
      </c>
      <c r="N53" s="385" t="n">
        <v>103.4</v>
      </c>
      <c r="O53" s="385" t="n">
        <v>202.9</v>
      </c>
      <c r="P53" s="374"/>
      <c r="Q53" s="370" t="s">
        <v>486</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70</v>
      </c>
      <c r="B1" s="76"/>
      <c r="C1" s="76"/>
      <c r="D1" s="76"/>
      <c r="E1" s="76"/>
      <c r="F1" s="76"/>
      <c r="G1" s="76"/>
      <c r="H1" s="76"/>
      <c r="I1" s="76" t="s">
        <v>1370</v>
      </c>
      <c r="J1" s="76"/>
      <c r="K1" s="76"/>
      <c r="L1" s="76"/>
      <c r="M1" s="76"/>
      <c r="N1" s="76"/>
      <c r="O1" s="76"/>
      <c r="P1" s="76"/>
      <c r="Q1" s="76"/>
    </row>
    <row r="2" customFormat="false" ht="20.1" hidden="false" customHeight="true" outlineLevel="0" collapsed="false">
      <c r="A2" s="76" t="s">
        <v>1328</v>
      </c>
      <c r="B2" s="76"/>
      <c r="C2" s="76"/>
      <c r="D2" s="76"/>
      <c r="E2" s="76"/>
      <c r="F2" s="76"/>
      <c r="G2" s="76"/>
      <c r="H2" s="76"/>
      <c r="I2" s="76" t="s">
        <v>1328</v>
      </c>
      <c r="J2" s="76"/>
      <c r="K2" s="76"/>
      <c r="L2" s="76"/>
      <c r="M2" s="76"/>
      <c r="N2" s="76"/>
      <c r="O2" s="76"/>
      <c r="P2" s="76"/>
      <c r="Q2" s="76"/>
    </row>
    <row r="3" customFormat="false" ht="20.1" hidden="false" customHeight="true" outlineLevel="0" collapsed="false">
      <c r="A3" s="149" t="s">
        <v>1377</v>
      </c>
      <c r="B3" s="149"/>
      <c r="C3" s="149"/>
      <c r="D3" s="149"/>
      <c r="E3" s="149"/>
      <c r="F3" s="149"/>
      <c r="G3" s="149"/>
      <c r="H3" s="149"/>
      <c r="I3" s="149" t="s">
        <v>1377</v>
      </c>
      <c r="J3" s="149"/>
      <c r="K3" s="149"/>
      <c r="L3" s="149"/>
      <c r="M3" s="149"/>
      <c r="N3" s="149"/>
      <c r="O3" s="149"/>
      <c r="P3" s="149"/>
      <c r="Q3" s="149"/>
    </row>
    <row r="4" customFormat="false" ht="20.1" hidden="false" customHeight="true" outlineLevel="0" collapsed="false">
      <c r="A4" s="356" t="s">
        <v>1380</v>
      </c>
      <c r="B4" s="356"/>
      <c r="C4" s="356"/>
      <c r="D4" s="356"/>
      <c r="E4" s="356"/>
      <c r="F4" s="356"/>
      <c r="G4" s="356"/>
      <c r="H4" s="356"/>
      <c r="I4" s="356" t="s">
        <v>1380</v>
      </c>
      <c r="J4" s="356"/>
      <c r="K4" s="356"/>
      <c r="L4" s="356"/>
      <c r="M4" s="356"/>
      <c r="N4" s="356"/>
      <c r="O4" s="356"/>
      <c r="P4" s="356"/>
      <c r="Q4" s="356"/>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31</v>
      </c>
      <c r="B6" s="357"/>
      <c r="C6" s="358" t="s">
        <v>75</v>
      </c>
      <c r="D6" s="358" t="s">
        <v>1332</v>
      </c>
      <c r="E6" s="358" t="s">
        <v>1333</v>
      </c>
      <c r="F6" s="358" t="s">
        <v>983</v>
      </c>
      <c r="G6" s="358" t="s">
        <v>984</v>
      </c>
      <c r="H6" s="358" t="s">
        <v>985</v>
      </c>
      <c r="I6" s="358" t="s">
        <v>1334</v>
      </c>
      <c r="J6" s="358" t="s">
        <v>986</v>
      </c>
      <c r="K6" s="358" t="s">
        <v>987</v>
      </c>
      <c r="L6" s="359" t="s">
        <v>982</v>
      </c>
      <c r="M6" s="358" t="s">
        <v>988</v>
      </c>
      <c r="N6" s="358" t="s">
        <v>989</v>
      </c>
      <c r="O6" s="360" t="s">
        <v>990</v>
      </c>
      <c r="P6" s="361" t="s">
        <v>1331</v>
      </c>
      <c r="Q6" s="361"/>
    </row>
    <row r="7" s="227" customFormat="true" ht="12.75" hidden="false" customHeight="true" outlineLevel="0" collapsed="false">
      <c r="A7" s="357"/>
      <c r="B7" s="357"/>
      <c r="C7" s="377" t="s">
        <v>1335</v>
      </c>
      <c r="D7" s="377" t="s">
        <v>1336</v>
      </c>
      <c r="E7" s="377" t="s">
        <v>1337</v>
      </c>
      <c r="F7" s="377" t="s">
        <v>1338</v>
      </c>
      <c r="G7" s="377" t="s">
        <v>1339</v>
      </c>
      <c r="H7" s="377" t="s">
        <v>1340</v>
      </c>
      <c r="I7" s="377" t="s">
        <v>1341</v>
      </c>
      <c r="J7" s="377" t="s">
        <v>1342</v>
      </c>
      <c r="K7" s="377" t="s">
        <v>1343</v>
      </c>
      <c r="L7" s="377" t="s">
        <v>1344</v>
      </c>
      <c r="M7" s="363" t="s">
        <v>1345</v>
      </c>
      <c r="N7" s="363" t="s">
        <v>1346</v>
      </c>
      <c r="O7" s="380" t="s">
        <v>1347</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7"/>
      <c r="Q8" s="384"/>
    </row>
    <row r="9" customFormat="false" ht="12.75" hidden="false" customHeight="false" outlineLevel="0" collapsed="false">
      <c r="A9" s="370" t="s">
        <v>461</v>
      </c>
      <c r="B9" s="197" t="s">
        <v>489</v>
      </c>
      <c r="C9" s="385" t="n">
        <v>108.9</v>
      </c>
      <c r="D9" s="385" t="n">
        <v>100.9</v>
      </c>
      <c r="E9" s="385" t="n">
        <v>98</v>
      </c>
      <c r="F9" s="385" t="n">
        <v>100.9</v>
      </c>
      <c r="G9" s="385" t="n">
        <v>100.5</v>
      </c>
      <c r="H9" s="385" t="n">
        <v>102.3</v>
      </c>
      <c r="I9" s="385" t="n">
        <v>110.2</v>
      </c>
      <c r="J9" s="385" t="n">
        <v>113.8</v>
      </c>
      <c r="K9" s="385" t="n">
        <v>104.1</v>
      </c>
      <c r="L9" s="385" t="n">
        <v>109.7</v>
      </c>
      <c r="M9" s="385" t="n">
        <v>108.3</v>
      </c>
      <c r="N9" s="385" t="n">
        <v>109.8</v>
      </c>
      <c r="O9" s="385" t="n">
        <v>50.9</v>
      </c>
      <c r="P9" s="372" t="s">
        <v>461</v>
      </c>
      <c r="Q9" s="370" t="s">
        <v>489</v>
      </c>
    </row>
    <row r="10" customFormat="false" ht="12.75" hidden="false" customHeight="false" outlineLevel="0" collapsed="false">
      <c r="B10" s="197" t="s">
        <v>490</v>
      </c>
      <c r="C10" s="385" t="n">
        <v>110.4</v>
      </c>
      <c r="D10" s="385" t="n">
        <v>95.9</v>
      </c>
      <c r="E10" s="385" t="n">
        <v>78.8</v>
      </c>
      <c r="F10" s="385" t="n">
        <v>89.6</v>
      </c>
      <c r="G10" s="385" t="n">
        <v>97.3</v>
      </c>
      <c r="H10" s="385" t="n">
        <v>99.6</v>
      </c>
      <c r="I10" s="385" t="n">
        <v>111.3</v>
      </c>
      <c r="J10" s="385" t="n">
        <v>122.7</v>
      </c>
      <c r="K10" s="385" t="n">
        <v>101.1</v>
      </c>
      <c r="L10" s="385" t="n">
        <v>109.2</v>
      </c>
      <c r="M10" s="385" t="n">
        <v>108.9</v>
      </c>
      <c r="N10" s="385" t="n">
        <v>109.3</v>
      </c>
      <c r="O10" s="385" t="n">
        <v>103</v>
      </c>
      <c r="P10" s="374"/>
      <c r="Q10" s="370" t="s">
        <v>490</v>
      </c>
    </row>
    <row r="11" customFormat="false" ht="12.75" hidden="false" customHeight="false" outlineLevel="0" collapsed="false">
      <c r="B11" s="197" t="s">
        <v>491</v>
      </c>
      <c r="C11" s="385" t="n">
        <v>116.1</v>
      </c>
      <c r="D11" s="385" t="n">
        <v>105.4</v>
      </c>
      <c r="E11" s="385" t="n">
        <v>108</v>
      </c>
      <c r="F11" s="385" t="n">
        <v>101.1</v>
      </c>
      <c r="G11" s="385" t="n">
        <v>105.9</v>
      </c>
      <c r="H11" s="385" t="n">
        <v>108.8</v>
      </c>
      <c r="I11" s="385" t="n">
        <v>116.8</v>
      </c>
      <c r="J11" s="385" t="n">
        <v>116</v>
      </c>
      <c r="K11" s="385" t="n">
        <v>118.4</v>
      </c>
      <c r="L11" s="385" t="n">
        <v>116.9</v>
      </c>
      <c r="M11" s="385" t="n">
        <v>117</v>
      </c>
      <c r="N11" s="385" t="n">
        <v>116.9</v>
      </c>
      <c r="O11" s="385" t="n">
        <v>109.8</v>
      </c>
      <c r="P11" s="374"/>
      <c r="Q11" s="370" t="s">
        <v>491</v>
      </c>
    </row>
    <row r="12" customFormat="false" ht="12.75" hidden="false" customHeight="false" outlineLevel="0" collapsed="false">
      <c r="B12" s="197" t="s">
        <v>474</v>
      </c>
      <c r="C12" s="385" t="n">
        <v>109.4</v>
      </c>
      <c r="D12" s="385" t="n">
        <v>112.2</v>
      </c>
      <c r="E12" s="385" t="n">
        <v>112.2</v>
      </c>
      <c r="F12" s="385" t="n">
        <v>94.7</v>
      </c>
      <c r="G12" s="385" t="n">
        <v>121.4</v>
      </c>
      <c r="H12" s="385" t="n">
        <v>105.4</v>
      </c>
      <c r="I12" s="385" t="n">
        <v>109.4</v>
      </c>
      <c r="J12" s="385" t="n">
        <v>112.3</v>
      </c>
      <c r="K12" s="385" t="n">
        <v>106.8</v>
      </c>
      <c r="L12" s="385" t="n">
        <v>108.8</v>
      </c>
      <c r="M12" s="385" t="n">
        <v>110.8</v>
      </c>
      <c r="N12" s="385" t="n">
        <v>108.6</v>
      </c>
      <c r="O12" s="385" t="n">
        <v>97.1</v>
      </c>
      <c r="P12" s="374"/>
      <c r="Q12" s="370" t="s">
        <v>474</v>
      </c>
    </row>
    <row r="13" customFormat="false" ht="12.75" hidden="false" customHeight="false" outlineLevel="0" collapsed="false">
      <c r="B13" s="197" t="s">
        <v>492</v>
      </c>
      <c r="C13" s="385" t="n">
        <v>115.3</v>
      </c>
      <c r="D13" s="385" t="n">
        <v>106.3</v>
      </c>
      <c r="E13" s="385" t="n">
        <v>132.6</v>
      </c>
      <c r="F13" s="385" t="n">
        <v>104.1</v>
      </c>
      <c r="G13" s="385" t="n">
        <v>109.6</v>
      </c>
      <c r="H13" s="385" t="n">
        <v>98.7</v>
      </c>
      <c r="I13" s="385" t="n">
        <v>116</v>
      </c>
      <c r="J13" s="385" t="n">
        <v>115.9</v>
      </c>
      <c r="K13" s="385" t="n">
        <v>115.6</v>
      </c>
      <c r="L13" s="385" t="n">
        <v>116</v>
      </c>
      <c r="M13" s="385" t="n">
        <v>114.8</v>
      </c>
      <c r="N13" s="385" t="n">
        <v>116.1</v>
      </c>
      <c r="O13" s="385" t="n">
        <v>102.8</v>
      </c>
      <c r="P13" s="374"/>
      <c r="Q13" s="370" t="s">
        <v>492</v>
      </c>
    </row>
    <row r="14" customFormat="false" ht="12.75" hidden="false" customHeight="false" outlineLevel="0" collapsed="false">
      <c r="B14" s="197" t="s">
        <v>483</v>
      </c>
      <c r="C14" s="385" t="n">
        <v>114.8</v>
      </c>
      <c r="D14" s="385" t="n">
        <v>108</v>
      </c>
      <c r="E14" s="385" t="n">
        <v>90.2</v>
      </c>
      <c r="F14" s="385" t="n">
        <v>97.6</v>
      </c>
      <c r="G14" s="385" t="n">
        <v>111.9</v>
      </c>
      <c r="H14" s="385" t="n">
        <v>109</v>
      </c>
      <c r="I14" s="385" t="n">
        <v>115.5</v>
      </c>
      <c r="J14" s="385" t="n">
        <v>106.9</v>
      </c>
      <c r="K14" s="385" t="n">
        <v>98.4</v>
      </c>
      <c r="L14" s="385" t="n">
        <v>119.1</v>
      </c>
      <c r="M14" s="385" t="n">
        <v>120.8</v>
      </c>
      <c r="N14" s="385" t="n">
        <v>118.9</v>
      </c>
      <c r="O14" s="385" t="n">
        <v>94.1</v>
      </c>
      <c r="P14" s="374"/>
      <c r="Q14" s="370" t="s">
        <v>483</v>
      </c>
    </row>
    <row r="15" customFormat="false" ht="12.75" hidden="false" customHeight="false" outlineLevel="0" collapsed="false">
      <c r="B15" s="197" t="s">
        <v>484</v>
      </c>
      <c r="C15" s="385" t="n">
        <v>112.8</v>
      </c>
      <c r="D15" s="385" t="n">
        <v>108.4</v>
      </c>
      <c r="E15" s="385" t="n">
        <v>101.3</v>
      </c>
      <c r="F15" s="385" t="n">
        <v>112.5</v>
      </c>
      <c r="G15" s="385" t="n">
        <v>107.6</v>
      </c>
      <c r="H15" s="385" t="n">
        <v>106.3</v>
      </c>
      <c r="I15" s="385" t="n">
        <v>113.3</v>
      </c>
      <c r="J15" s="385" t="n">
        <v>110.3</v>
      </c>
      <c r="K15" s="385" t="n">
        <v>114.4</v>
      </c>
      <c r="L15" s="385" t="n">
        <v>114</v>
      </c>
      <c r="M15" s="385" t="n">
        <v>120.6</v>
      </c>
      <c r="N15" s="385" t="n">
        <v>113.4</v>
      </c>
      <c r="O15" s="385" t="n">
        <v>95.6</v>
      </c>
      <c r="P15" s="374"/>
      <c r="Q15" s="370" t="s">
        <v>484</v>
      </c>
    </row>
    <row r="16" customFormat="false" ht="12.75" hidden="false" customHeight="false" outlineLevel="0" collapsed="false">
      <c r="B16" s="197" t="s">
        <v>485</v>
      </c>
      <c r="C16" s="385" t="n">
        <v>114.9</v>
      </c>
      <c r="D16" s="385" t="n">
        <v>106.9</v>
      </c>
      <c r="E16" s="385" t="n">
        <v>89.8</v>
      </c>
      <c r="F16" s="385" t="n">
        <v>113.6</v>
      </c>
      <c r="G16" s="385" t="n">
        <v>106.7</v>
      </c>
      <c r="H16" s="385" t="n">
        <v>99.7</v>
      </c>
      <c r="I16" s="385" t="n">
        <v>115.6</v>
      </c>
      <c r="J16" s="385" t="n">
        <v>109.5</v>
      </c>
      <c r="K16" s="385" t="n">
        <v>110.3</v>
      </c>
      <c r="L16" s="385" t="n">
        <v>117.6</v>
      </c>
      <c r="M16" s="385" t="n">
        <v>123.8</v>
      </c>
      <c r="N16" s="385" t="n">
        <v>117.1</v>
      </c>
      <c r="O16" s="385" t="n">
        <v>93.4</v>
      </c>
      <c r="P16" s="374"/>
      <c r="Q16" s="370" t="s">
        <v>485</v>
      </c>
    </row>
    <row r="17" customFormat="false" ht="12.75" hidden="false" customHeight="false" outlineLevel="0" collapsed="false">
      <c r="B17" s="197" t="s">
        <v>486</v>
      </c>
      <c r="C17" s="385" t="n">
        <v>119.5</v>
      </c>
      <c r="D17" s="385" t="n">
        <v>111.7</v>
      </c>
      <c r="E17" s="385" t="n">
        <v>172.7</v>
      </c>
      <c r="F17" s="385" t="n">
        <v>98.6</v>
      </c>
      <c r="G17" s="385" t="n">
        <v>117.5</v>
      </c>
      <c r="H17" s="385" t="n">
        <v>109.6</v>
      </c>
      <c r="I17" s="385" t="n">
        <v>120.2</v>
      </c>
      <c r="J17" s="385" t="n">
        <v>115.2</v>
      </c>
      <c r="K17" s="385" t="n">
        <v>114.1</v>
      </c>
      <c r="L17" s="385" t="n">
        <v>122</v>
      </c>
      <c r="M17" s="385" t="n">
        <v>123.5</v>
      </c>
      <c r="N17" s="385" t="n">
        <v>121.8</v>
      </c>
      <c r="O17" s="385" t="n">
        <v>99.5</v>
      </c>
      <c r="P17" s="374"/>
      <c r="Q17" s="370" t="s">
        <v>486</v>
      </c>
    </row>
    <row r="18" customFormat="false" ht="12.75" hidden="false" customHeight="false" outlineLevel="0" collapsed="false">
      <c r="B18" s="197" t="s">
        <v>493</v>
      </c>
      <c r="C18" s="385" t="n">
        <v>125.8</v>
      </c>
      <c r="D18" s="385" t="n">
        <v>122.9</v>
      </c>
      <c r="E18" s="385" t="n">
        <v>123.5</v>
      </c>
      <c r="F18" s="385" t="n">
        <v>123.6</v>
      </c>
      <c r="G18" s="385" t="n">
        <v>122.3</v>
      </c>
      <c r="H18" s="385" t="n">
        <v>123.9</v>
      </c>
      <c r="I18" s="385" t="n">
        <v>126.3</v>
      </c>
      <c r="J18" s="385" t="n">
        <v>102.3</v>
      </c>
      <c r="K18" s="385" t="n">
        <v>121.8</v>
      </c>
      <c r="L18" s="385" t="n">
        <v>132.8</v>
      </c>
      <c r="M18" s="385" t="n">
        <v>131.5</v>
      </c>
      <c r="N18" s="385" t="n">
        <v>132.9</v>
      </c>
      <c r="O18" s="385" t="n">
        <v>105.4</v>
      </c>
      <c r="P18" s="374"/>
      <c r="Q18" s="370" t="s">
        <v>493</v>
      </c>
    </row>
    <row r="19" customFormat="false" ht="12.75" hidden="false" customHeight="false" outlineLevel="0" collapsed="false">
      <c r="B19" s="197" t="s">
        <v>494</v>
      </c>
      <c r="C19" s="385" t="n">
        <v>125.8</v>
      </c>
      <c r="D19" s="385" t="n">
        <v>110.8</v>
      </c>
      <c r="E19" s="385" t="n">
        <v>95</v>
      </c>
      <c r="F19" s="385" t="n">
        <v>110.5</v>
      </c>
      <c r="G19" s="385" t="n">
        <v>113.4</v>
      </c>
      <c r="H19" s="385" t="n">
        <v>103.6</v>
      </c>
      <c r="I19" s="385" t="n">
        <v>126.8</v>
      </c>
      <c r="J19" s="385" t="n">
        <v>104.6</v>
      </c>
      <c r="K19" s="385" t="n">
        <v>123.7</v>
      </c>
      <c r="L19" s="385" t="n">
        <v>132.7</v>
      </c>
      <c r="M19" s="385" t="n">
        <v>134.9</v>
      </c>
      <c r="N19" s="385" t="n">
        <v>132.5</v>
      </c>
      <c r="O19" s="385" t="n">
        <v>118.3</v>
      </c>
      <c r="P19" s="374"/>
      <c r="Q19" s="370" t="s">
        <v>494</v>
      </c>
    </row>
    <row r="20" customFormat="false" ht="12.75" hidden="false" customHeight="false" outlineLevel="0" collapsed="false">
      <c r="B20" s="197" t="s">
        <v>495</v>
      </c>
      <c r="C20" s="385" t="n">
        <v>114.7</v>
      </c>
      <c r="D20" s="385" t="n">
        <v>109.3</v>
      </c>
      <c r="E20" s="385" t="n">
        <v>102.8</v>
      </c>
      <c r="F20" s="385" t="n">
        <v>91.6</v>
      </c>
      <c r="G20" s="385" t="n">
        <v>112.4</v>
      </c>
      <c r="H20" s="385" t="n">
        <v>121.1</v>
      </c>
      <c r="I20" s="385" t="n">
        <v>115.3</v>
      </c>
      <c r="J20" s="385" t="n">
        <v>111.5</v>
      </c>
      <c r="K20" s="385" t="n">
        <v>103</v>
      </c>
      <c r="L20" s="385" t="n">
        <v>117.2</v>
      </c>
      <c r="M20" s="385" t="n">
        <v>121</v>
      </c>
      <c r="N20" s="385" t="n">
        <v>116.8</v>
      </c>
      <c r="O20" s="385" t="n">
        <v>93.5</v>
      </c>
      <c r="P20" s="374"/>
      <c r="Q20" s="370" t="s">
        <v>495</v>
      </c>
    </row>
    <row r="21" customFormat="false" ht="12.75" hidden="false" customHeight="false" outlineLevel="0" collapsed="false">
      <c r="A21" s="370" t="s">
        <v>462</v>
      </c>
      <c r="B21" s="197" t="s">
        <v>489</v>
      </c>
      <c r="C21" s="385" t="n">
        <v>119.9</v>
      </c>
      <c r="D21" s="385" t="n">
        <v>117.1</v>
      </c>
      <c r="E21" s="385" t="n">
        <v>59.1</v>
      </c>
      <c r="F21" s="385" t="n">
        <v>116.2</v>
      </c>
      <c r="G21" s="385" t="n">
        <v>120.2</v>
      </c>
      <c r="H21" s="385" t="n">
        <v>109</v>
      </c>
      <c r="I21" s="385" t="n">
        <v>120.3</v>
      </c>
      <c r="J21" s="385" t="n">
        <v>101.7</v>
      </c>
      <c r="K21" s="385" t="n">
        <v>126.2</v>
      </c>
      <c r="L21" s="385" t="n">
        <v>124.6</v>
      </c>
      <c r="M21" s="385" t="n">
        <v>135.6</v>
      </c>
      <c r="N21" s="385" t="n">
        <v>123.6</v>
      </c>
      <c r="O21" s="385" t="n">
        <v>104.6</v>
      </c>
      <c r="P21" s="372" t="s">
        <v>462</v>
      </c>
      <c r="Q21" s="370" t="s">
        <v>489</v>
      </c>
    </row>
    <row r="22" customFormat="false" ht="12.75" hidden="false" customHeight="false" outlineLevel="0" collapsed="false">
      <c r="B22" s="197" t="s">
        <v>490</v>
      </c>
      <c r="C22" s="385" t="n">
        <v>125.2</v>
      </c>
      <c r="D22" s="385" t="n">
        <v>124.5</v>
      </c>
      <c r="E22" s="385" t="n">
        <v>103.8</v>
      </c>
      <c r="F22" s="385" t="n">
        <v>110.2</v>
      </c>
      <c r="G22" s="385" t="n">
        <v>120.5</v>
      </c>
      <c r="H22" s="385" t="n">
        <v>154.4</v>
      </c>
      <c r="I22" s="385" t="n">
        <v>125.6</v>
      </c>
      <c r="J22" s="385" t="n">
        <v>110.1</v>
      </c>
      <c r="K22" s="385" t="n">
        <v>131.5</v>
      </c>
      <c r="L22" s="385" t="n">
        <v>129.1</v>
      </c>
      <c r="M22" s="385" t="n">
        <v>143.9</v>
      </c>
      <c r="N22" s="385" t="n">
        <v>127.7</v>
      </c>
      <c r="O22" s="385" t="n">
        <v>100.5</v>
      </c>
      <c r="P22" s="374"/>
      <c r="Q22" s="370" t="s">
        <v>490</v>
      </c>
    </row>
    <row r="23" customFormat="false" ht="12.75" hidden="false" customHeight="false" outlineLevel="0" collapsed="false">
      <c r="B23" s="197" t="s">
        <v>491</v>
      </c>
      <c r="C23" s="385" t="n">
        <v>121.8</v>
      </c>
      <c r="D23" s="385" t="n">
        <v>120.8</v>
      </c>
      <c r="E23" s="385" t="n">
        <v>130.2</v>
      </c>
      <c r="F23" s="385" t="n">
        <v>124.6</v>
      </c>
      <c r="G23" s="385" t="n">
        <v>123.7</v>
      </c>
      <c r="H23" s="385" t="n">
        <v>107.2</v>
      </c>
      <c r="I23" s="385" t="n">
        <v>122.2</v>
      </c>
      <c r="J23" s="385" t="n">
        <v>97.1</v>
      </c>
      <c r="K23" s="385" t="n">
        <v>126.1</v>
      </c>
      <c r="L23" s="385" t="n">
        <v>128.3</v>
      </c>
      <c r="M23" s="385" t="n">
        <v>150.3</v>
      </c>
      <c r="N23" s="385" t="n">
        <v>126.2</v>
      </c>
      <c r="O23" s="385" t="n">
        <v>98.9</v>
      </c>
      <c r="P23" s="374"/>
      <c r="Q23" s="370" t="s">
        <v>491</v>
      </c>
    </row>
    <row r="24" customFormat="false" ht="12.75" hidden="false" customHeight="false" outlineLevel="0" collapsed="false">
      <c r="B24" s="197" t="s">
        <v>474</v>
      </c>
      <c r="C24" s="385" t="n">
        <v>121.4</v>
      </c>
      <c r="D24" s="385" t="n">
        <v>127.9</v>
      </c>
      <c r="E24" s="385" t="n">
        <v>192.8</v>
      </c>
      <c r="F24" s="385" t="n">
        <v>104.7</v>
      </c>
      <c r="G24" s="385" t="n">
        <v>137.5</v>
      </c>
      <c r="H24" s="385" t="n">
        <v>126.3</v>
      </c>
      <c r="I24" s="385" t="n">
        <v>121.2</v>
      </c>
      <c r="J24" s="385" t="n">
        <v>107.8</v>
      </c>
      <c r="K24" s="385" t="n">
        <v>108</v>
      </c>
      <c r="L24" s="385" t="n">
        <v>125.7</v>
      </c>
      <c r="M24" s="385" t="n">
        <v>152</v>
      </c>
      <c r="N24" s="385" t="n">
        <v>123.2</v>
      </c>
      <c r="O24" s="385" t="n">
        <v>108.9</v>
      </c>
      <c r="P24" s="374"/>
      <c r="Q24" s="370" t="s">
        <v>474</v>
      </c>
    </row>
    <row r="25" customFormat="false" ht="12.75" hidden="false" customHeight="false" outlineLevel="0" collapsed="false">
      <c r="B25" s="197" t="s">
        <v>492</v>
      </c>
      <c r="C25" s="385" t="n">
        <v>111.9</v>
      </c>
      <c r="D25" s="385" t="n">
        <v>105.2</v>
      </c>
      <c r="E25" s="385" t="n">
        <v>100.2</v>
      </c>
      <c r="F25" s="385" t="n">
        <v>94.1</v>
      </c>
      <c r="G25" s="385" t="n">
        <v>110.4</v>
      </c>
      <c r="H25" s="385" t="n">
        <v>103.2</v>
      </c>
      <c r="I25" s="385" t="n">
        <v>112.5</v>
      </c>
      <c r="J25" s="385" t="n">
        <v>110.3</v>
      </c>
      <c r="K25" s="385" t="n">
        <v>105.4</v>
      </c>
      <c r="L25" s="385" t="n">
        <v>113.6</v>
      </c>
      <c r="M25" s="385" t="n">
        <v>125.4</v>
      </c>
      <c r="N25" s="385" t="n">
        <v>112.5</v>
      </c>
      <c r="O25" s="385" t="n">
        <v>99.1</v>
      </c>
      <c r="P25" s="374"/>
      <c r="Q25" s="370" t="s">
        <v>492</v>
      </c>
    </row>
    <row r="26" customFormat="false" ht="12.75" hidden="false" customHeight="false" outlineLevel="0" collapsed="false">
      <c r="B26" s="197" t="s">
        <v>483</v>
      </c>
      <c r="C26" s="385" t="n">
        <v>116.4</v>
      </c>
      <c r="D26" s="385" t="n">
        <v>111.2</v>
      </c>
      <c r="E26" s="385" t="n">
        <v>126.1</v>
      </c>
      <c r="F26" s="385" t="n">
        <v>115.2</v>
      </c>
      <c r="G26" s="385" t="n">
        <v>110.9</v>
      </c>
      <c r="H26" s="385" t="n">
        <v>107.1</v>
      </c>
      <c r="I26" s="385" t="n">
        <v>116.9</v>
      </c>
      <c r="J26" s="385" t="n">
        <v>104.6</v>
      </c>
      <c r="K26" s="385" t="n">
        <v>120.6</v>
      </c>
      <c r="L26" s="385" t="n">
        <v>119.7</v>
      </c>
      <c r="M26" s="385" t="n">
        <v>133.4</v>
      </c>
      <c r="N26" s="385" t="n">
        <v>118.4</v>
      </c>
      <c r="O26" s="385" t="n">
        <v>101.2</v>
      </c>
      <c r="P26" s="374"/>
      <c r="Q26" s="370" t="s">
        <v>483</v>
      </c>
    </row>
    <row r="27" customFormat="false" ht="12.75" hidden="false" customHeight="false" outlineLevel="0" collapsed="false">
      <c r="B27" s="197" t="s">
        <v>484</v>
      </c>
      <c r="C27" s="385" t="n">
        <v>117.5</v>
      </c>
      <c r="D27" s="385" t="n">
        <v>114.5</v>
      </c>
      <c r="E27" s="385" t="n">
        <v>71.7</v>
      </c>
      <c r="F27" s="385" t="n">
        <v>107.2</v>
      </c>
      <c r="G27" s="385" t="n">
        <v>113</v>
      </c>
      <c r="H27" s="385" t="n">
        <v>128.1</v>
      </c>
      <c r="I27" s="385" t="n">
        <v>118</v>
      </c>
      <c r="J27" s="385" t="n">
        <v>103.4</v>
      </c>
      <c r="K27" s="385" t="n">
        <v>109.9</v>
      </c>
      <c r="L27" s="385" t="n">
        <v>122.3</v>
      </c>
      <c r="M27" s="385" t="n">
        <v>156.1</v>
      </c>
      <c r="N27" s="385" t="n">
        <v>119.1</v>
      </c>
      <c r="O27" s="385" t="n">
        <v>96</v>
      </c>
      <c r="P27" s="374"/>
      <c r="Q27" s="370" t="s">
        <v>484</v>
      </c>
    </row>
    <row r="28" customFormat="false" ht="12.75" hidden="false" customHeight="false" outlineLevel="0" collapsed="false">
      <c r="B28" s="197" t="s">
        <v>485</v>
      </c>
      <c r="C28" s="385" t="n">
        <v>125.6</v>
      </c>
      <c r="D28" s="385" t="n">
        <v>108.5</v>
      </c>
      <c r="E28" s="385" t="n">
        <v>109.3</v>
      </c>
      <c r="F28" s="385" t="n">
        <v>104.4</v>
      </c>
      <c r="G28" s="385" t="n">
        <v>110.7</v>
      </c>
      <c r="H28" s="385" t="n">
        <v>106.4</v>
      </c>
      <c r="I28" s="385" t="n">
        <v>127.1</v>
      </c>
      <c r="J28" s="385" t="n">
        <v>103.3</v>
      </c>
      <c r="K28" s="385" t="n">
        <v>120.4</v>
      </c>
      <c r="L28" s="385" t="n">
        <v>133.7</v>
      </c>
      <c r="M28" s="385" t="n">
        <v>144.1</v>
      </c>
      <c r="N28" s="385" t="n">
        <v>132.7</v>
      </c>
      <c r="O28" s="385" t="n">
        <v>94.6</v>
      </c>
      <c r="P28" s="374"/>
      <c r="Q28" s="370" t="s">
        <v>485</v>
      </c>
    </row>
    <row r="29" customFormat="false" ht="12.75" hidden="false" customHeight="false" outlineLevel="0" collapsed="false">
      <c r="B29" s="197" t="s">
        <v>486</v>
      </c>
      <c r="C29" s="385" t="n">
        <v>120.7</v>
      </c>
      <c r="D29" s="385" t="n">
        <v>109.4</v>
      </c>
      <c r="E29" s="385" t="n">
        <v>68.9</v>
      </c>
      <c r="F29" s="385" t="n">
        <v>103.5</v>
      </c>
      <c r="G29" s="385" t="n">
        <v>107.6</v>
      </c>
      <c r="H29" s="385" t="n">
        <v>121.9</v>
      </c>
      <c r="I29" s="385" t="n">
        <v>121.7</v>
      </c>
      <c r="J29" s="385" t="n">
        <v>95.6</v>
      </c>
      <c r="K29" s="385" t="n">
        <v>111.3</v>
      </c>
      <c r="L29" s="385" t="n">
        <v>129.3</v>
      </c>
      <c r="M29" s="385" t="n">
        <v>125.9</v>
      </c>
      <c r="N29" s="385" t="n">
        <v>129.6</v>
      </c>
      <c r="O29" s="385" t="n">
        <v>91</v>
      </c>
      <c r="P29" s="374"/>
      <c r="Q29" s="370" t="s">
        <v>486</v>
      </c>
    </row>
    <row r="30" customFormat="false" ht="12.75" hidden="false" customHeight="false" outlineLevel="0" collapsed="false">
      <c r="B30" s="197" t="s">
        <v>493</v>
      </c>
      <c r="C30" s="385" t="n">
        <v>132</v>
      </c>
      <c r="D30" s="385" t="n">
        <v>124.3</v>
      </c>
      <c r="E30" s="385" t="n">
        <v>95.6</v>
      </c>
      <c r="F30" s="385" t="n">
        <v>116.7</v>
      </c>
      <c r="G30" s="385" t="n">
        <v>127.6</v>
      </c>
      <c r="H30" s="385" t="n">
        <v>123.9</v>
      </c>
      <c r="I30" s="385" t="n">
        <v>132.8</v>
      </c>
      <c r="J30" s="385" t="n">
        <v>104.5</v>
      </c>
      <c r="K30" s="385" t="n">
        <v>110.7</v>
      </c>
      <c r="L30" s="385" t="n">
        <v>141.8</v>
      </c>
      <c r="M30" s="385" t="n">
        <v>139.1</v>
      </c>
      <c r="N30" s="385" t="n">
        <v>142</v>
      </c>
      <c r="O30" s="385" t="n">
        <v>107.3</v>
      </c>
      <c r="P30" s="374"/>
      <c r="Q30" s="370" t="s">
        <v>493</v>
      </c>
    </row>
    <row r="31" customFormat="false" ht="12.75" hidden="false" customHeight="false" outlineLevel="0" collapsed="false">
      <c r="B31" s="197" t="s">
        <v>494</v>
      </c>
      <c r="C31" s="385" t="n">
        <v>130.1</v>
      </c>
      <c r="D31" s="385" t="n">
        <v>123.7</v>
      </c>
      <c r="E31" s="385" t="n">
        <v>105.7</v>
      </c>
      <c r="F31" s="385" t="n">
        <v>121</v>
      </c>
      <c r="G31" s="385" t="n">
        <v>127.6</v>
      </c>
      <c r="H31" s="385" t="n">
        <v>115.3</v>
      </c>
      <c r="I31" s="385" t="n">
        <v>130.8</v>
      </c>
      <c r="J31" s="385" t="n">
        <v>122.8</v>
      </c>
      <c r="K31" s="385" t="n">
        <v>106.3</v>
      </c>
      <c r="L31" s="385" t="n">
        <v>134.7</v>
      </c>
      <c r="M31" s="385" t="n">
        <v>135.3</v>
      </c>
      <c r="N31" s="385" t="n">
        <v>134.7</v>
      </c>
      <c r="O31" s="385" t="n">
        <v>107.1</v>
      </c>
      <c r="P31" s="374"/>
      <c r="Q31" s="370" t="s">
        <v>494</v>
      </c>
    </row>
    <row r="32" customFormat="false" ht="12.75" hidden="false" customHeight="false" outlineLevel="0" collapsed="false">
      <c r="B32" s="197" t="s">
        <v>495</v>
      </c>
      <c r="C32" s="385" t="n">
        <v>120.9</v>
      </c>
      <c r="D32" s="385" t="n">
        <v>115.2</v>
      </c>
      <c r="E32" s="385" t="n">
        <v>85.9</v>
      </c>
      <c r="F32" s="385" t="n">
        <v>111.1</v>
      </c>
      <c r="G32" s="385" t="n">
        <v>117</v>
      </c>
      <c r="H32" s="385" t="n">
        <v>114.9</v>
      </c>
      <c r="I32" s="385" t="n">
        <v>121.6</v>
      </c>
      <c r="J32" s="385" t="n">
        <v>114.6</v>
      </c>
      <c r="K32" s="385" t="n">
        <v>124.1</v>
      </c>
      <c r="L32" s="385" t="n">
        <v>123.2</v>
      </c>
      <c r="M32" s="385" t="n">
        <v>121.1</v>
      </c>
      <c r="N32" s="385" t="n">
        <v>123.4</v>
      </c>
      <c r="O32" s="385" t="n">
        <v>93.2</v>
      </c>
      <c r="P32" s="374"/>
      <c r="Q32" s="370" t="s">
        <v>495</v>
      </c>
    </row>
    <row r="33" customFormat="false" ht="12.75" hidden="false" customHeight="false" outlineLevel="0" collapsed="false">
      <c r="A33" s="370" t="s">
        <v>463</v>
      </c>
      <c r="B33" s="197" t="s">
        <v>489</v>
      </c>
      <c r="C33" s="385" t="n">
        <v>131.4</v>
      </c>
      <c r="D33" s="385" t="n">
        <v>118.9</v>
      </c>
      <c r="E33" s="385" t="n">
        <v>75.1</v>
      </c>
      <c r="F33" s="385" t="n">
        <v>109.7</v>
      </c>
      <c r="G33" s="385" t="n">
        <v>121.9</v>
      </c>
      <c r="H33" s="385" t="n">
        <v>121.5</v>
      </c>
      <c r="I33" s="385" t="n">
        <v>132.7</v>
      </c>
      <c r="J33" s="385" t="n">
        <v>119.8</v>
      </c>
      <c r="K33" s="385" t="n">
        <v>117.6</v>
      </c>
      <c r="L33" s="385" t="n">
        <v>137.2</v>
      </c>
      <c r="M33" s="385" t="n">
        <v>161.5</v>
      </c>
      <c r="N33" s="385" t="n">
        <v>134.9</v>
      </c>
      <c r="O33" s="385" t="n">
        <v>92.5</v>
      </c>
      <c r="P33" s="372" t="s">
        <v>463</v>
      </c>
      <c r="Q33" s="370" t="s">
        <v>489</v>
      </c>
    </row>
    <row r="34" customFormat="false" ht="12.75" hidden="false" customHeight="false" outlineLevel="0" collapsed="false">
      <c r="B34" s="197" t="s">
        <v>490</v>
      </c>
      <c r="C34" s="385" t="n">
        <v>125.5</v>
      </c>
      <c r="D34" s="385" t="n">
        <v>114</v>
      </c>
      <c r="E34" s="385" t="n">
        <v>70.4</v>
      </c>
      <c r="F34" s="385" t="n">
        <v>102.7</v>
      </c>
      <c r="G34" s="385" t="n">
        <v>118.2</v>
      </c>
      <c r="H34" s="385" t="n">
        <v>115.3</v>
      </c>
      <c r="I34" s="385" t="n">
        <v>126.8</v>
      </c>
      <c r="J34" s="385" t="n">
        <v>114.8</v>
      </c>
      <c r="K34" s="385" t="n">
        <v>110.8</v>
      </c>
      <c r="L34" s="385" t="n">
        <v>131.1</v>
      </c>
      <c r="M34" s="385" t="n">
        <v>147.8</v>
      </c>
      <c r="N34" s="385" t="n">
        <v>129.5</v>
      </c>
      <c r="O34" s="385" t="n">
        <v>86.2</v>
      </c>
      <c r="P34" s="374"/>
      <c r="Q34" s="370" t="s">
        <v>490</v>
      </c>
    </row>
    <row r="35" customFormat="false" ht="12.75" hidden="false" customHeight="false" outlineLevel="0" collapsed="false">
      <c r="B35" s="197" t="s">
        <v>491</v>
      </c>
      <c r="C35" s="385" t="n">
        <v>123.1</v>
      </c>
      <c r="D35" s="385" t="n">
        <v>113.7</v>
      </c>
      <c r="E35" s="385" t="n">
        <v>112.4</v>
      </c>
      <c r="F35" s="385" t="n">
        <v>104.4</v>
      </c>
      <c r="G35" s="385" t="n">
        <v>122.5</v>
      </c>
      <c r="H35" s="385" t="n">
        <v>98.6</v>
      </c>
      <c r="I35" s="385" t="n">
        <v>124.2</v>
      </c>
      <c r="J35" s="385" t="n">
        <v>108.9</v>
      </c>
      <c r="K35" s="385" t="n">
        <v>107.1</v>
      </c>
      <c r="L35" s="385" t="n">
        <v>129.5</v>
      </c>
      <c r="M35" s="385" t="n">
        <v>144.5</v>
      </c>
      <c r="N35" s="385" t="n">
        <v>128</v>
      </c>
      <c r="O35" s="385" t="n">
        <v>87</v>
      </c>
      <c r="P35" s="374"/>
      <c r="Q35" s="370" t="s">
        <v>491</v>
      </c>
    </row>
    <row r="36" customFormat="false" ht="12.75" hidden="false" customHeight="false" outlineLevel="0" collapsed="false">
      <c r="B36" s="197" t="s">
        <v>474</v>
      </c>
      <c r="C36" s="385" t="n">
        <v>126.2</v>
      </c>
      <c r="D36" s="385" t="n">
        <v>121</v>
      </c>
      <c r="E36" s="385" t="n">
        <v>100.9</v>
      </c>
      <c r="F36" s="385" t="n">
        <v>109.4</v>
      </c>
      <c r="G36" s="385" t="n">
        <v>128</v>
      </c>
      <c r="H36" s="385" t="n">
        <v>113.8</v>
      </c>
      <c r="I36" s="385" t="n">
        <v>126.9</v>
      </c>
      <c r="J36" s="385" t="n">
        <v>116.6</v>
      </c>
      <c r="K36" s="385" t="n">
        <v>117.7</v>
      </c>
      <c r="L36" s="385" t="n">
        <v>130.3</v>
      </c>
      <c r="M36" s="385" t="n">
        <v>157.4</v>
      </c>
      <c r="N36" s="385" t="n">
        <v>127.7</v>
      </c>
      <c r="O36" s="385" t="n">
        <v>97.4</v>
      </c>
      <c r="P36" s="374"/>
      <c r="Q36" s="370" t="s">
        <v>474</v>
      </c>
    </row>
    <row r="37" customFormat="false" ht="12.75" hidden="false" customHeight="false" outlineLevel="0" collapsed="false">
      <c r="B37" s="197" t="s">
        <v>492</v>
      </c>
      <c r="C37" s="385" t="n">
        <v>121.7</v>
      </c>
      <c r="D37" s="385" t="n">
        <v>121.9</v>
      </c>
      <c r="E37" s="385" t="n">
        <v>112.9</v>
      </c>
      <c r="F37" s="385" t="n">
        <v>113.3</v>
      </c>
      <c r="G37" s="385" t="n">
        <v>128.7</v>
      </c>
      <c r="H37" s="385" t="n">
        <v>111.7</v>
      </c>
      <c r="I37" s="385" t="n">
        <v>122.1</v>
      </c>
      <c r="J37" s="385" t="n">
        <v>107.9</v>
      </c>
      <c r="K37" s="385" t="n">
        <v>111.5</v>
      </c>
      <c r="L37" s="385" t="n">
        <v>126.6</v>
      </c>
      <c r="M37" s="385" t="n">
        <v>139.7</v>
      </c>
      <c r="N37" s="385" t="n">
        <v>125.4</v>
      </c>
      <c r="O37" s="385" t="n">
        <v>92.3</v>
      </c>
      <c r="P37" s="374"/>
      <c r="Q37" s="370" t="s">
        <v>492</v>
      </c>
    </row>
    <row r="38" customFormat="false" ht="12.75" hidden="false" customHeight="false" outlineLevel="0" collapsed="false">
      <c r="B38" s="197" t="s">
        <v>483</v>
      </c>
      <c r="C38" s="385" t="n">
        <v>121.8</v>
      </c>
      <c r="D38" s="385" t="n">
        <v>116.6</v>
      </c>
      <c r="E38" s="385" t="n">
        <v>103.8</v>
      </c>
      <c r="F38" s="385" t="n">
        <v>102.2</v>
      </c>
      <c r="G38" s="385" t="n">
        <v>117.9</v>
      </c>
      <c r="H38" s="385" t="n">
        <v>130.2</v>
      </c>
      <c r="I38" s="385" t="n">
        <v>122.4</v>
      </c>
      <c r="J38" s="385" t="n">
        <v>96.8</v>
      </c>
      <c r="K38" s="385" t="n">
        <v>125.7</v>
      </c>
      <c r="L38" s="385" t="n">
        <v>128.7</v>
      </c>
      <c r="M38" s="385" t="n">
        <v>144.2</v>
      </c>
      <c r="N38" s="385" t="n">
        <v>127.2</v>
      </c>
      <c r="O38" s="385" t="n">
        <v>106.6</v>
      </c>
      <c r="P38" s="374"/>
      <c r="Q38" s="370" t="s">
        <v>483</v>
      </c>
    </row>
    <row r="39" customFormat="false" ht="12.75" hidden="false" customHeight="false" outlineLevel="0" collapsed="false">
      <c r="B39" s="197" t="s">
        <v>484</v>
      </c>
      <c r="C39" s="385" t="n">
        <v>132.6</v>
      </c>
      <c r="D39" s="385" t="n">
        <v>118.1</v>
      </c>
      <c r="E39" s="385" t="n">
        <v>89.3</v>
      </c>
      <c r="F39" s="385" t="n">
        <v>105.8</v>
      </c>
      <c r="G39" s="385" t="n">
        <v>123</v>
      </c>
      <c r="H39" s="385" t="n">
        <v>118.5</v>
      </c>
      <c r="I39" s="385" t="n">
        <v>133.9</v>
      </c>
      <c r="J39" s="385" t="n">
        <v>120.1</v>
      </c>
      <c r="K39" s="385" t="n">
        <v>126.2</v>
      </c>
      <c r="L39" s="385" t="n">
        <v>138</v>
      </c>
      <c r="M39" s="385" t="n">
        <v>159.2</v>
      </c>
      <c r="N39" s="385" t="n">
        <v>136</v>
      </c>
      <c r="O39" s="385" t="n">
        <v>98.4</v>
      </c>
      <c r="P39" s="374"/>
      <c r="Q39" s="370" t="s">
        <v>484</v>
      </c>
    </row>
    <row r="40" customFormat="false" ht="12.75" hidden="false" customHeight="false" outlineLevel="0" collapsed="false">
      <c r="B40" s="197" t="s">
        <v>485</v>
      </c>
      <c r="C40" s="385" t="n">
        <v>120.2</v>
      </c>
      <c r="D40" s="385" t="n">
        <v>104.9</v>
      </c>
      <c r="E40" s="385" t="n">
        <v>106.7</v>
      </c>
      <c r="F40" s="385" t="n">
        <v>98.7</v>
      </c>
      <c r="G40" s="385" t="n">
        <v>105.2</v>
      </c>
      <c r="H40" s="385" t="n">
        <v>111.7</v>
      </c>
      <c r="I40" s="385" t="n">
        <v>121.6</v>
      </c>
      <c r="J40" s="385" t="n">
        <v>96.2</v>
      </c>
      <c r="K40" s="385" t="n">
        <v>117.8</v>
      </c>
      <c r="L40" s="385" t="n">
        <v>128.4</v>
      </c>
      <c r="M40" s="385" t="n">
        <v>131.9</v>
      </c>
      <c r="N40" s="385" t="n">
        <v>128.1</v>
      </c>
      <c r="O40" s="385" t="n">
        <v>81.5</v>
      </c>
      <c r="P40" s="374"/>
      <c r="Q40" s="370" t="s">
        <v>485</v>
      </c>
    </row>
    <row r="41" customFormat="false" ht="12.75" hidden="false" customHeight="false" outlineLevel="0" collapsed="false">
      <c r="B41" s="197" t="s">
        <v>486</v>
      </c>
      <c r="C41" s="385" t="n">
        <v>129.8</v>
      </c>
      <c r="D41" s="385" t="n">
        <v>111.9</v>
      </c>
      <c r="E41" s="385" t="n">
        <v>70</v>
      </c>
      <c r="F41" s="385" t="n">
        <v>112.7</v>
      </c>
      <c r="G41" s="385" t="n">
        <v>112.4</v>
      </c>
      <c r="H41" s="385" t="n">
        <v>109.8</v>
      </c>
      <c r="I41" s="385" t="n">
        <v>131.4</v>
      </c>
      <c r="J41" s="385" t="n">
        <v>110.8</v>
      </c>
      <c r="K41" s="385" t="n">
        <v>116.2</v>
      </c>
      <c r="L41" s="385" t="n">
        <v>137.9</v>
      </c>
      <c r="M41" s="385" t="n">
        <v>142.2</v>
      </c>
      <c r="N41" s="385" t="n">
        <v>137.5</v>
      </c>
      <c r="O41" s="385" t="n">
        <v>89.5</v>
      </c>
      <c r="P41" s="374"/>
      <c r="Q41" s="370" t="s">
        <v>486</v>
      </c>
    </row>
    <row r="42" customFormat="false" ht="12.75" hidden="false" customHeight="false" outlineLevel="0" collapsed="false">
      <c r="B42" s="197" t="s">
        <v>493</v>
      </c>
      <c r="C42" s="385" t="n">
        <v>136.2</v>
      </c>
      <c r="D42" s="385" t="n">
        <v>124.4</v>
      </c>
      <c r="E42" s="385" t="n">
        <v>69.4</v>
      </c>
      <c r="F42" s="385" t="n">
        <v>118.2</v>
      </c>
      <c r="G42" s="385" t="n">
        <v>121.5</v>
      </c>
      <c r="H42" s="385" t="n">
        <v>141.3</v>
      </c>
      <c r="I42" s="385" t="n">
        <v>137.3</v>
      </c>
      <c r="J42" s="385" t="n">
        <v>100.6</v>
      </c>
      <c r="K42" s="385" t="n">
        <v>139.8</v>
      </c>
      <c r="L42" s="385" t="n">
        <v>146.5</v>
      </c>
      <c r="M42" s="385" t="n">
        <v>156.4</v>
      </c>
      <c r="N42" s="385" t="n">
        <v>145.6</v>
      </c>
      <c r="O42" s="385" t="n">
        <v>107.5</v>
      </c>
      <c r="P42" s="374"/>
      <c r="Q42" s="370" t="s">
        <v>493</v>
      </c>
    </row>
    <row r="43" customFormat="false" ht="12.75" hidden="false" customHeight="false" outlineLevel="0" collapsed="false">
      <c r="B43" s="197" t="s">
        <v>494</v>
      </c>
      <c r="C43" s="385" t="n">
        <v>128.1</v>
      </c>
      <c r="D43" s="385" t="n">
        <v>111.6</v>
      </c>
      <c r="E43" s="385" t="n">
        <v>89</v>
      </c>
      <c r="F43" s="385" t="n">
        <v>104.8</v>
      </c>
      <c r="G43" s="385" t="n">
        <v>114.4</v>
      </c>
      <c r="H43" s="385" t="n">
        <v>111.8</v>
      </c>
      <c r="I43" s="385" t="n">
        <v>129.1</v>
      </c>
      <c r="J43" s="385" t="n">
        <v>112.7</v>
      </c>
      <c r="K43" s="385" t="n">
        <v>122</v>
      </c>
      <c r="L43" s="385" t="n">
        <v>133.9</v>
      </c>
      <c r="M43" s="385" t="n">
        <v>156.2</v>
      </c>
      <c r="N43" s="385" t="n">
        <v>131.7</v>
      </c>
      <c r="O43" s="385" t="n">
        <v>128</v>
      </c>
      <c r="P43" s="374"/>
      <c r="Q43" s="370" t="s">
        <v>494</v>
      </c>
    </row>
    <row r="44" customFormat="false" ht="12.75" hidden="false" customHeight="false" outlineLevel="0" collapsed="false">
      <c r="B44" s="197" t="s">
        <v>495</v>
      </c>
      <c r="C44" s="385" t="n">
        <v>116.9</v>
      </c>
      <c r="D44" s="385" t="n">
        <v>111.3</v>
      </c>
      <c r="E44" s="385" t="n">
        <v>51.7</v>
      </c>
      <c r="F44" s="385" t="n">
        <v>102.8</v>
      </c>
      <c r="G44" s="385" t="n">
        <v>110.9</v>
      </c>
      <c r="H44" s="385" t="n">
        <v>123.2</v>
      </c>
      <c r="I44" s="385" t="n">
        <v>117.5</v>
      </c>
      <c r="J44" s="385" t="n">
        <v>104.5</v>
      </c>
      <c r="K44" s="385" t="n">
        <v>105.2</v>
      </c>
      <c r="L44" s="385" t="n">
        <v>121.8</v>
      </c>
      <c r="M44" s="385" t="n">
        <v>105.5</v>
      </c>
      <c r="N44" s="385" t="n">
        <v>123.3</v>
      </c>
      <c r="O44" s="385" t="n">
        <v>99.1</v>
      </c>
      <c r="P44" s="374"/>
      <c r="Q44" s="370" t="s">
        <v>495</v>
      </c>
    </row>
    <row r="45" customFormat="false" ht="12.75" hidden="false" customHeight="false" outlineLevel="0" collapsed="false">
      <c r="A45" s="370" t="s">
        <v>1349</v>
      </c>
      <c r="B45" s="197" t="s">
        <v>489</v>
      </c>
      <c r="C45" s="385" t="n">
        <v>117.1</v>
      </c>
      <c r="D45" s="385" t="n">
        <v>115</v>
      </c>
      <c r="E45" s="385" t="n">
        <v>50.8</v>
      </c>
      <c r="F45" s="385" t="n">
        <v>110.5</v>
      </c>
      <c r="G45" s="385" t="n">
        <v>113.8</v>
      </c>
      <c r="H45" s="385" t="n">
        <v>124.5</v>
      </c>
      <c r="I45" s="385" t="n">
        <v>117</v>
      </c>
      <c r="J45" s="385" t="n">
        <v>119.7</v>
      </c>
      <c r="K45" s="385" t="n">
        <v>93.4</v>
      </c>
      <c r="L45" s="385" t="n">
        <v>118.1</v>
      </c>
      <c r="M45" s="385" t="n">
        <v>122.1</v>
      </c>
      <c r="N45" s="385" t="n">
        <v>117.7</v>
      </c>
      <c r="O45" s="385" t="n">
        <v>134.2</v>
      </c>
      <c r="P45" s="372" t="s">
        <v>1349</v>
      </c>
      <c r="Q45" s="370" t="s">
        <v>489</v>
      </c>
    </row>
    <row r="46" customFormat="false" ht="12.75" hidden="false" customHeight="false" outlineLevel="0" collapsed="false">
      <c r="B46" s="197" t="s">
        <v>490</v>
      </c>
      <c r="C46" s="385" t="n">
        <v>106.4</v>
      </c>
      <c r="D46" s="385" t="n">
        <v>101.6</v>
      </c>
      <c r="E46" s="385" t="n">
        <v>65.2</v>
      </c>
      <c r="F46" s="385" t="n">
        <v>98</v>
      </c>
      <c r="G46" s="385" t="n">
        <v>103</v>
      </c>
      <c r="H46" s="385" t="n">
        <v>102.1</v>
      </c>
      <c r="I46" s="385" t="n">
        <v>106.2</v>
      </c>
      <c r="J46" s="385" t="n">
        <v>96.4</v>
      </c>
      <c r="K46" s="385" t="n">
        <v>97.2</v>
      </c>
      <c r="L46" s="385" t="n">
        <v>109.4</v>
      </c>
      <c r="M46" s="385" t="n">
        <v>110</v>
      </c>
      <c r="N46" s="385" t="n">
        <v>109.4</v>
      </c>
      <c r="O46" s="386" t="n">
        <v>142.4</v>
      </c>
      <c r="Q46" s="370" t="s">
        <v>490</v>
      </c>
    </row>
    <row r="47" customFormat="false" ht="12.75" hidden="false" customHeight="false" outlineLevel="0" collapsed="false">
      <c r="B47" s="197" t="s">
        <v>491</v>
      </c>
      <c r="C47" s="385" t="n">
        <v>111.8</v>
      </c>
      <c r="D47" s="385" t="n">
        <v>117.7</v>
      </c>
      <c r="E47" s="385" t="n">
        <v>85.7</v>
      </c>
      <c r="F47" s="385" t="n">
        <v>103.9</v>
      </c>
      <c r="G47" s="385" t="n">
        <v>118.8</v>
      </c>
      <c r="H47" s="385" t="n">
        <v>131.4</v>
      </c>
      <c r="I47" s="385" t="n">
        <v>109.4</v>
      </c>
      <c r="J47" s="385" t="n">
        <v>102.2</v>
      </c>
      <c r="K47" s="385" t="n">
        <v>101.7</v>
      </c>
      <c r="L47" s="385" t="n">
        <v>111.9</v>
      </c>
      <c r="M47" s="385" t="n">
        <v>120.5</v>
      </c>
      <c r="N47" s="385" t="n">
        <v>111.1</v>
      </c>
      <c r="O47" s="386" t="n">
        <v>261.7</v>
      </c>
      <c r="Q47" s="370" t="s">
        <v>491</v>
      </c>
    </row>
    <row r="48" customFormat="false" ht="12.75" hidden="false" customHeight="false" outlineLevel="0" collapsed="false">
      <c r="B48" s="197" t="s">
        <v>474</v>
      </c>
      <c r="C48" s="385" t="n">
        <v>108.1</v>
      </c>
      <c r="D48" s="385" t="n">
        <v>110.4</v>
      </c>
      <c r="E48" s="385" t="n">
        <v>116.4</v>
      </c>
      <c r="F48" s="385" t="n">
        <v>99.6</v>
      </c>
      <c r="G48" s="385" t="n">
        <v>114.4</v>
      </c>
      <c r="H48" s="385" t="n">
        <v>111.4</v>
      </c>
      <c r="I48" s="385" t="n">
        <v>107.7</v>
      </c>
      <c r="J48" s="385" t="n">
        <v>92.7</v>
      </c>
      <c r="K48" s="385" t="n">
        <v>107</v>
      </c>
      <c r="L48" s="385" t="n">
        <v>111.6</v>
      </c>
      <c r="M48" s="385" t="n">
        <v>111.4</v>
      </c>
      <c r="N48" s="385" t="n">
        <v>111.6</v>
      </c>
      <c r="O48" s="386" t="n">
        <v>127.2</v>
      </c>
      <c r="P48" s="227"/>
      <c r="Q48" s="370" t="s">
        <v>474</v>
      </c>
    </row>
    <row r="49" customFormat="false" ht="12.75" hidden="false" customHeight="false" outlineLevel="0" collapsed="false">
      <c r="B49" s="197" t="s">
        <v>492</v>
      </c>
      <c r="C49" s="385" t="n">
        <v>99.4</v>
      </c>
      <c r="D49" s="385" t="n">
        <v>107.1</v>
      </c>
      <c r="E49" s="385" t="n">
        <v>128.3</v>
      </c>
      <c r="F49" s="385" t="n">
        <v>103.3</v>
      </c>
      <c r="G49" s="385" t="n">
        <v>113.5</v>
      </c>
      <c r="H49" s="385" t="n">
        <v>91.9</v>
      </c>
      <c r="I49" s="385" t="n">
        <v>98.4</v>
      </c>
      <c r="J49" s="385" t="n">
        <v>102.6</v>
      </c>
      <c r="K49" s="385" t="n">
        <v>80.7</v>
      </c>
      <c r="L49" s="385" t="n">
        <v>98.8</v>
      </c>
      <c r="M49" s="385" t="n">
        <v>124.9</v>
      </c>
      <c r="N49" s="385" t="n">
        <v>96.3</v>
      </c>
      <c r="O49" s="385" t="n">
        <v>134.2</v>
      </c>
      <c r="P49" s="374"/>
      <c r="Q49" s="370" t="s">
        <v>492</v>
      </c>
    </row>
    <row r="50" customFormat="false" ht="12.75" hidden="false" customHeight="false" outlineLevel="0" collapsed="false">
      <c r="B50" s="197" t="s">
        <v>483</v>
      </c>
      <c r="C50" s="385" t="n">
        <v>105.5</v>
      </c>
      <c r="D50" s="385" t="n">
        <v>112</v>
      </c>
      <c r="E50" s="385" t="n">
        <v>89</v>
      </c>
      <c r="F50" s="385" t="n">
        <v>110.2</v>
      </c>
      <c r="G50" s="385" t="n">
        <v>111.8</v>
      </c>
      <c r="H50" s="385" t="n">
        <v>114.9</v>
      </c>
      <c r="I50" s="385" t="n">
        <v>104.5</v>
      </c>
      <c r="J50" s="385" t="n">
        <v>91.2</v>
      </c>
      <c r="K50" s="385" t="n">
        <v>91.9</v>
      </c>
      <c r="L50" s="385" t="n">
        <v>108.9</v>
      </c>
      <c r="M50" s="385" t="n">
        <v>124.1</v>
      </c>
      <c r="N50" s="385" t="n">
        <v>107.5</v>
      </c>
      <c r="O50" s="385" t="n">
        <v>150.9</v>
      </c>
      <c r="P50" s="374"/>
      <c r="Q50" s="370" t="s">
        <v>483</v>
      </c>
    </row>
    <row r="51" customFormat="false" ht="12.75" hidden="false" customHeight="false" outlineLevel="0" collapsed="false">
      <c r="B51" s="197" t="s">
        <v>484</v>
      </c>
      <c r="C51" s="385" t="n">
        <v>108.7</v>
      </c>
      <c r="D51" s="385" t="n">
        <v>110.9</v>
      </c>
      <c r="E51" s="385" t="n">
        <v>103.3</v>
      </c>
      <c r="F51" s="385" t="n">
        <v>101.1</v>
      </c>
      <c r="G51" s="385" t="n">
        <v>113.6</v>
      </c>
      <c r="H51" s="385" t="n">
        <v>114.6</v>
      </c>
      <c r="I51" s="385" t="n">
        <v>108.2</v>
      </c>
      <c r="J51" s="385" t="n">
        <v>96.7</v>
      </c>
      <c r="K51" s="385" t="n">
        <v>86.6</v>
      </c>
      <c r="L51" s="385" t="n">
        <v>112.8</v>
      </c>
      <c r="M51" s="385" t="n">
        <v>140.5</v>
      </c>
      <c r="N51" s="385" t="n">
        <v>110.2</v>
      </c>
      <c r="O51" s="385" t="n">
        <v>136.3</v>
      </c>
      <c r="P51" s="374"/>
      <c r="Q51" s="370" t="s">
        <v>484</v>
      </c>
    </row>
    <row r="52" customFormat="false" ht="12.75" hidden="false" customHeight="false" outlineLevel="0" collapsed="false">
      <c r="B52" s="197" t="s">
        <v>485</v>
      </c>
      <c r="C52" s="385" t="n">
        <v>103.5</v>
      </c>
      <c r="D52" s="385" t="n">
        <v>102.2</v>
      </c>
      <c r="E52" s="385" t="n">
        <v>91.6</v>
      </c>
      <c r="F52" s="385" t="n">
        <v>103.4</v>
      </c>
      <c r="G52" s="385" t="n">
        <v>103.1</v>
      </c>
      <c r="H52" s="385" t="n">
        <v>98</v>
      </c>
      <c r="I52" s="385" t="n">
        <v>103.3</v>
      </c>
      <c r="J52" s="385" t="n">
        <v>107.6</v>
      </c>
      <c r="K52" s="385" t="n">
        <v>92.6</v>
      </c>
      <c r="L52" s="385" t="n">
        <v>103</v>
      </c>
      <c r="M52" s="385" t="n">
        <v>108.1</v>
      </c>
      <c r="N52" s="385" t="n">
        <v>102.5</v>
      </c>
      <c r="O52" s="385" t="n">
        <v>128</v>
      </c>
      <c r="P52" s="374"/>
      <c r="Q52" s="370" t="s">
        <v>485</v>
      </c>
    </row>
    <row r="53" customFormat="false" ht="12.75" hidden="false" customHeight="false" outlineLevel="0" collapsed="false">
      <c r="B53" s="197" t="s">
        <v>486</v>
      </c>
      <c r="C53" s="385" t="n">
        <v>120.3</v>
      </c>
      <c r="D53" s="385" t="n">
        <v>118.7</v>
      </c>
      <c r="E53" s="385" t="n">
        <v>73.1</v>
      </c>
      <c r="F53" s="385" t="n">
        <v>119.5</v>
      </c>
      <c r="G53" s="385" t="n">
        <v>117.2</v>
      </c>
      <c r="H53" s="385" t="n">
        <v>122.5</v>
      </c>
      <c r="I53" s="385" t="n">
        <v>120.4</v>
      </c>
      <c r="J53" s="385" t="n">
        <v>118.9</v>
      </c>
      <c r="K53" s="385" t="n">
        <v>105.9</v>
      </c>
      <c r="L53" s="385" t="n">
        <v>121.9</v>
      </c>
      <c r="M53" s="385" t="n">
        <v>130.9</v>
      </c>
      <c r="N53" s="385" t="n">
        <v>121</v>
      </c>
      <c r="O53" s="385" t="n">
        <v>122.2</v>
      </c>
      <c r="P53" s="374"/>
      <c r="Q53" s="370" t="s">
        <v>486</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1" width="11.42"/>
  </cols>
  <sheetData>
    <row r="53" s="73" customFormat="true" ht="11.25" hidden="false" customHeight="false" outlineLevel="0" collapsed="false">
      <c r="A53" s="72"/>
      <c r="B53" s="72"/>
      <c r="C53" s="72"/>
      <c r="D53" s="72"/>
      <c r="G53" s="74"/>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81</v>
      </c>
      <c r="B1" s="76"/>
      <c r="C1" s="76"/>
      <c r="D1" s="76"/>
      <c r="E1" s="76"/>
      <c r="F1" s="76"/>
      <c r="G1" s="76"/>
      <c r="H1" s="76"/>
      <c r="I1" s="76" t="s">
        <v>1381</v>
      </c>
      <c r="J1" s="76"/>
      <c r="K1" s="76"/>
      <c r="L1" s="76"/>
      <c r="M1" s="76"/>
      <c r="N1" s="76"/>
      <c r="O1" s="76"/>
      <c r="P1" s="76"/>
      <c r="Q1" s="76"/>
    </row>
    <row r="2" customFormat="false" ht="20.1" hidden="false" customHeight="true" outlineLevel="0" collapsed="false">
      <c r="A2" s="76" t="s">
        <v>1328</v>
      </c>
      <c r="B2" s="76"/>
      <c r="C2" s="76"/>
      <c r="D2" s="76"/>
      <c r="E2" s="76"/>
      <c r="F2" s="76"/>
      <c r="G2" s="76"/>
      <c r="H2" s="76"/>
      <c r="I2" s="76" t="s">
        <v>1328</v>
      </c>
      <c r="J2" s="76"/>
      <c r="K2" s="76"/>
      <c r="L2" s="76"/>
      <c r="M2" s="76"/>
      <c r="N2" s="76"/>
      <c r="O2" s="76"/>
      <c r="P2" s="76"/>
      <c r="Q2" s="76"/>
    </row>
    <row r="3" customFormat="false" ht="20.1" hidden="false" customHeight="true" outlineLevel="0" collapsed="false">
      <c r="A3" s="149" t="s">
        <v>1382</v>
      </c>
      <c r="B3" s="149"/>
      <c r="C3" s="149"/>
      <c r="D3" s="149"/>
      <c r="E3" s="149"/>
      <c r="F3" s="149"/>
      <c r="G3" s="149"/>
      <c r="H3" s="149"/>
      <c r="I3" s="149" t="s">
        <v>1382</v>
      </c>
      <c r="J3" s="149"/>
      <c r="K3" s="149"/>
      <c r="L3" s="149"/>
      <c r="M3" s="149"/>
      <c r="N3" s="149"/>
      <c r="O3" s="149"/>
      <c r="P3" s="149"/>
      <c r="Q3" s="149"/>
    </row>
    <row r="4" customFormat="false" ht="20.1" hidden="false" customHeight="true" outlineLevel="0" collapsed="false">
      <c r="A4" s="356" t="s">
        <v>1383</v>
      </c>
      <c r="B4" s="356"/>
      <c r="C4" s="356"/>
      <c r="D4" s="356"/>
      <c r="E4" s="356"/>
      <c r="F4" s="356"/>
      <c r="G4" s="356"/>
      <c r="H4" s="356"/>
      <c r="I4" s="356" t="s">
        <v>1383</v>
      </c>
      <c r="J4" s="356"/>
      <c r="K4" s="356"/>
      <c r="L4" s="356"/>
      <c r="M4" s="356"/>
      <c r="N4" s="356"/>
      <c r="O4" s="356"/>
      <c r="P4" s="356"/>
      <c r="Q4" s="356"/>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31</v>
      </c>
      <c r="B6" s="357"/>
      <c r="C6" s="358" t="s">
        <v>75</v>
      </c>
      <c r="D6" s="358" t="s">
        <v>1332</v>
      </c>
      <c r="E6" s="358" t="s">
        <v>1333</v>
      </c>
      <c r="F6" s="358" t="s">
        <v>983</v>
      </c>
      <c r="G6" s="358" t="s">
        <v>984</v>
      </c>
      <c r="H6" s="358" t="s">
        <v>985</v>
      </c>
      <c r="I6" s="358" t="s">
        <v>1334</v>
      </c>
      <c r="J6" s="358" t="s">
        <v>986</v>
      </c>
      <c r="K6" s="358" t="s">
        <v>987</v>
      </c>
      <c r="L6" s="359" t="s">
        <v>982</v>
      </c>
      <c r="M6" s="358" t="s">
        <v>988</v>
      </c>
      <c r="N6" s="358" t="s">
        <v>989</v>
      </c>
      <c r="O6" s="360" t="s">
        <v>990</v>
      </c>
      <c r="P6" s="361" t="s">
        <v>1331</v>
      </c>
      <c r="Q6" s="361"/>
    </row>
    <row r="7" s="227" customFormat="true" ht="12.75" hidden="false" customHeight="true" outlineLevel="0" collapsed="false">
      <c r="A7" s="357"/>
      <c r="B7" s="357"/>
      <c r="C7" s="377" t="s">
        <v>1335</v>
      </c>
      <c r="D7" s="377" t="s">
        <v>1336</v>
      </c>
      <c r="E7" s="377" t="s">
        <v>1337</v>
      </c>
      <c r="F7" s="377" t="s">
        <v>1338</v>
      </c>
      <c r="G7" s="377" t="s">
        <v>1339</v>
      </c>
      <c r="H7" s="377" t="s">
        <v>1340</v>
      </c>
      <c r="I7" s="377" t="s">
        <v>1341</v>
      </c>
      <c r="J7" s="377" t="s">
        <v>1342</v>
      </c>
      <c r="K7" s="377" t="s">
        <v>1343</v>
      </c>
      <c r="L7" s="377" t="s">
        <v>1344</v>
      </c>
      <c r="M7" s="363" t="s">
        <v>1345</v>
      </c>
      <c r="N7" s="363" t="s">
        <v>1346</v>
      </c>
      <c r="O7" s="380" t="s">
        <v>1347</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7"/>
      <c r="Q8" s="381"/>
    </row>
    <row r="9" customFormat="false" ht="12.75" hidden="false" customHeight="false" outlineLevel="0" collapsed="false">
      <c r="A9" s="370" t="s">
        <v>461</v>
      </c>
      <c r="B9" s="197" t="s">
        <v>489</v>
      </c>
      <c r="C9" s="385" t="n">
        <v>100.6</v>
      </c>
      <c r="D9" s="385" t="n">
        <v>100.4</v>
      </c>
      <c r="E9" s="385" t="n">
        <v>101.7</v>
      </c>
      <c r="F9" s="385" t="n">
        <v>100.3</v>
      </c>
      <c r="G9" s="385" t="n">
        <v>100.5</v>
      </c>
      <c r="H9" s="385" t="n">
        <v>100.2</v>
      </c>
      <c r="I9" s="385" t="n">
        <v>100.6</v>
      </c>
      <c r="J9" s="385" t="n">
        <v>109.3</v>
      </c>
      <c r="K9" s="385" t="n">
        <v>106.1</v>
      </c>
      <c r="L9" s="385" t="n">
        <v>100.1</v>
      </c>
      <c r="M9" s="385" t="n">
        <v>101.9</v>
      </c>
      <c r="N9" s="385" t="n">
        <v>99.8</v>
      </c>
      <c r="O9" s="385" t="n">
        <v>100</v>
      </c>
      <c r="P9" s="372" t="s">
        <v>461</v>
      </c>
      <c r="Q9" s="370" t="s">
        <v>489</v>
      </c>
    </row>
    <row r="10" customFormat="false" ht="12.75" hidden="false" customHeight="false" outlineLevel="0" collapsed="false">
      <c r="B10" s="197" t="s">
        <v>490</v>
      </c>
      <c r="C10" s="385" t="n">
        <v>100.8</v>
      </c>
      <c r="D10" s="385" t="n">
        <v>100.8</v>
      </c>
      <c r="E10" s="385" t="n">
        <v>93.6</v>
      </c>
      <c r="F10" s="385" t="n">
        <v>101.3</v>
      </c>
      <c r="G10" s="385" t="n">
        <v>101.8</v>
      </c>
      <c r="H10" s="385" t="n">
        <v>98.2</v>
      </c>
      <c r="I10" s="385" t="n">
        <v>100.8</v>
      </c>
      <c r="J10" s="385" t="n">
        <v>113.2</v>
      </c>
      <c r="K10" s="385" t="n">
        <v>109.6</v>
      </c>
      <c r="L10" s="385" t="n">
        <v>100.1</v>
      </c>
      <c r="M10" s="385" t="n">
        <v>102.9</v>
      </c>
      <c r="N10" s="385" t="n">
        <v>99.7</v>
      </c>
      <c r="O10" s="385" t="n">
        <v>100</v>
      </c>
      <c r="P10" s="374"/>
      <c r="Q10" s="370" t="s">
        <v>490</v>
      </c>
    </row>
    <row r="11" customFormat="false" ht="12.75" hidden="false" customHeight="false" outlineLevel="0" collapsed="false">
      <c r="B11" s="197" t="s">
        <v>491</v>
      </c>
      <c r="C11" s="385" t="n">
        <v>100.8</v>
      </c>
      <c r="D11" s="385" t="n">
        <v>100.7</v>
      </c>
      <c r="E11" s="385" t="n">
        <v>103</v>
      </c>
      <c r="F11" s="385" t="n">
        <v>100.1</v>
      </c>
      <c r="G11" s="385" t="n">
        <v>102.9</v>
      </c>
      <c r="H11" s="385" t="n">
        <v>96</v>
      </c>
      <c r="I11" s="385" t="n">
        <v>100.8</v>
      </c>
      <c r="J11" s="385" t="n">
        <v>118.7</v>
      </c>
      <c r="K11" s="385" t="n">
        <v>109.9</v>
      </c>
      <c r="L11" s="385" t="n">
        <v>100.1</v>
      </c>
      <c r="M11" s="385" t="n">
        <v>102.5</v>
      </c>
      <c r="N11" s="385" t="n">
        <v>99.7</v>
      </c>
      <c r="O11" s="385" t="n">
        <v>100</v>
      </c>
      <c r="P11" s="374"/>
      <c r="Q11" s="370" t="s">
        <v>491</v>
      </c>
    </row>
    <row r="12" customFormat="false" ht="12.75" hidden="false" customHeight="false" outlineLevel="0" collapsed="false">
      <c r="B12" s="197" t="s">
        <v>474</v>
      </c>
      <c r="C12" s="385" t="n">
        <v>100.5</v>
      </c>
      <c r="D12" s="385" t="n">
        <v>101.6</v>
      </c>
      <c r="E12" s="385" t="n">
        <v>106.8</v>
      </c>
      <c r="F12" s="385" t="n">
        <v>102</v>
      </c>
      <c r="G12" s="385" t="n">
        <v>101</v>
      </c>
      <c r="H12" s="385" t="n">
        <v>101.7</v>
      </c>
      <c r="I12" s="385" t="n">
        <v>100.4</v>
      </c>
      <c r="J12" s="385" t="n">
        <v>109.7</v>
      </c>
      <c r="K12" s="385" t="n">
        <v>112.9</v>
      </c>
      <c r="L12" s="385" t="n">
        <v>99.6</v>
      </c>
      <c r="M12" s="385" t="n">
        <v>106.7</v>
      </c>
      <c r="N12" s="385" t="n">
        <v>98.4</v>
      </c>
      <c r="O12" s="385" t="n">
        <v>100</v>
      </c>
      <c r="P12" s="374"/>
      <c r="Q12" s="370" t="s">
        <v>474</v>
      </c>
    </row>
    <row r="13" customFormat="false" ht="12.75" hidden="false" customHeight="false" outlineLevel="0" collapsed="false">
      <c r="B13" s="197" t="s">
        <v>492</v>
      </c>
      <c r="C13" s="385" t="n">
        <v>99.3</v>
      </c>
      <c r="D13" s="385" t="n">
        <v>100.9</v>
      </c>
      <c r="E13" s="385" t="n">
        <v>94</v>
      </c>
      <c r="F13" s="385" t="n">
        <v>102.3</v>
      </c>
      <c r="G13" s="385" t="n">
        <v>100.8</v>
      </c>
      <c r="H13" s="385" t="n">
        <v>99.5</v>
      </c>
      <c r="I13" s="385" t="n">
        <v>99.3</v>
      </c>
      <c r="J13" s="385" t="n">
        <v>109.7</v>
      </c>
      <c r="K13" s="385" t="n">
        <v>115.2</v>
      </c>
      <c r="L13" s="385" t="n">
        <v>98.2</v>
      </c>
      <c r="M13" s="385" t="n">
        <v>103.3</v>
      </c>
      <c r="N13" s="385" t="n">
        <v>97.4</v>
      </c>
      <c r="O13" s="385" t="n">
        <v>100</v>
      </c>
      <c r="P13" s="374"/>
      <c r="Q13" s="370" t="s">
        <v>492</v>
      </c>
    </row>
    <row r="14" customFormat="false" ht="12.75" hidden="false" customHeight="false" outlineLevel="0" collapsed="false">
      <c r="B14" s="197" t="s">
        <v>483</v>
      </c>
      <c r="C14" s="385" t="n">
        <v>102.4</v>
      </c>
      <c r="D14" s="385" t="n">
        <v>102</v>
      </c>
      <c r="E14" s="385" t="n">
        <v>104.9</v>
      </c>
      <c r="F14" s="385" t="n">
        <v>102.5</v>
      </c>
      <c r="G14" s="385" t="n">
        <v>101.2</v>
      </c>
      <c r="H14" s="385" t="n">
        <v>102.6</v>
      </c>
      <c r="I14" s="385" t="n">
        <v>102.5</v>
      </c>
      <c r="J14" s="385" t="n">
        <v>108.4</v>
      </c>
      <c r="K14" s="385" t="n">
        <v>118.8</v>
      </c>
      <c r="L14" s="385" t="n">
        <v>101.5</v>
      </c>
      <c r="M14" s="385" t="n">
        <v>106.4</v>
      </c>
      <c r="N14" s="385" t="n">
        <v>100.7</v>
      </c>
      <c r="O14" s="385" t="n">
        <v>100</v>
      </c>
      <c r="P14" s="374"/>
      <c r="Q14" s="370" t="s">
        <v>483</v>
      </c>
    </row>
    <row r="15" customFormat="false" ht="12.75" hidden="false" customHeight="false" outlineLevel="0" collapsed="false">
      <c r="B15" s="197" t="s">
        <v>484</v>
      </c>
      <c r="C15" s="385" t="n">
        <v>99.5</v>
      </c>
      <c r="D15" s="385" t="n">
        <v>101.7</v>
      </c>
      <c r="E15" s="385" t="n">
        <v>104.5</v>
      </c>
      <c r="F15" s="385" t="n">
        <v>101.9</v>
      </c>
      <c r="G15" s="385" t="n">
        <v>101.6</v>
      </c>
      <c r="H15" s="385" t="n">
        <v>101.6</v>
      </c>
      <c r="I15" s="385" t="n">
        <v>99.3</v>
      </c>
      <c r="J15" s="385" t="n">
        <v>109.6</v>
      </c>
      <c r="K15" s="385" t="n">
        <v>118.2</v>
      </c>
      <c r="L15" s="385" t="n">
        <v>98.1</v>
      </c>
      <c r="M15" s="385" t="n">
        <v>104.7</v>
      </c>
      <c r="N15" s="385" t="n">
        <v>97</v>
      </c>
      <c r="O15" s="385" t="n">
        <v>100</v>
      </c>
      <c r="P15" s="374"/>
      <c r="Q15" s="370" t="s">
        <v>484</v>
      </c>
    </row>
    <row r="16" customFormat="false" ht="12.75" hidden="false" customHeight="false" outlineLevel="0" collapsed="false">
      <c r="B16" s="197" t="s">
        <v>485</v>
      </c>
      <c r="C16" s="385" t="n">
        <v>101.2</v>
      </c>
      <c r="D16" s="385" t="n">
        <v>101</v>
      </c>
      <c r="E16" s="385" t="n">
        <v>94.6</v>
      </c>
      <c r="F16" s="385" t="n">
        <v>100.1</v>
      </c>
      <c r="G16" s="385" t="n">
        <v>102.5</v>
      </c>
      <c r="H16" s="385" t="n">
        <v>99.4</v>
      </c>
      <c r="I16" s="385" t="n">
        <v>101.3</v>
      </c>
      <c r="J16" s="385" t="n">
        <v>110</v>
      </c>
      <c r="K16" s="385" t="n">
        <v>116.5</v>
      </c>
      <c r="L16" s="385" t="n">
        <v>100.3</v>
      </c>
      <c r="M16" s="385" t="n">
        <v>108.6</v>
      </c>
      <c r="N16" s="385" t="n">
        <v>98.9</v>
      </c>
      <c r="O16" s="385" t="n">
        <v>100</v>
      </c>
      <c r="P16" s="374"/>
      <c r="Q16" s="370" t="s">
        <v>485</v>
      </c>
    </row>
    <row r="17" customFormat="false" ht="12.75" hidden="false" customHeight="false" outlineLevel="0" collapsed="false">
      <c r="B17" s="197" t="s">
        <v>486</v>
      </c>
      <c r="C17" s="385" t="n">
        <v>101</v>
      </c>
      <c r="D17" s="385" t="n">
        <v>101.8</v>
      </c>
      <c r="E17" s="385" t="n">
        <v>102.7</v>
      </c>
      <c r="F17" s="385" t="n">
        <v>102.9</v>
      </c>
      <c r="G17" s="385" t="n">
        <v>101.6</v>
      </c>
      <c r="H17" s="385" t="n">
        <v>100.2</v>
      </c>
      <c r="I17" s="385" t="n">
        <v>101</v>
      </c>
      <c r="J17" s="385" t="n">
        <v>111</v>
      </c>
      <c r="K17" s="385" t="n">
        <v>117.6</v>
      </c>
      <c r="L17" s="385" t="n">
        <v>100.1</v>
      </c>
      <c r="M17" s="385" t="n">
        <v>108.9</v>
      </c>
      <c r="N17" s="385" t="n">
        <v>98.7</v>
      </c>
      <c r="O17" s="385" t="n">
        <v>100</v>
      </c>
      <c r="P17" s="374"/>
      <c r="Q17" s="370" t="s">
        <v>486</v>
      </c>
    </row>
    <row r="18" customFormat="false" ht="12.75" hidden="false" customHeight="false" outlineLevel="0" collapsed="false">
      <c r="B18" s="197" t="s">
        <v>493</v>
      </c>
      <c r="C18" s="385" t="n">
        <v>100.5</v>
      </c>
      <c r="D18" s="385" t="n">
        <v>102.5</v>
      </c>
      <c r="E18" s="385" t="n">
        <v>99.7</v>
      </c>
      <c r="F18" s="385" t="n">
        <v>103.8</v>
      </c>
      <c r="G18" s="385" t="n">
        <v>103.4</v>
      </c>
      <c r="H18" s="385" t="n">
        <v>98.5</v>
      </c>
      <c r="I18" s="385" t="n">
        <v>100.4</v>
      </c>
      <c r="J18" s="385" t="n">
        <v>109.9</v>
      </c>
      <c r="K18" s="385" t="n">
        <v>114.5</v>
      </c>
      <c r="L18" s="385" t="n">
        <v>99.5</v>
      </c>
      <c r="M18" s="385" t="n">
        <v>109.3</v>
      </c>
      <c r="N18" s="385" t="n">
        <v>97.9</v>
      </c>
      <c r="O18" s="385" t="n">
        <v>100</v>
      </c>
      <c r="P18" s="374"/>
      <c r="Q18" s="370" t="s">
        <v>493</v>
      </c>
    </row>
    <row r="19" customFormat="false" ht="12.75" hidden="false" customHeight="false" outlineLevel="0" collapsed="false">
      <c r="B19" s="197" t="s">
        <v>494</v>
      </c>
      <c r="C19" s="385" t="n">
        <v>101</v>
      </c>
      <c r="D19" s="385" t="n">
        <v>103</v>
      </c>
      <c r="E19" s="385" t="n">
        <v>97.6</v>
      </c>
      <c r="F19" s="385" t="n">
        <v>103.4</v>
      </c>
      <c r="G19" s="385" t="n">
        <v>103.8</v>
      </c>
      <c r="H19" s="385" t="n">
        <v>101.1</v>
      </c>
      <c r="I19" s="385" t="n">
        <v>100.9</v>
      </c>
      <c r="J19" s="385" t="n">
        <v>115.5</v>
      </c>
      <c r="K19" s="385" t="n">
        <v>113.9</v>
      </c>
      <c r="L19" s="385" t="n">
        <v>100.1</v>
      </c>
      <c r="M19" s="385" t="n">
        <v>110</v>
      </c>
      <c r="N19" s="385" t="n">
        <v>98.6</v>
      </c>
      <c r="O19" s="385" t="n">
        <v>100</v>
      </c>
      <c r="P19" s="374"/>
      <c r="Q19" s="370" t="s">
        <v>494</v>
      </c>
    </row>
    <row r="20" customFormat="false" ht="12.75" hidden="false" customHeight="false" outlineLevel="0" collapsed="false">
      <c r="B20" s="197" t="s">
        <v>495</v>
      </c>
      <c r="C20" s="385" t="n">
        <v>101.9</v>
      </c>
      <c r="D20" s="385" t="n">
        <v>102.7</v>
      </c>
      <c r="E20" s="385" t="n">
        <v>102.5</v>
      </c>
      <c r="F20" s="385" t="n">
        <v>103</v>
      </c>
      <c r="G20" s="385" t="n">
        <v>102.9</v>
      </c>
      <c r="H20" s="385" t="n">
        <v>101.3</v>
      </c>
      <c r="I20" s="385" t="n">
        <v>101.9</v>
      </c>
      <c r="J20" s="385" t="n">
        <v>114.2</v>
      </c>
      <c r="K20" s="385" t="n">
        <v>112</v>
      </c>
      <c r="L20" s="385" t="n">
        <v>101.2</v>
      </c>
      <c r="M20" s="385" t="n">
        <v>107.3</v>
      </c>
      <c r="N20" s="385" t="n">
        <v>100.3</v>
      </c>
      <c r="O20" s="385" t="n">
        <v>100</v>
      </c>
      <c r="P20" s="374"/>
      <c r="Q20" s="370" t="s">
        <v>495</v>
      </c>
    </row>
    <row r="21" customFormat="false" ht="12.75" hidden="false" customHeight="false" outlineLevel="0" collapsed="false">
      <c r="A21" s="370" t="s">
        <v>462</v>
      </c>
      <c r="B21" s="197" t="s">
        <v>489</v>
      </c>
      <c r="C21" s="385" t="n">
        <v>101.8</v>
      </c>
      <c r="D21" s="385" t="n">
        <v>103.7</v>
      </c>
      <c r="E21" s="385" t="n">
        <v>90.9</v>
      </c>
      <c r="F21" s="385" t="n">
        <v>101.5</v>
      </c>
      <c r="G21" s="385" t="n">
        <v>105.2</v>
      </c>
      <c r="H21" s="385" t="n">
        <v>105.7</v>
      </c>
      <c r="I21" s="385" t="n">
        <v>101.5</v>
      </c>
      <c r="J21" s="385" t="n">
        <v>118.4</v>
      </c>
      <c r="K21" s="385" t="n">
        <v>112.2</v>
      </c>
      <c r="L21" s="385" t="n">
        <v>100.7</v>
      </c>
      <c r="M21" s="385" t="n">
        <v>110.4</v>
      </c>
      <c r="N21" s="385" t="n">
        <v>99.1</v>
      </c>
      <c r="O21" s="385" t="n">
        <v>111.6</v>
      </c>
      <c r="P21" s="372" t="s">
        <v>462</v>
      </c>
      <c r="Q21" s="370" t="s">
        <v>489</v>
      </c>
    </row>
    <row r="22" customFormat="false" ht="12.75" hidden="false" customHeight="false" outlineLevel="0" collapsed="false">
      <c r="B22" s="197" t="s">
        <v>490</v>
      </c>
      <c r="C22" s="385" t="n">
        <v>103.4</v>
      </c>
      <c r="D22" s="385" t="n">
        <v>105.1</v>
      </c>
      <c r="E22" s="385" t="n">
        <v>90.1</v>
      </c>
      <c r="F22" s="385" t="n">
        <v>102.5</v>
      </c>
      <c r="G22" s="385" t="n">
        <v>108.4</v>
      </c>
      <c r="H22" s="385" t="n">
        <v>103</v>
      </c>
      <c r="I22" s="385" t="n">
        <v>103.1</v>
      </c>
      <c r="J22" s="385" t="n">
        <v>120.4</v>
      </c>
      <c r="K22" s="385" t="n">
        <v>111.6</v>
      </c>
      <c r="L22" s="385" t="n">
        <v>102.4</v>
      </c>
      <c r="M22" s="385" t="n">
        <v>109.8</v>
      </c>
      <c r="N22" s="385" t="n">
        <v>101.2</v>
      </c>
      <c r="O22" s="385" t="n">
        <v>111.6</v>
      </c>
      <c r="P22" s="374"/>
      <c r="Q22" s="370" t="s">
        <v>490</v>
      </c>
    </row>
    <row r="23" customFormat="false" ht="12.75" hidden="false" customHeight="false" outlineLevel="0" collapsed="false">
      <c r="B23" s="197" t="s">
        <v>491</v>
      </c>
      <c r="C23" s="385" t="n">
        <v>104.2</v>
      </c>
      <c r="D23" s="385" t="n">
        <v>105.1</v>
      </c>
      <c r="E23" s="385" t="n">
        <v>99</v>
      </c>
      <c r="F23" s="385" t="n">
        <v>102.5</v>
      </c>
      <c r="G23" s="385" t="n">
        <v>107.8</v>
      </c>
      <c r="H23" s="385" t="n">
        <v>103.3</v>
      </c>
      <c r="I23" s="385" t="n">
        <v>104</v>
      </c>
      <c r="J23" s="385" t="n">
        <v>120.1</v>
      </c>
      <c r="K23" s="385" t="n">
        <v>116.8</v>
      </c>
      <c r="L23" s="385" t="n">
        <v>103.1</v>
      </c>
      <c r="M23" s="385" t="n">
        <v>109.9</v>
      </c>
      <c r="N23" s="385" t="n">
        <v>102</v>
      </c>
      <c r="O23" s="385" t="n">
        <v>111.6</v>
      </c>
      <c r="P23" s="374"/>
      <c r="Q23" s="370" t="s">
        <v>491</v>
      </c>
    </row>
    <row r="24" customFormat="false" ht="12.75" hidden="false" customHeight="false" outlineLevel="0" collapsed="false">
      <c r="B24" s="197" t="s">
        <v>474</v>
      </c>
      <c r="C24" s="385" t="n">
        <v>103.8</v>
      </c>
      <c r="D24" s="385" t="n">
        <v>103.7</v>
      </c>
      <c r="E24" s="385" t="n">
        <v>91.6</v>
      </c>
      <c r="F24" s="385" t="n">
        <v>103.7</v>
      </c>
      <c r="G24" s="385" t="n">
        <v>104.9</v>
      </c>
      <c r="H24" s="385" t="n">
        <v>102.1</v>
      </c>
      <c r="I24" s="385" t="n">
        <v>103.7</v>
      </c>
      <c r="J24" s="385" t="n">
        <v>112.6</v>
      </c>
      <c r="K24" s="385" t="n">
        <v>119.2</v>
      </c>
      <c r="L24" s="385" t="n">
        <v>102.7</v>
      </c>
      <c r="M24" s="385" t="n">
        <v>111</v>
      </c>
      <c r="N24" s="385" t="n">
        <v>101.3</v>
      </c>
      <c r="O24" s="385" t="n">
        <v>111.6</v>
      </c>
      <c r="P24" s="374"/>
      <c r="Q24" s="370" t="s">
        <v>474</v>
      </c>
    </row>
    <row r="25" customFormat="false" ht="12.75" hidden="false" customHeight="false" outlineLevel="0" collapsed="false">
      <c r="B25" s="197" t="s">
        <v>492</v>
      </c>
      <c r="C25" s="385" t="n">
        <v>103.7</v>
      </c>
      <c r="D25" s="385" t="n">
        <v>104.9</v>
      </c>
      <c r="E25" s="385" t="n">
        <v>91.6</v>
      </c>
      <c r="F25" s="385" t="n">
        <v>102</v>
      </c>
      <c r="G25" s="385" t="n">
        <v>108.7</v>
      </c>
      <c r="H25" s="385" t="n">
        <v>102.2</v>
      </c>
      <c r="I25" s="385" t="n">
        <v>103.5</v>
      </c>
      <c r="J25" s="385" t="n">
        <v>113.2</v>
      </c>
      <c r="K25" s="385" t="n">
        <v>120.2</v>
      </c>
      <c r="L25" s="385" t="n">
        <v>102.4</v>
      </c>
      <c r="M25" s="385" t="n">
        <v>112.7</v>
      </c>
      <c r="N25" s="385" t="n">
        <v>100.8</v>
      </c>
      <c r="O25" s="385" t="n">
        <v>111.6</v>
      </c>
      <c r="P25" s="374"/>
      <c r="Q25" s="370" t="s">
        <v>492</v>
      </c>
    </row>
    <row r="26" customFormat="false" ht="12.75" hidden="false" customHeight="false" outlineLevel="0" collapsed="false">
      <c r="B26" s="197" t="s">
        <v>483</v>
      </c>
      <c r="C26" s="385" t="n">
        <v>103.4</v>
      </c>
      <c r="D26" s="385" t="n">
        <v>106.7</v>
      </c>
      <c r="E26" s="385" t="n">
        <v>97.7</v>
      </c>
      <c r="F26" s="385" t="n">
        <v>105.5</v>
      </c>
      <c r="G26" s="385" t="n">
        <v>108.5</v>
      </c>
      <c r="H26" s="385" t="n">
        <v>105.9</v>
      </c>
      <c r="I26" s="385" t="n">
        <v>103.1</v>
      </c>
      <c r="J26" s="385" t="n">
        <v>116.4</v>
      </c>
      <c r="K26" s="385" t="n">
        <v>120.8</v>
      </c>
      <c r="L26" s="385" t="n">
        <v>102</v>
      </c>
      <c r="M26" s="385" t="n">
        <v>113</v>
      </c>
      <c r="N26" s="385" t="n">
        <v>100.2</v>
      </c>
      <c r="O26" s="385" t="n">
        <v>111.6</v>
      </c>
      <c r="P26" s="374"/>
      <c r="Q26" s="370" t="s">
        <v>483</v>
      </c>
    </row>
    <row r="27" customFormat="false" ht="12.75" hidden="false" customHeight="false" outlineLevel="0" collapsed="false">
      <c r="B27" s="197" t="s">
        <v>484</v>
      </c>
      <c r="C27" s="385" t="n">
        <v>102.8</v>
      </c>
      <c r="D27" s="385" t="n">
        <v>108</v>
      </c>
      <c r="E27" s="385" t="n">
        <v>95.4</v>
      </c>
      <c r="F27" s="385" t="n">
        <v>108.4</v>
      </c>
      <c r="G27" s="385" t="n">
        <v>110.6</v>
      </c>
      <c r="H27" s="385" t="n">
        <v>102.6</v>
      </c>
      <c r="I27" s="385" t="n">
        <v>102.4</v>
      </c>
      <c r="J27" s="385" t="n">
        <v>117.1</v>
      </c>
      <c r="K27" s="385" t="n">
        <v>113.7</v>
      </c>
      <c r="L27" s="385" t="n">
        <v>101.6</v>
      </c>
      <c r="M27" s="385" t="n">
        <v>112.6</v>
      </c>
      <c r="N27" s="385" t="n">
        <v>99.9</v>
      </c>
      <c r="O27" s="385" t="n">
        <v>111.6</v>
      </c>
      <c r="P27" s="374"/>
      <c r="Q27" s="370" t="s">
        <v>484</v>
      </c>
    </row>
    <row r="28" customFormat="false" ht="12.75" hidden="false" customHeight="false" outlineLevel="0" collapsed="false">
      <c r="B28" s="197" t="s">
        <v>485</v>
      </c>
      <c r="C28" s="385" t="n">
        <v>101.9</v>
      </c>
      <c r="D28" s="385" t="n">
        <v>108.3</v>
      </c>
      <c r="E28" s="385" t="n">
        <v>132.9</v>
      </c>
      <c r="F28" s="385" t="n">
        <v>108.7</v>
      </c>
      <c r="G28" s="385" t="n">
        <v>109.5</v>
      </c>
      <c r="H28" s="385" t="n">
        <v>102.3</v>
      </c>
      <c r="I28" s="385" t="n">
        <v>101.3</v>
      </c>
      <c r="J28" s="385" t="n">
        <v>111</v>
      </c>
      <c r="K28" s="385" t="n">
        <v>116.9</v>
      </c>
      <c r="L28" s="385" t="n">
        <v>100.4</v>
      </c>
      <c r="M28" s="385" t="n">
        <v>110.7</v>
      </c>
      <c r="N28" s="385" t="n">
        <v>98.8</v>
      </c>
      <c r="O28" s="385" t="n">
        <v>111.6</v>
      </c>
      <c r="P28" s="374"/>
      <c r="Q28" s="370" t="s">
        <v>485</v>
      </c>
    </row>
    <row r="29" customFormat="false" ht="12.75" hidden="false" customHeight="false" outlineLevel="0" collapsed="false">
      <c r="B29" s="197" t="s">
        <v>486</v>
      </c>
      <c r="C29" s="385" t="n">
        <v>102.1</v>
      </c>
      <c r="D29" s="385" t="n">
        <v>110.8</v>
      </c>
      <c r="E29" s="385" t="n">
        <v>93.8</v>
      </c>
      <c r="F29" s="385" t="n">
        <v>113</v>
      </c>
      <c r="G29" s="385" t="n">
        <v>112.6</v>
      </c>
      <c r="H29" s="385" t="n">
        <v>103.3</v>
      </c>
      <c r="I29" s="385" t="n">
        <v>101.5</v>
      </c>
      <c r="J29" s="385" t="n">
        <v>113.2</v>
      </c>
      <c r="K29" s="385" t="n">
        <v>119.9</v>
      </c>
      <c r="L29" s="385" t="n">
        <v>100.4</v>
      </c>
      <c r="M29" s="385" t="n">
        <v>111.2</v>
      </c>
      <c r="N29" s="385" t="n">
        <v>98.8</v>
      </c>
      <c r="O29" s="385" t="n">
        <v>111.6</v>
      </c>
      <c r="P29" s="374"/>
      <c r="Q29" s="370" t="s">
        <v>486</v>
      </c>
    </row>
    <row r="30" customFormat="false" ht="12.75" hidden="false" customHeight="false" outlineLevel="0" collapsed="false">
      <c r="B30" s="197" t="s">
        <v>493</v>
      </c>
      <c r="C30" s="385" t="n">
        <v>103.2</v>
      </c>
      <c r="D30" s="385" t="n">
        <v>111.6</v>
      </c>
      <c r="E30" s="385" t="n">
        <v>96.6</v>
      </c>
      <c r="F30" s="385" t="n">
        <v>115.2</v>
      </c>
      <c r="G30" s="385" t="n">
        <v>113.6</v>
      </c>
      <c r="H30" s="385" t="n">
        <v>101.9</v>
      </c>
      <c r="I30" s="385" t="n">
        <v>102.6</v>
      </c>
      <c r="J30" s="385" t="n">
        <v>111.1</v>
      </c>
      <c r="K30" s="385" t="n">
        <v>119</v>
      </c>
      <c r="L30" s="385" t="n">
        <v>101.6</v>
      </c>
      <c r="M30" s="385" t="n">
        <v>111.1</v>
      </c>
      <c r="N30" s="385" t="n">
        <v>100.2</v>
      </c>
      <c r="O30" s="385" t="n">
        <v>111.6</v>
      </c>
      <c r="P30" s="374"/>
      <c r="Q30" s="370" t="s">
        <v>493</v>
      </c>
    </row>
    <row r="31" customFormat="false" ht="12.75" hidden="false" customHeight="false" outlineLevel="0" collapsed="false">
      <c r="B31" s="197" t="s">
        <v>494</v>
      </c>
      <c r="C31" s="385" t="n">
        <v>102.7</v>
      </c>
      <c r="D31" s="385" t="n">
        <v>111.6</v>
      </c>
      <c r="E31" s="385" t="n">
        <v>104.5</v>
      </c>
      <c r="F31" s="385" t="n">
        <v>113.6</v>
      </c>
      <c r="G31" s="385" t="n">
        <v>113.1</v>
      </c>
      <c r="H31" s="385" t="n">
        <v>104</v>
      </c>
      <c r="I31" s="385" t="n">
        <v>102</v>
      </c>
      <c r="J31" s="385" t="n">
        <v>113.7</v>
      </c>
      <c r="K31" s="385" t="n">
        <v>121.9</v>
      </c>
      <c r="L31" s="385" t="n">
        <v>100.9</v>
      </c>
      <c r="M31" s="385" t="n">
        <v>111.1</v>
      </c>
      <c r="N31" s="385" t="n">
        <v>99.3</v>
      </c>
      <c r="O31" s="385" t="n">
        <v>111.6</v>
      </c>
      <c r="P31" s="374"/>
      <c r="Q31" s="370" t="s">
        <v>494</v>
      </c>
    </row>
    <row r="32" customFormat="false" ht="12.75" hidden="false" customHeight="false" outlineLevel="0" collapsed="false">
      <c r="B32" s="197" t="s">
        <v>495</v>
      </c>
      <c r="C32" s="385" t="n">
        <v>103.4</v>
      </c>
      <c r="D32" s="385" t="n">
        <v>112.5</v>
      </c>
      <c r="E32" s="385" t="n">
        <v>93.6</v>
      </c>
      <c r="F32" s="385" t="n">
        <v>116.2</v>
      </c>
      <c r="G32" s="385" t="n">
        <v>113.2</v>
      </c>
      <c r="H32" s="385" t="n">
        <v>106.6</v>
      </c>
      <c r="I32" s="385" t="n">
        <v>102.7</v>
      </c>
      <c r="J32" s="385" t="n">
        <v>111.4</v>
      </c>
      <c r="K32" s="385" t="n">
        <v>121.6</v>
      </c>
      <c r="L32" s="385" t="n">
        <v>101.5</v>
      </c>
      <c r="M32" s="385" t="n">
        <v>110.5</v>
      </c>
      <c r="N32" s="385" t="n">
        <v>100.2</v>
      </c>
      <c r="O32" s="385" t="n">
        <v>111.6</v>
      </c>
      <c r="P32" s="374"/>
      <c r="Q32" s="370" t="s">
        <v>495</v>
      </c>
    </row>
    <row r="33" customFormat="false" ht="12.75" hidden="false" customHeight="false" outlineLevel="0" collapsed="false">
      <c r="A33" s="370" t="s">
        <v>463</v>
      </c>
      <c r="B33" s="197" t="s">
        <v>489</v>
      </c>
      <c r="C33" s="385" t="n">
        <v>103.2</v>
      </c>
      <c r="D33" s="385" t="n">
        <v>112.5</v>
      </c>
      <c r="E33" s="385" t="n">
        <v>92.7</v>
      </c>
      <c r="F33" s="385" t="n">
        <v>112.5</v>
      </c>
      <c r="G33" s="385" t="n">
        <v>116.8</v>
      </c>
      <c r="H33" s="385" t="n">
        <v>103.6</v>
      </c>
      <c r="I33" s="385" t="n">
        <v>102.6</v>
      </c>
      <c r="J33" s="385" t="n">
        <v>116.2</v>
      </c>
      <c r="K33" s="385" t="n">
        <v>123.2</v>
      </c>
      <c r="L33" s="385" t="n">
        <v>101.3</v>
      </c>
      <c r="M33" s="385" t="n">
        <v>111.9</v>
      </c>
      <c r="N33" s="385" t="n">
        <v>99.5</v>
      </c>
      <c r="O33" s="385" t="n">
        <v>114.9</v>
      </c>
      <c r="P33" s="372" t="s">
        <v>463</v>
      </c>
      <c r="Q33" s="370" t="s">
        <v>489</v>
      </c>
    </row>
    <row r="34" customFormat="false" ht="12.75" hidden="false" customHeight="false" outlineLevel="0" collapsed="false">
      <c r="B34" s="197" t="s">
        <v>490</v>
      </c>
      <c r="C34" s="385" t="n">
        <v>103</v>
      </c>
      <c r="D34" s="385" t="n">
        <v>114</v>
      </c>
      <c r="E34" s="385" t="n">
        <v>96.6</v>
      </c>
      <c r="F34" s="385" t="n">
        <v>112.6</v>
      </c>
      <c r="G34" s="385" t="n">
        <v>118.2</v>
      </c>
      <c r="H34" s="385" t="n">
        <v>107.6</v>
      </c>
      <c r="I34" s="385" t="n">
        <v>102.3</v>
      </c>
      <c r="J34" s="385" t="n">
        <v>119.5</v>
      </c>
      <c r="K34" s="385" t="n">
        <v>126.9</v>
      </c>
      <c r="L34" s="385" t="n">
        <v>100.8</v>
      </c>
      <c r="M34" s="385" t="n">
        <v>111.3</v>
      </c>
      <c r="N34" s="385" t="n">
        <v>99.3</v>
      </c>
      <c r="O34" s="385" t="n">
        <v>114.9</v>
      </c>
      <c r="P34" s="374"/>
      <c r="Q34" s="370" t="s">
        <v>490</v>
      </c>
    </row>
    <row r="35" customFormat="false" ht="12.75" hidden="false" customHeight="false" outlineLevel="0" collapsed="false">
      <c r="B35" s="197" t="s">
        <v>491</v>
      </c>
      <c r="C35" s="385" t="n">
        <v>102.4</v>
      </c>
      <c r="D35" s="385" t="n">
        <v>115.6</v>
      </c>
      <c r="E35" s="385" t="n">
        <v>98.9</v>
      </c>
      <c r="F35" s="385" t="n">
        <v>113.9</v>
      </c>
      <c r="G35" s="385" t="n">
        <v>121.3</v>
      </c>
      <c r="H35" s="385" t="n">
        <v>106.6</v>
      </c>
      <c r="I35" s="385" t="n">
        <v>101.6</v>
      </c>
      <c r="J35" s="385" t="n">
        <v>123.3</v>
      </c>
      <c r="K35" s="385" t="n">
        <v>129.7</v>
      </c>
      <c r="L35" s="385" t="n">
        <v>99.8</v>
      </c>
      <c r="M35" s="385" t="n">
        <v>111.9</v>
      </c>
      <c r="N35" s="385" t="n">
        <v>97.9</v>
      </c>
      <c r="O35" s="385" t="n">
        <v>114.9</v>
      </c>
      <c r="P35" s="374"/>
      <c r="Q35" s="370" t="s">
        <v>491</v>
      </c>
    </row>
    <row r="36" customFormat="false" ht="12.75" hidden="false" customHeight="false" outlineLevel="0" collapsed="false">
      <c r="B36" s="197" t="s">
        <v>474</v>
      </c>
      <c r="C36" s="385" t="n">
        <v>103.1</v>
      </c>
      <c r="D36" s="385" t="n">
        <v>114.9</v>
      </c>
      <c r="E36" s="385" t="n">
        <v>103</v>
      </c>
      <c r="F36" s="385" t="n">
        <v>110.1</v>
      </c>
      <c r="G36" s="385" t="n">
        <v>121.5</v>
      </c>
      <c r="H36" s="385" t="n">
        <v>108</v>
      </c>
      <c r="I36" s="385" t="n">
        <v>102.4</v>
      </c>
      <c r="J36" s="385" t="n">
        <v>124.9</v>
      </c>
      <c r="K36" s="385" t="n">
        <v>133.2</v>
      </c>
      <c r="L36" s="385" t="n">
        <v>100.6</v>
      </c>
      <c r="M36" s="385" t="n">
        <v>111.2</v>
      </c>
      <c r="N36" s="385" t="n">
        <v>99</v>
      </c>
      <c r="O36" s="385" t="n">
        <v>114.9</v>
      </c>
      <c r="P36" s="374"/>
      <c r="Q36" s="370" t="s">
        <v>474</v>
      </c>
    </row>
    <row r="37" customFormat="false" ht="12.75" hidden="false" customHeight="false" outlineLevel="0" collapsed="false">
      <c r="B37" s="197" t="s">
        <v>492</v>
      </c>
      <c r="C37" s="385" t="n">
        <v>102.4</v>
      </c>
      <c r="D37" s="385" t="n">
        <v>114.5</v>
      </c>
      <c r="E37" s="385" t="n">
        <v>99.2</v>
      </c>
      <c r="F37" s="385" t="n">
        <v>109.4</v>
      </c>
      <c r="G37" s="385" t="n">
        <v>122.2</v>
      </c>
      <c r="H37" s="385" t="n">
        <v>106.9</v>
      </c>
      <c r="I37" s="385" t="n">
        <v>101.6</v>
      </c>
      <c r="J37" s="385" t="n">
        <v>121.9</v>
      </c>
      <c r="K37" s="385" t="n">
        <v>138.4</v>
      </c>
      <c r="L37" s="385" t="n">
        <v>99.5</v>
      </c>
      <c r="M37" s="385" t="n">
        <v>111.9</v>
      </c>
      <c r="N37" s="385" t="n">
        <v>97.4</v>
      </c>
      <c r="O37" s="385" t="n">
        <v>114.9</v>
      </c>
      <c r="P37" s="374"/>
      <c r="Q37" s="370" t="s">
        <v>492</v>
      </c>
    </row>
    <row r="38" customFormat="false" ht="12.75" hidden="false" customHeight="false" outlineLevel="0" collapsed="false">
      <c r="B38" s="197" t="s">
        <v>483</v>
      </c>
      <c r="C38" s="385" t="n">
        <v>103.2</v>
      </c>
      <c r="D38" s="385" t="n">
        <v>115.3</v>
      </c>
      <c r="E38" s="385" t="n">
        <v>106.9</v>
      </c>
      <c r="F38" s="385" t="n">
        <v>112.8</v>
      </c>
      <c r="G38" s="385" t="n">
        <v>121.7</v>
      </c>
      <c r="H38" s="385" t="n">
        <v>106.2</v>
      </c>
      <c r="I38" s="385" t="n">
        <v>102.4</v>
      </c>
      <c r="J38" s="385" t="n">
        <v>120.8</v>
      </c>
      <c r="K38" s="385" t="n">
        <v>144.4</v>
      </c>
      <c r="L38" s="385" t="n">
        <v>100</v>
      </c>
      <c r="M38" s="385" t="n">
        <v>112.5</v>
      </c>
      <c r="N38" s="385" t="n">
        <v>98</v>
      </c>
      <c r="O38" s="385" t="n">
        <v>114.9</v>
      </c>
      <c r="P38" s="374"/>
      <c r="Q38" s="370" t="s">
        <v>483</v>
      </c>
    </row>
    <row r="39" customFormat="false" ht="12.75" hidden="false" customHeight="false" outlineLevel="0" collapsed="false">
      <c r="B39" s="197" t="s">
        <v>484</v>
      </c>
      <c r="C39" s="385" t="n">
        <v>104.9</v>
      </c>
      <c r="D39" s="385" t="n">
        <v>116.3</v>
      </c>
      <c r="E39" s="385" t="n">
        <v>105.3</v>
      </c>
      <c r="F39" s="385" t="n">
        <v>113.9</v>
      </c>
      <c r="G39" s="385" t="n">
        <v>122.6</v>
      </c>
      <c r="H39" s="385" t="n">
        <v>108.4</v>
      </c>
      <c r="I39" s="385" t="n">
        <v>104.2</v>
      </c>
      <c r="J39" s="385" t="n">
        <v>119</v>
      </c>
      <c r="K39" s="385" t="n">
        <v>144.4</v>
      </c>
      <c r="L39" s="385" t="n">
        <v>101.9</v>
      </c>
      <c r="M39" s="385" t="n">
        <v>114.4</v>
      </c>
      <c r="N39" s="385" t="n">
        <v>99.9</v>
      </c>
      <c r="O39" s="385" t="n">
        <v>114.9</v>
      </c>
      <c r="P39" s="374"/>
      <c r="Q39" s="370" t="s">
        <v>484</v>
      </c>
    </row>
    <row r="40" customFormat="false" ht="12.75" hidden="false" customHeight="false" outlineLevel="0" collapsed="false">
      <c r="B40" s="197" t="s">
        <v>485</v>
      </c>
      <c r="C40" s="385" t="n">
        <v>104</v>
      </c>
      <c r="D40" s="385" t="n">
        <v>115.3</v>
      </c>
      <c r="E40" s="385" t="n">
        <v>103.8</v>
      </c>
      <c r="F40" s="385" t="n">
        <v>115.2</v>
      </c>
      <c r="G40" s="385" t="n">
        <v>120.5</v>
      </c>
      <c r="H40" s="385" t="n">
        <v>104.1</v>
      </c>
      <c r="I40" s="385" t="n">
        <v>103.2</v>
      </c>
      <c r="J40" s="385" t="n">
        <v>129.5</v>
      </c>
      <c r="K40" s="385" t="n">
        <v>141.9</v>
      </c>
      <c r="L40" s="385" t="n">
        <v>101</v>
      </c>
      <c r="M40" s="385" t="n">
        <v>114.8</v>
      </c>
      <c r="N40" s="385" t="n">
        <v>98.7</v>
      </c>
      <c r="O40" s="385" t="n">
        <v>114.9</v>
      </c>
      <c r="P40" s="374"/>
      <c r="Q40" s="370" t="s">
        <v>485</v>
      </c>
    </row>
    <row r="41" customFormat="false" ht="12.75" hidden="false" customHeight="false" outlineLevel="0" collapsed="false">
      <c r="B41" s="197" t="s">
        <v>486</v>
      </c>
      <c r="C41" s="385" t="n">
        <v>104.3</v>
      </c>
      <c r="D41" s="385" t="n">
        <v>116.1</v>
      </c>
      <c r="E41" s="385" t="n">
        <v>94.6</v>
      </c>
      <c r="F41" s="385" t="n">
        <v>115.5</v>
      </c>
      <c r="G41" s="385" t="n">
        <v>121.9</v>
      </c>
      <c r="H41" s="385" t="n">
        <v>104.7</v>
      </c>
      <c r="I41" s="385" t="n">
        <v>103.6</v>
      </c>
      <c r="J41" s="385" t="n">
        <v>130.2</v>
      </c>
      <c r="K41" s="385" t="n">
        <v>138.4</v>
      </c>
      <c r="L41" s="385" t="n">
        <v>101.7</v>
      </c>
      <c r="M41" s="385" t="n">
        <v>115.9</v>
      </c>
      <c r="N41" s="385" t="n">
        <v>99.5</v>
      </c>
      <c r="O41" s="385" t="n">
        <v>114.9</v>
      </c>
      <c r="P41" s="374"/>
      <c r="Q41" s="370" t="s">
        <v>486</v>
      </c>
    </row>
    <row r="42" customFormat="false" ht="12.75" hidden="false" customHeight="false" outlineLevel="0" collapsed="false">
      <c r="B42" s="197" t="s">
        <v>493</v>
      </c>
      <c r="C42" s="385" t="n">
        <v>104.7</v>
      </c>
      <c r="D42" s="385" t="n">
        <v>116.6</v>
      </c>
      <c r="E42" s="385" t="n">
        <v>101.1</v>
      </c>
      <c r="F42" s="385" t="n">
        <v>113.6</v>
      </c>
      <c r="G42" s="385" t="n">
        <v>122.3</v>
      </c>
      <c r="H42" s="385" t="n">
        <v>108.1</v>
      </c>
      <c r="I42" s="385" t="n">
        <v>103.9</v>
      </c>
      <c r="J42" s="385" t="n">
        <v>133.1</v>
      </c>
      <c r="K42" s="385" t="n">
        <v>130.8</v>
      </c>
      <c r="L42" s="385" t="n">
        <v>102.3</v>
      </c>
      <c r="M42" s="385" t="n">
        <v>113.9</v>
      </c>
      <c r="N42" s="385" t="n">
        <v>100.5</v>
      </c>
      <c r="O42" s="385" t="n">
        <v>114.9</v>
      </c>
      <c r="P42" s="374"/>
      <c r="Q42" s="370" t="s">
        <v>493</v>
      </c>
    </row>
    <row r="43" customFormat="false" ht="12.75" hidden="false" customHeight="false" outlineLevel="0" collapsed="false">
      <c r="B43" s="197" t="s">
        <v>494</v>
      </c>
      <c r="C43" s="385" t="n">
        <v>104.8</v>
      </c>
      <c r="D43" s="385" t="n">
        <v>113.3</v>
      </c>
      <c r="E43" s="385" t="n">
        <v>100.4</v>
      </c>
      <c r="F43" s="385" t="n">
        <v>111</v>
      </c>
      <c r="G43" s="385" t="n">
        <v>117.9</v>
      </c>
      <c r="H43" s="385" t="n">
        <v>106.7</v>
      </c>
      <c r="I43" s="385" t="n">
        <v>104.2</v>
      </c>
      <c r="J43" s="385" t="n">
        <v>129.1</v>
      </c>
      <c r="K43" s="385" t="n">
        <v>121</v>
      </c>
      <c r="L43" s="385" t="n">
        <v>103</v>
      </c>
      <c r="M43" s="385" t="n">
        <v>115</v>
      </c>
      <c r="N43" s="385" t="n">
        <v>101.4</v>
      </c>
      <c r="O43" s="385" t="n">
        <v>114.9</v>
      </c>
      <c r="P43" s="374"/>
      <c r="Q43" s="370" t="s">
        <v>494</v>
      </c>
    </row>
    <row r="44" customFormat="false" ht="12.75" hidden="false" customHeight="false" outlineLevel="0" collapsed="false">
      <c r="B44" s="197" t="s">
        <v>495</v>
      </c>
      <c r="C44" s="385" t="n">
        <v>104.6</v>
      </c>
      <c r="D44" s="385" t="n">
        <v>113.1</v>
      </c>
      <c r="E44" s="385" t="n">
        <v>107.8</v>
      </c>
      <c r="F44" s="385" t="n">
        <v>110.2</v>
      </c>
      <c r="G44" s="385" t="n">
        <v>119</v>
      </c>
      <c r="H44" s="385" t="n">
        <v>104</v>
      </c>
      <c r="I44" s="385" t="n">
        <v>103.9</v>
      </c>
      <c r="J44" s="385" t="n">
        <v>137.8</v>
      </c>
      <c r="K44" s="385" t="n">
        <v>107.9</v>
      </c>
      <c r="L44" s="385" t="n">
        <v>103.3</v>
      </c>
      <c r="M44" s="385" t="n">
        <v>111.2</v>
      </c>
      <c r="N44" s="385" t="n">
        <v>102.3</v>
      </c>
      <c r="O44" s="385" t="n">
        <v>114.9</v>
      </c>
      <c r="P44" s="374"/>
      <c r="Q44" s="370" t="s">
        <v>495</v>
      </c>
    </row>
    <row r="45" customFormat="false" ht="12.75" hidden="false" customHeight="false" outlineLevel="0" collapsed="false">
      <c r="A45" s="370" t="s">
        <v>1349</v>
      </c>
      <c r="B45" s="197" t="s">
        <v>489</v>
      </c>
      <c r="C45" s="385" t="n">
        <v>104.4</v>
      </c>
      <c r="D45" s="385" t="n">
        <v>111.2</v>
      </c>
      <c r="E45" s="385" t="n">
        <v>95</v>
      </c>
      <c r="F45" s="385" t="n">
        <v>105.8</v>
      </c>
      <c r="G45" s="385" t="n">
        <v>119.6</v>
      </c>
      <c r="H45" s="385" t="n">
        <v>104.9</v>
      </c>
      <c r="I45" s="385" t="n">
        <v>103.6</v>
      </c>
      <c r="J45" s="385" t="n">
        <v>134.9</v>
      </c>
      <c r="K45" s="385" t="n">
        <v>107.2</v>
      </c>
      <c r="L45" s="385" t="n">
        <v>103</v>
      </c>
      <c r="M45" s="385" t="n">
        <v>108.7</v>
      </c>
      <c r="N45" s="385" t="n">
        <v>102.2</v>
      </c>
      <c r="O45" s="385" t="n">
        <v>111.7</v>
      </c>
      <c r="P45" s="372" t="s">
        <v>1349</v>
      </c>
      <c r="Q45" s="370" t="s">
        <v>489</v>
      </c>
    </row>
    <row r="46" customFormat="false" ht="12.75" hidden="false" customHeight="false" outlineLevel="0" collapsed="false">
      <c r="B46" s="197" t="s">
        <v>490</v>
      </c>
      <c r="C46" s="385" t="n">
        <v>105.5</v>
      </c>
      <c r="D46" s="385" t="n">
        <v>112.3</v>
      </c>
      <c r="E46" s="385" t="n">
        <v>106.1</v>
      </c>
      <c r="F46" s="385" t="n">
        <v>103.8</v>
      </c>
      <c r="G46" s="385" t="n">
        <v>120.9</v>
      </c>
      <c r="H46" s="385" t="n">
        <v>106.8</v>
      </c>
      <c r="I46" s="385" t="n">
        <v>104.9</v>
      </c>
      <c r="J46" s="385" t="n">
        <v>126.8</v>
      </c>
      <c r="K46" s="385" t="n">
        <v>108.8</v>
      </c>
      <c r="L46" s="385" t="n">
        <v>104.5</v>
      </c>
      <c r="M46" s="385" t="n">
        <v>108.2</v>
      </c>
      <c r="N46" s="385" t="n">
        <v>103.9</v>
      </c>
      <c r="O46" s="386" t="n">
        <v>108.4</v>
      </c>
      <c r="Q46" s="370" t="s">
        <v>490</v>
      </c>
    </row>
    <row r="47" customFormat="false" ht="12.75" hidden="false" customHeight="false" outlineLevel="0" collapsed="false">
      <c r="B47" s="197" t="s">
        <v>491</v>
      </c>
      <c r="C47" s="385" t="n">
        <v>104.1</v>
      </c>
      <c r="D47" s="385" t="n">
        <v>110.8</v>
      </c>
      <c r="E47" s="385" t="n">
        <v>103.4</v>
      </c>
      <c r="F47" s="385" t="n">
        <v>101.9</v>
      </c>
      <c r="G47" s="385" t="n">
        <v>117.5</v>
      </c>
      <c r="H47" s="385" t="n">
        <v>111.7</v>
      </c>
      <c r="I47" s="385" t="n">
        <v>103</v>
      </c>
      <c r="J47" s="385" t="n">
        <v>119.1</v>
      </c>
      <c r="K47" s="385" t="n">
        <v>106.8</v>
      </c>
      <c r="L47" s="385" t="n">
        <v>102.7</v>
      </c>
      <c r="M47" s="385" t="n">
        <v>105.1</v>
      </c>
      <c r="N47" s="385" t="n">
        <v>102.3</v>
      </c>
      <c r="O47" s="386" t="n">
        <v>117</v>
      </c>
      <c r="Q47" s="370" t="s">
        <v>491</v>
      </c>
    </row>
    <row r="48" customFormat="false" ht="12.75" hidden="false" customHeight="false" outlineLevel="0" collapsed="false">
      <c r="B48" s="197" t="s">
        <v>474</v>
      </c>
      <c r="C48" s="385" t="n">
        <v>101.6</v>
      </c>
      <c r="D48" s="385" t="n">
        <v>109.7</v>
      </c>
      <c r="E48" s="385" t="n">
        <v>99.6</v>
      </c>
      <c r="F48" s="385" t="n">
        <v>101.3</v>
      </c>
      <c r="G48" s="385" t="n">
        <v>117.3</v>
      </c>
      <c r="H48" s="385" t="n">
        <v>109.4</v>
      </c>
      <c r="I48" s="385" t="n">
        <v>101.2</v>
      </c>
      <c r="J48" s="385" t="n">
        <v>110.9</v>
      </c>
      <c r="K48" s="385" t="n">
        <v>102.8</v>
      </c>
      <c r="L48" s="385" t="n">
        <v>101</v>
      </c>
      <c r="M48" s="385" t="n">
        <v>103.2</v>
      </c>
      <c r="N48" s="385" t="n">
        <v>100.6</v>
      </c>
      <c r="O48" s="385" t="n">
        <v>101.1</v>
      </c>
      <c r="P48" s="374"/>
      <c r="Q48" s="370" t="s">
        <v>474</v>
      </c>
    </row>
    <row r="49" customFormat="false" ht="12.75" hidden="false" customHeight="false" outlineLevel="0" collapsed="false">
      <c r="B49" s="197" t="s">
        <v>492</v>
      </c>
      <c r="C49" s="385" t="n">
        <v>100.4</v>
      </c>
      <c r="D49" s="385" t="n">
        <v>106.7</v>
      </c>
      <c r="E49" s="385" t="n">
        <v>97.7</v>
      </c>
      <c r="F49" s="385" t="n">
        <v>102.4</v>
      </c>
      <c r="G49" s="385" t="n">
        <v>115.1</v>
      </c>
      <c r="H49" s="385" t="n">
        <v>97.5</v>
      </c>
      <c r="I49" s="385" t="n">
        <v>99.9</v>
      </c>
      <c r="J49" s="385" t="n">
        <v>108.3</v>
      </c>
      <c r="K49" s="385" t="n">
        <v>103.4</v>
      </c>
      <c r="L49" s="385" t="n">
        <v>99.6</v>
      </c>
      <c r="M49" s="385" t="n">
        <v>100.2</v>
      </c>
      <c r="N49" s="385" t="n">
        <v>99.5</v>
      </c>
      <c r="O49" s="385" t="n">
        <v>102</v>
      </c>
      <c r="P49" s="374"/>
      <c r="Q49" s="370" t="s">
        <v>492</v>
      </c>
    </row>
    <row r="50" customFormat="false" ht="12.75" hidden="false" customHeight="false" outlineLevel="0" collapsed="false">
      <c r="B50" s="197" t="s">
        <v>483</v>
      </c>
      <c r="C50" s="385" t="n">
        <v>101</v>
      </c>
      <c r="D50" s="385" t="n">
        <v>108.2</v>
      </c>
      <c r="E50" s="385" t="n">
        <v>99.9</v>
      </c>
      <c r="F50" s="385" t="n">
        <v>101.4</v>
      </c>
      <c r="G50" s="385" t="n">
        <v>116</v>
      </c>
      <c r="H50" s="385" t="n">
        <v>102.9</v>
      </c>
      <c r="I50" s="385" t="n">
        <v>100.3</v>
      </c>
      <c r="J50" s="385" t="n">
        <v>100.8</v>
      </c>
      <c r="K50" s="385" t="n">
        <v>104.1</v>
      </c>
      <c r="L50" s="385" t="n">
        <v>100.1</v>
      </c>
      <c r="M50" s="385" t="n">
        <v>99.6</v>
      </c>
      <c r="N50" s="385" t="n">
        <v>100.1</v>
      </c>
      <c r="O50" s="385" t="n">
        <v>106.9</v>
      </c>
      <c r="P50" s="374"/>
      <c r="Q50" s="370" t="s">
        <v>483</v>
      </c>
    </row>
    <row r="51" customFormat="false" ht="12.75" hidden="false" customHeight="false" outlineLevel="0" collapsed="false">
      <c r="B51" s="197" t="s">
        <v>484</v>
      </c>
      <c r="C51" s="385" t="n">
        <v>102.6</v>
      </c>
      <c r="D51" s="385" t="n">
        <v>107.3</v>
      </c>
      <c r="E51" s="385" t="n">
        <v>100.6</v>
      </c>
      <c r="F51" s="385" t="n">
        <v>101.6</v>
      </c>
      <c r="G51" s="385" t="n">
        <v>114.8</v>
      </c>
      <c r="H51" s="385" t="n">
        <v>101.5</v>
      </c>
      <c r="I51" s="385" t="n">
        <v>101.9</v>
      </c>
      <c r="J51" s="385" t="n">
        <v>101</v>
      </c>
      <c r="K51" s="385" t="n">
        <v>105.8</v>
      </c>
      <c r="L51" s="385" t="n">
        <v>101.7</v>
      </c>
      <c r="M51" s="385" t="n">
        <v>99.9</v>
      </c>
      <c r="N51" s="385" t="n">
        <v>102</v>
      </c>
      <c r="O51" s="385" t="n">
        <v>110.2</v>
      </c>
      <c r="P51" s="374"/>
      <c r="Q51" s="370" t="s">
        <v>484</v>
      </c>
    </row>
    <row r="52" customFormat="false" ht="12.75" hidden="false" customHeight="false" outlineLevel="0" collapsed="false">
      <c r="B52" s="197" t="s">
        <v>485</v>
      </c>
      <c r="C52" s="385" t="n">
        <v>100.2</v>
      </c>
      <c r="D52" s="385" t="n">
        <v>107.2</v>
      </c>
      <c r="E52" s="385" t="n">
        <v>98.5</v>
      </c>
      <c r="F52" s="385" t="n">
        <v>102.8</v>
      </c>
      <c r="G52" s="385" t="n">
        <v>113.4</v>
      </c>
      <c r="H52" s="385" t="n">
        <v>101.7</v>
      </c>
      <c r="I52" s="385" t="n">
        <v>99.9</v>
      </c>
      <c r="J52" s="385" t="n">
        <v>89.7</v>
      </c>
      <c r="K52" s="385" t="n">
        <v>107.5</v>
      </c>
      <c r="L52" s="385" t="n">
        <v>99.6</v>
      </c>
      <c r="M52" s="385" t="n">
        <v>98.2</v>
      </c>
      <c r="N52" s="385" t="n">
        <v>99.8</v>
      </c>
      <c r="O52" s="385" t="n">
        <v>97.1</v>
      </c>
      <c r="P52" s="374"/>
      <c r="Q52" s="370" t="s">
        <v>485</v>
      </c>
    </row>
    <row r="53" customFormat="false" ht="12.75" hidden="false" customHeight="false" outlineLevel="0" collapsed="false">
      <c r="B53" s="197" t="s">
        <v>486</v>
      </c>
      <c r="C53" s="385" t="n">
        <v>100.9</v>
      </c>
      <c r="D53" s="385" t="n">
        <v>107.7</v>
      </c>
      <c r="E53" s="385" t="n">
        <v>99.4</v>
      </c>
      <c r="F53" s="385" t="n">
        <v>103.1</v>
      </c>
      <c r="G53" s="385" t="n">
        <v>113.1</v>
      </c>
      <c r="H53" s="385" t="n">
        <v>103.1</v>
      </c>
      <c r="I53" s="385" t="n">
        <v>100.4</v>
      </c>
      <c r="J53" s="385" t="n">
        <v>95.5</v>
      </c>
      <c r="K53" s="385" t="n">
        <v>106.1</v>
      </c>
      <c r="L53" s="385" t="n">
        <v>100.1</v>
      </c>
      <c r="M53" s="385" t="n">
        <v>101.1</v>
      </c>
      <c r="N53" s="385" t="n">
        <v>99.9</v>
      </c>
      <c r="O53" s="385" t="n">
        <v>103.6</v>
      </c>
      <c r="P53" s="374"/>
      <c r="Q53" s="370" t="s">
        <v>486</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84</v>
      </c>
      <c r="B1" s="76"/>
      <c r="C1" s="76"/>
      <c r="D1" s="76"/>
      <c r="E1" s="76"/>
      <c r="F1" s="76"/>
      <c r="G1" s="76"/>
      <c r="H1" s="76"/>
      <c r="I1" s="76" t="s">
        <v>1384</v>
      </c>
      <c r="J1" s="76"/>
      <c r="K1" s="76"/>
      <c r="L1" s="76"/>
      <c r="M1" s="76"/>
      <c r="N1" s="76"/>
      <c r="O1" s="76"/>
      <c r="P1" s="76"/>
      <c r="Q1" s="76"/>
    </row>
    <row r="2" customFormat="false" ht="20.1" hidden="false" customHeight="true" outlineLevel="0" collapsed="false">
      <c r="A2" s="76" t="s">
        <v>1363</v>
      </c>
      <c r="B2" s="76"/>
      <c r="C2" s="76"/>
      <c r="D2" s="76"/>
      <c r="E2" s="76"/>
      <c r="F2" s="76"/>
      <c r="G2" s="76"/>
      <c r="H2" s="76"/>
      <c r="I2" s="76" t="s">
        <v>1363</v>
      </c>
      <c r="J2" s="76"/>
      <c r="K2" s="76"/>
      <c r="L2" s="76"/>
      <c r="M2" s="76"/>
      <c r="N2" s="76"/>
      <c r="O2" s="76"/>
      <c r="P2" s="76"/>
      <c r="Q2" s="76"/>
    </row>
    <row r="3" customFormat="false" ht="20.1" hidden="false" customHeight="true" outlineLevel="0" collapsed="false">
      <c r="A3" s="149" t="s">
        <v>1385</v>
      </c>
      <c r="B3" s="149"/>
      <c r="C3" s="149"/>
      <c r="D3" s="149"/>
      <c r="E3" s="149"/>
      <c r="F3" s="149"/>
      <c r="G3" s="149"/>
      <c r="H3" s="149"/>
      <c r="I3" s="149" t="s">
        <v>1385</v>
      </c>
      <c r="J3" s="149"/>
      <c r="K3" s="149"/>
      <c r="L3" s="149"/>
      <c r="M3" s="149"/>
      <c r="N3" s="149"/>
      <c r="O3" s="149"/>
      <c r="P3" s="149"/>
      <c r="Q3" s="149"/>
    </row>
    <row r="4" customFormat="false" ht="20.1" hidden="false" customHeight="true" outlineLevel="0" collapsed="false">
      <c r="A4" s="356" t="s">
        <v>1386</v>
      </c>
      <c r="B4" s="356"/>
      <c r="C4" s="356"/>
      <c r="D4" s="356"/>
      <c r="E4" s="356"/>
      <c r="F4" s="356"/>
      <c r="G4" s="356"/>
      <c r="H4" s="356"/>
      <c r="I4" s="356" t="s">
        <v>1386</v>
      </c>
      <c r="J4" s="356"/>
      <c r="K4" s="356"/>
      <c r="L4" s="356"/>
      <c r="M4" s="356"/>
      <c r="N4" s="356"/>
      <c r="O4" s="356"/>
      <c r="P4" s="356"/>
      <c r="Q4" s="356"/>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31</v>
      </c>
      <c r="B6" s="357"/>
      <c r="C6" s="358" t="s">
        <v>75</v>
      </c>
      <c r="D6" s="358" t="s">
        <v>1332</v>
      </c>
      <c r="E6" s="358" t="s">
        <v>1333</v>
      </c>
      <c r="F6" s="358" t="s">
        <v>983</v>
      </c>
      <c r="G6" s="358" t="s">
        <v>984</v>
      </c>
      <c r="H6" s="358" t="s">
        <v>985</v>
      </c>
      <c r="I6" s="358" t="s">
        <v>1334</v>
      </c>
      <c r="J6" s="358" t="s">
        <v>986</v>
      </c>
      <c r="K6" s="358" t="s">
        <v>987</v>
      </c>
      <c r="L6" s="359" t="s">
        <v>982</v>
      </c>
      <c r="M6" s="358" t="s">
        <v>988</v>
      </c>
      <c r="N6" s="358" t="s">
        <v>989</v>
      </c>
      <c r="O6" s="360" t="s">
        <v>990</v>
      </c>
      <c r="P6" s="361" t="s">
        <v>1331</v>
      </c>
      <c r="Q6" s="361"/>
    </row>
    <row r="7" s="227" customFormat="true" ht="12.75" hidden="false" customHeight="true" outlineLevel="0" collapsed="false">
      <c r="A7" s="357"/>
      <c r="B7" s="357"/>
      <c r="C7" s="377" t="s">
        <v>1335</v>
      </c>
      <c r="D7" s="377" t="s">
        <v>1336</v>
      </c>
      <c r="E7" s="377" t="s">
        <v>1337</v>
      </c>
      <c r="F7" s="377" t="s">
        <v>1338</v>
      </c>
      <c r="G7" s="377" t="s">
        <v>1339</v>
      </c>
      <c r="H7" s="377" t="s">
        <v>1340</v>
      </c>
      <c r="I7" s="377" t="s">
        <v>1341</v>
      </c>
      <c r="J7" s="377" t="s">
        <v>1342</v>
      </c>
      <c r="K7" s="377" t="s">
        <v>1343</v>
      </c>
      <c r="L7" s="377" t="s">
        <v>1344</v>
      </c>
      <c r="M7" s="363" t="s">
        <v>1345</v>
      </c>
      <c r="N7" s="363" t="s">
        <v>1346</v>
      </c>
      <c r="O7" s="380" t="s">
        <v>1347</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7"/>
      <c r="Q8" s="384"/>
    </row>
    <row r="9" customFormat="false" ht="12.75" hidden="false" customHeight="false" outlineLevel="0" collapsed="false">
      <c r="A9" s="370" t="s">
        <v>461</v>
      </c>
      <c r="B9" s="197" t="s">
        <v>489</v>
      </c>
      <c r="C9" s="385" t="n">
        <v>100</v>
      </c>
      <c r="D9" s="385" t="n">
        <v>100.2</v>
      </c>
      <c r="E9" s="385" t="n">
        <v>97</v>
      </c>
      <c r="F9" s="385" t="n">
        <v>100.1</v>
      </c>
      <c r="G9" s="385" t="n">
        <v>100.8</v>
      </c>
      <c r="H9" s="385" t="n">
        <v>98.7</v>
      </c>
      <c r="I9" s="385" t="n">
        <v>100</v>
      </c>
      <c r="J9" s="385" t="n">
        <v>111.2</v>
      </c>
      <c r="K9" s="385" t="n">
        <v>104.7</v>
      </c>
      <c r="L9" s="385" t="n">
        <v>99.5</v>
      </c>
      <c r="M9" s="385" t="n">
        <v>101.9</v>
      </c>
      <c r="N9" s="385" t="n">
        <v>99.1</v>
      </c>
      <c r="O9" s="385" t="n">
        <v>100</v>
      </c>
      <c r="P9" s="372" t="s">
        <v>461</v>
      </c>
      <c r="Q9" s="370" t="s">
        <v>489</v>
      </c>
    </row>
    <row r="10" customFormat="false" ht="12.75" hidden="false" customHeight="false" outlineLevel="0" collapsed="false">
      <c r="B10" s="197" t="s">
        <v>490</v>
      </c>
      <c r="C10" s="385" t="n">
        <v>101.6</v>
      </c>
      <c r="D10" s="385" t="n">
        <v>101.1</v>
      </c>
      <c r="E10" s="385" t="n">
        <v>91.5</v>
      </c>
      <c r="F10" s="385" t="n">
        <v>101.4</v>
      </c>
      <c r="G10" s="385" t="n">
        <v>102</v>
      </c>
      <c r="H10" s="385" t="n">
        <v>98.8</v>
      </c>
      <c r="I10" s="385" t="n">
        <v>101.7</v>
      </c>
      <c r="J10" s="385" t="n">
        <v>112.5</v>
      </c>
      <c r="K10" s="385" t="n">
        <v>109</v>
      </c>
      <c r="L10" s="385" t="n">
        <v>101.1</v>
      </c>
      <c r="M10" s="385" t="n">
        <v>100.8</v>
      </c>
      <c r="N10" s="385" t="n">
        <v>101.1</v>
      </c>
      <c r="O10" s="385" t="n">
        <v>100</v>
      </c>
      <c r="P10" s="374"/>
      <c r="Q10" s="370" t="s">
        <v>490</v>
      </c>
    </row>
    <row r="11" customFormat="false" ht="12.75" hidden="false" customHeight="false" outlineLevel="0" collapsed="false">
      <c r="B11" s="197" t="s">
        <v>491</v>
      </c>
      <c r="C11" s="385" t="n">
        <v>101.3</v>
      </c>
      <c r="D11" s="385" t="n">
        <v>100.8</v>
      </c>
      <c r="E11" s="385" t="n">
        <v>105.5</v>
      </c>
      <c r="F11" s="385" t="n">
        <v>100</v>
      </c>
      <c r="G11" s="385" t="n">
        <v>103.2</v>
      </c>
      <c r="H11" s="385" t="n">
        <v>94.9</v>
      </c>
      <c r="I11" s="385" t="n">
        <v>101.4</v>
      </c>
      <c r="J11" s="385" t="n">
        <v>121.7</v>
      </c>
      <c r="K11" s="385" t="n">
        <v>110</v>
      </c>
      <c r="L11" s="385" t="n">
        <v>100.6</v>
      </c>
      <c r="M11" s="385" t="n">
        <v>103.5</v>
      </c>
      <c r="N11" s="385" t="n">
        <v>100.1</v>
      </c>
      <c r="O11" s="385" t="n">
        <v>100</v>
      </c>
      <c r="P11" s="374"/>
      <c r="Q11" s="370" t="s">
        <v>491</v>
      </c>
    </row>
    <row r="12" customFormat="false" ht="12.75" hidden="false" customHeight="false" outlineLevel="0" collapsed="false">
      <c r="B12" s="197" t="s">
        <v>474</v>
      </c>
      <c r="C12" s="385" t="n">
        <v>101.1</v>
      </c>
      <c r="D12" s="385" t="n">
        <v>101.3</v>
      </c>
      <c r="E12" s="385" t="n">
        <v>109.7</v>
      </c>
      <c r="F12" s="385" t="n">
        <v>102.2</v>
      </c>
      <c r="G12" s="385" t="n">
        <v>100.6</v>
      </c>
      <c r="H12" s="385" t="n">
        <v>99.9</v>
      </c>
      <c r="I12" s="385" t="n">
        <v>101.1</v>
      </c>
      <c r="J12" s="385" t="n">
        <v>110.5</v>
      </c>
      <c r="K12" s="385" t="n">
        <v>112.6</v>
      </c>
      <c r="L12" s="385" t="n">
        <v>100.1</v>
      </c>
      <c r="M12" s="385" t="n">
        <v>103.6</v>
      </c>
      <c r="N12" s="385" t="n">
        <v>99.5</v>
      </c>
      <c r="O12" s="385" t="n">
        <v>100</v>
      </c>
      <c r="P12" s="374"/>
      <c r="Q12" s="370" t="s">
        <v>474</v>
      </c>
    </row>
    <row r="13" customFormat="false" ht="12.75" hidden="false" customHeight="false" outlineLevel="0" collapsed="false">
      <c r="B13" s="197" t="s">
        <v>492</v>
      </c>
      <c r="C13" s="385" t="n">
        <v>100.1</v>
      </c>
      <c r="D13" s="385" t="n">
        <v>101.2</v>
      </c>
      <c r="E13" s="385" t="n">
        <v>93</v>
      </c>
      <c r="F13" s="385" t="n">
        <v>102.5</v>
      </c>
      <c r="G13" s="385" t="n">
        <v>100.6</v>
      </c>
      <c r="H13" s="385" t="n">
        <v>101.1</v>
      </c>
      <c r="I13" s="385" t="n">
        <v>100</v>
      </c>
      <c r="J13" s="385" t="n">
        <v>110.6</v>
      </c>
      <c r="K13" s="385" t="n">
        <v>113.8</v>
      </c>
      <c r="L13" s="385" t="n">
        <v>98.9</v>
      </c>
      <c r="M13" s="385" t="n">
        <v>103.4</v>
      </c>
      <c r="N13" s="385" t="n">
        <v>98.1</v>
      </c>
      <c r="O13" s="385" t="n">
        <v>100</v>
      </c>
      <c r="P13" s="374"/>
      <c r="Q13" s="370" t="s">
        <v>492</v>
      </c>
    </row>
    <row r="14" customFormat="false" ht="12.75" hidden="false" customHeight="false" outlineLevel="0" collapsed="false">
      <c r="B14" s="197" t="s">
        <v>483</v>
      </c>
      <c r="C14" s="385" t="n">
        <v>103.5</v>
      </c>
      <c r="D14" s="385" t="n">
        <v>102.4</v>
      </c>
      <c r="E14" s="385" t="n">
        <v>105.9</v>
      </c>
      <c r="F14" s="385" t="n">
        <v>102.8</v>
      </c>
      <c r="G14" s="385" t="n">
        <v>102.2</v>
      </c>
      <c r="H14" s="385" t="n">
        <v>101.4</v>
      </c>
      <c r="I14" s="385" t="n">
        <v>103.7</v>
      </c>
      <c r="J14" s="385" t="n">
        <v>109.9</v>
      </c>
      <c r="K14" s="385" t="n">
        <v>116.8</v>
      </c>
      <c r="L14" s="385" t="n">
        <v>102.7</v>
      </c>
      <c r="M14" s="385" t="n">
        <v>106.5</v>
      </c>
      <c r="N14" s="385" t="n">
        <v>102</v>
      </c>
      <c r="O14" s="385" t="n">
        <v>100</v>
      </c>
      <c r="P14" s="374"/>
      <c r="Q14" s="370" t="s">
        <v>483</v>
      </c>
    </row>
    <row r="15" customFormat="false" ht="12.75" hidden="false" customHeight="false" outlineLevel="0" collapsed="false">
      <c r="B15" s="197" t="s">
        <v>484</v>
      </c>
      <c r="C15" s="385" t="n">
        <v>100.4</v>
      </c>
      <c r="D15" s="385" t="n">
        <v>102.2</v>
      </c>
      <c r="E15" s="385" t="n">
        <v>104.2</v>
      </c>
      <c r="F15" s="385" t="n">
        <v>102.4</v>
      </c>
      <c r="G15" s="385" t="n">
        <v>101.9</v>
      </c>
      <c r="H15" s="385" t="n">
        <v>102.7</v>
      </c>
      <c r="I15" s="385" t="n">
        <v>100.3</v>
      </c>
      <c r="J15" s="385" t="n">
        <v>113.5</v>
      </c>
      <c r="K15" s="385" t="n">
        <v>118.5</v>
      </c>
      <c r="L15" s="385" t="n">
        <v>98.8</v>
      </c>
      <c r="M15" s="385" t="n">
        <v>106.3</v>
      </c>
      <c r="N15" s="385" t="n">
        <v>97.5</v>
      </c>
      <c r="O15" s="385" t="n">
        <v>100</v>
      </c>
      <c r="P15" s="374"/>
      <c r="Q15" s="370" t="s">
        <v>484</v>
      </c>
    </row>
    <row r="16" customFormat="false" ht="12.75" hidden="false" customHeight="false" outlineLevel="0" collapsed="false">
      <c r="B16" s="197" t="s">
        <v>485</v>
      </c>
      <c r="C16" s="385" t="n">
        <v>102.2</v>
      </c>
      <c r="D16" s="385" t="n">
        <v>101</v>
      </c>
      <c r="E16" s="385" t="n">
        <v>95.6</v>
      </c>
      <c r="F16" s="385" t="n">
        <v>100.1</v>
      </c>
      <c r="G16" s="385" t="n">
        <v>102.1</v>
      </c>
      <c r="H16" s="385" t="n">
        <v>100.7</v>
      </c>
      <c r="I16" s="385" t="n">
        <v>102.4</v>
      </c>
      <c r="J16" s="385" t="n">
        <v>111.5</v>
      </c>
      <c r="K16" s="385" t="n">
        <v>115.9</v>
      </c>
      <c r="L16" s="385" t="n">
        <v>101.3</v>
      </c>
      <c r="M16" s="385" t="n">
        <v>107.9</v>
      </c>
      <c r="N16" s="385" t="n">
        <v>100</v>
      </c>
      <c r="O16" s="385" t="n">
        <v>100</v>
      </c>
      <c r="P16" s="374"/>
      <c r="Q16" s="370" t="s">
        <v>485</v>
      </c>
    </row>
    <row r="17" customFormat="false" ht="12.75" hidden="false" customHeight="false" outlineLevel="0" collapsed="false">
      <c r="B17" s="197" t="s">
        <v>486</v>
      </c>
      <c r="C17" s="385" t="n">
        <v>102.4</v>
      </c>
      <c r="D17" s="385" t="n">
        <v>102.7</v>
      </c>
      <c r="E17" s="385" t="n">
        <v>97.8</v>
      </c>
      <c r="F17" s="385" t="n">
        <v>103.5</v>
      </c>
      <c r="G17" s="385" t="n">
        <v>102.7</v>
      </c>
      <c r="H17" s="385" t="n">
        <v>101.1</v>
      </c>
      <c r="I17" s="385" t="n">
        <v>102.5</v>
      </c>
      <c r="J17" s="385" t="n">
        <v>113.9</v>
      </c>
      <c r="K17" s="385" t="n">
        <v>115.8</v>
      </c>
      <c r="L17" s="385" t="n">
        <v>101.5</v>
      </c>
      <c r="M17" s="385" t="n">
        <v>108.2</v>
      </c>
      <c r="N17" s="385" t="n">
        <v>100.4</v>
      </c>
      <c r="O17" s="385" t="n">
        <v>100</v>
      </c>
      <c r="P17" s="374"/>
      <c r="Q17" s="370" t="s">
        <v>486</v>
      </c>
    </row>
    <row r="18" customFormat="false" ht="12.75" hidden="false" customHeight="false" outlineLevel="0" collapsed="false">
      <c r="B18" s="197" t="s">
        <v>493</v>
      </c>
      <c r="C18" s="385" t="n">
        <v>101</v>
      </c>
      <c r="D18" s="385" t="n">
        <v>103.6</v>
      </c>
      <c r="E18" s="385" t="n">
        <v>96.2</v>
      </c>
      <c r="F18" s="385" t="n">
        <v>104.2</v>
      </c>
      <c r="G18" s="385" t="n">
        <v>104.1</v>
      </c>
      <c r="H18" s="385" t="n">
        <v>101.5</v>
      </c>
      <c r="I18" s="385" t="n">
        <v>100.9</v>
      </c>
      <c r="J18" s="385" t="n">
        <v>111.4</v>
      </c>
      <c r="K18" s="385" t="n">
        <v>114.3</v>
      </c>
      <c r="L18" s="385" t="n">
        <v>99.9</v>
      </c>
      <c r="M18" s="385" t="n">
        <v>109.4</v>
      </c>
      <c r="N18" s="385" t="n">
        <v>98.2</v>
      </c>
      <c r="O18" s="385" t="n">
        <v>100</v>
      </c>
      <c r="P18" s="374"/>
      <c r="Q18" s="370" t="s">
        <v>493</v>
      </c>
    </row>
    <row r="19" customFormat="false" ht="12.75" hidden="false" customHeight="false" outlineLevel="0" collapsed="false">
      <c r="B19" s="197" t="s">
        <v>494</v>
      </c>
      <c r="C19" s="385" t="n">
        <v>103.2</v>
      </c>
      <c r="D19" s="385" t="n">
        <v>103.5</v>
      </c>
      <c r="E19" s="385" t="n">
        <v>93.6</v>
      </c>
      <c r="F19" s="385" t="n">
        <v>103.4</v>
      </c>
      <c r="G19" s="385" t="n">
        <v>105.2</v>
      </c>
      <c r="H19" s="385" t="n">
        <v>100.1</v>
      </c>
      <c r="I19" s="385" t="n">
        <v>103.4</v>
      </c>
      <c r="J19" s="385" t="n">
        <v>119</v>
      </c>
      <c r="K19" s="385" t="n">
        <v>112.6</v>
      </c>
      <c r="L19" s="385" t="n">
        <v>102.5</v>
      </c>
      <c r="M19" s="385" t="n">
        <v>109.9</v>
      </c>
      <c r="N19" s="385" t="n">
        <v>101.3</v>
      </c>
      <c r="O19" s="385" t="n">
        <v>100</v>
      </c>
      <c r="P19" s="374"/>
      <c r="Q19" s="370" t="s">
        <v>494</v>
      </c>
    </row>
    <row r="20" customFormat="false" ht="12.75" hidden="false" customHeight="false" outlineLevel="0" collapsed="false">
      <c r="B20" s="197" t="s">
        <v>495</v>
      </c>
      <c r="C20" s="385" t="n">
        <v>103.4</v>
      </c>
      <c r="D20" s="385" t="n">
        <v>103</v>
      </c>
      <c r="E20" s="385" t="n">
        <v>98.4</v>
      </c>
      <c r="F20" s="385" t="n">
        <v>102.7</v>
      </c>
      <c r="G20" s="385" t="n">
        <v>103.1</v>
      </c>
      <c r="H20" s="385" t="n">
        <v>104.3</v>
      </c>
      <c r="I20" s="385" t="n">
        <v>103.6</v>
      </c>
      <c r="J20" s="385" t="n">
        <v>117.4</v>
      </c>
      <c r="K20" s="385" t="n">
        <v>111.5</v>
      </c>
      <c r="L20" s="385" t="n">
        <v>102.8</v>
      </c>
      <c r="M20" s="385" t="n">
        <v>107.9</v>
      </c>
      <c r="N20" s="385" t="n">
        <v>101.9</v>
      </c>
      <c r="O20" s="385" t="n">
        <v>100</v>
      </c>
      <c r="P20" s="374"/>
      <c r="Q20" s="370" t="s">
        <v>495</v>
      </c>
    </row>
    <row r="21" customFormat="false" ht="12.75" hidden="false" customHeight="false" outlineLevel="0" collapsed="false">
      <c r="A21" s="370" t="s">
        <v>462</v>
      </c>
      <c r="B21" s="197" t="s">
        <v>489</v>
      </c>
      <c r="C21" s="385" t="n">
        <v>102.9</v>
      </c>
      <c r="D21" s="385" t="n">
        <v>103.9</v>
      </c>
      <c r="E21" s="385" t="n">
        <v>91.1</v>
      </c>
      <c r="F21" s="385" t="n">
        <v>101.4</v>
      </c>
      <c r="G21" s="385" t="n">
        <v>105.7</v>
      </c>
      <c r="H21" s="385" t="n">
        <v>106.6</v>
      </c>
      <c r="I21" s="385" t="n">
        <v>102.6</v>
      </c>
      <c r="J21" s="385" t="n">
        <v>121.2</v>
      </c>
      <c r="K21" s="385" t="n">
        <v>112</v>
      </c>
      <c r="L21" s="385" t="n">
        <v>101.7</v>
      </c>
      <c r="M21" s="385" t="n">
        <v>110.4</v>
      </c>
      <c r="N21" s="385" t="n">
        <v>100.2</v>
      </c>
      <c r="O21" s="385" t="n">
        <v>111.6</v>
      </c>
      <c r="P21" s="372" t="s">
        <v>462</v>
      </c>
      <c r="Q21" s="370" t="s">
        <v>489</v>
      </c>
    </row>
    <row r="22" customFormat="false" ht="12.75" hidden="false" customHeight="false" outlineLevel="0" collapsed="false">
      <c r="B22" s="197" t="s">
        <v>490</v>
      </c>
      <c r="C22" s="385" t="n">
        <v>104.6</v>
      </c>
      <c r="D22" s="385" t="n">
        <v>106</v>
      </c>
      <c r="E22" s="385" t="n">
        <v>88.5</v>
      </c>
      <c r="F22" s="385" t="n">
        <v>102.7</v>
      </c>
      <c r="G22" s="385" t="n">
        <v>109.2</v>
      </c>
      <c r="H22" s="385" t="n">
        <v>106.8</v>
      </c>
      <c r="I22" s="385" t="n">
        <v>104.3</v>
      </c>
      <c r="J22" s="385" t="n">
        <v>122.3</v>
      </c>
      <c r="K22" s="385" t="n">
        <v>109.7</v>
      </c>
      <c r="L22" s="385" t="n">
        <v>103.7</v>
      </c>
      <c r="M22" s="385" t="n">
        <v>110.9</v>
      </c>
      <c r="N22" s="385" t="n">
        <v>102.4</v>
      </c>
      <c r="O22" s="385" t="n">
        <v>111.6</v>
      </c>
      <c r="P22" s="374"/>
      <c r="Q22" s="370" t="s">
        <v>490</v>
      </c>
    </row>
    <row r="23" customFormat="false" ht="12.75" hidden="false" customHeight="false" outlineLevel="0" collapsed="false">
      <c r="B23" s="197" t="s">
        <v>491</v>
      </c>
      <c r="C23" s="385" t="n">
        <v>106.2</v>
      </c>
      <c r="D23" s="385" t="n">
        <v>105.4</v>
      </c>
      <c r="E23" s="385" t="n">
        <v>97.9</v>
      </c>
      <c r="F23" s="385" t="n">
        <v>102.8</v>
      </c>
      <c r="G23" s="385" t="n">
        <v>108.4</v>
      </c>
      <c r="H23" s="385" t="n">
        <v>103</v>
      </c>
      <c r="I23" s="385" t="n">
        <v>106</v>
      </c>
      <c r="J23" s="385" t="n">
        <v>122.6</v>
      </c>
      <c r="K23" s="385" t="n">
        <v>117.6</v>
      </c>
      <c r="L23" s="385" t="n">
        <v>105</v>
      </c>
      <c r="M23" s="385" t="n">
        <v>111.9</v>
      </c>
      <c r="N23" s="385" t="n">
        <v>103.9</v>
      </c>
      <c r="O23" s="385" t="n">
        <v>111.6</v>
      </c>
      <c r="P23" s="374"/>
      <c r="Q23" s="370" t="s">
        <v>491</v>
      </c>
    </row>
    <row r="24" customFormat="false" ht="12.75" hidden="false" customHeight="false" outlineLevel="0" collapsed="false">
      <c r="B24" s="197" t="s">
        <v>474</v>
      </c>
      <c r="C24" s="385" t="n">
        <v>104.9</v>
      </c>
      <c r="D24" s="385" t="n">
        <v>104.8</v>
      </c>
      <c r="E24" s="385" t="n">
        <v>91.6</v>
      </c>
      <c r="F24" s="385" t="n">
        <v>103.6</v>
      </c>
      <c r="G24" s="385" t="n">
        <v>106.2</v>
      </c>
      <c r="H24" s="385" t="n">
        <v>104.7</v>
      </c>
      <c r="I24" s="385" t="n">
        <v>104.7</v>
      </c>
      <c r="J24" s="385" t="n">
        <v>113.1</v>
      </c>
      <c r="K24" s="385" t="n">
        <v>118.8</v>
      </c>
      <c r="L24" s="385" t="n">
        <v>103.6</v>
      </c>
      <c r="M24" s="385" t="n">
        <v>111.5</v>
      </c>
      <c r="N24" s="385" t="n">
        <v>102.2</v>
      </c>
      <c r="O24" s="385" t="n">
        <v>111.6</v>
      </c>
      <c r="P24" s="374"/>
      <c r="Q24" s="370" t="s">
        <v>474</v>
      </c>
    </row>
    <row r="25" customFormat="false" ht="12.75" hidden="false" customHeight="false" outlineLevel="0" collapsed="false">
      <c r="B25" s="197" t="s">
        <v>492</v>
      </c>
      <c r="C25" s="385" t="n">
        <v>105.4</v>
      </c>
      <c r="D25" s="385" t="n">
        <v>105.6</v>
      </c>
      <c r="E25" s="385" t="n">
        <v>90.2</v>
      </c>
      <c r="F25" s="385" t="n">
        <v>101.8</v>
      </c>
      <c r="G25" s="385" t="n">
        <v>110.2</v>
      </c>
      <c r="H25" s="385" t="n">
        <v>103</v>
      </c>
      <c r="I25" s="385" t="n">
        <v>105.3</v>
      </c>
      <c r="J25" s="385" t="n">
        <v>114.9</v>
      </c>
      <c r="K25" s="385" t="n">
        <v>120.7</v>
      </c>
      <c r="L25" s="385" t="n">
        <v>104.1</v>
      </c>
      <c r="M25" s="385" t="n">
        <v>113.9</v>
      </c>
      <c r="N25" s="385" t="n">
        <v>102.4</v>
      </c>
      <c r="O25" s="385" t="n">
        <v>111.6</v>
      </c>
      <c r="P25" s="374"/>
      <c r="Q25" s="370" t="s">
        <v>492</v>
      </c>
    </row>
    <row r="26" customFormat="false" ht="12.75" hidden="false" customHeight="false" outlineLevel="0" collapsed="false">
      <c r="B26" s="197" t="s">
        <v>483</v>
      </c>
      <c r="C26" s="385" t="n">
        <v>104.8</v>
      </c>
      <c r="D26" s="385" t="n">
        <v>107.5</v>
      </c>
      <c r="E26" s="385" t="n">
        <v>98</v>
      </c>
      <c r="F26" s="385" t="n">
        <v>105</v>
      </c>
      <c r="G26" s="385" t="n">
        <v>110</v>
      </c>
      <c r="H26" s="385" t="n">
        <v>108.3</v>
      </c>
      <c r="I26" s="385" t="n">
        <v>104.5</v>
      </c>
      <c r="J26" s="385" t="n">
        <v>118</v>
      </c>
      <c r="K26" s="385" t="n">
        <v>120.6</v>
      </c>
      <c r="L26" s="385" t="n">
        <v>103.2</v>
      </c>
      <c r="M26" s="385" t="n">
        <v>113.9</v>
      </c>
      <c r="N26" s="385" t="n">
        <v>101.4</v>
      </c>
      <c r="O26" s="385" t="n">
        <v>111.6</v>
      </c>
      <c r="P26" s="374"/>
      <c r="Q26" s="370" t="s">
        <v>483</v>
      </c>
    </row>
    <row r="27" customFormat="false" ht="12.75" hidden="false" customHeight="false" outlineLevel="0" collapsed="false">
      <c r="B27" s="197" t="s">
        <v>484</v>
      </c>
      <c r="C27" s="385" t="n">
        <v>104.6</v>
      </c>
      <c r="D27" s="385" t="n">
        <v>108.8</v>
      </c>
      <c r="E27" s="385" t="n">
        <v>95.3</v>
      </c>
      <c r="F27" s="385" t="n">
        <v>108</v>
      </c>
      <c r="G27" s="385" t="n">
        <v>112.3</v>
      </c>
      <c r="H27" s="385" t="n">
        <v>102.5</v>
      </c>
      <c r="I27" s="385" t="n">
        <v>104.1</v>
      </c>
      <c r="J27" s="385" t="n">
        <v>117.8</v>
      </c>
      <c r="K27" s="385" t="n">
        <v>117</v>
      </c>
      <c r="L27" s="385" t="n">
        <v>103</v>
      </c>
      <c r="M27" s="385" t="n">
        <v>113.7</v>
      </c>
      <c r="N27" s="385" t="n">
        <v>101.3</v>
      </c>
      <c r="O27" s="385" t="n">
        <v>111.6</v>
      </c>
      <c r="P27" s="374"/>
      <c r="Q27" s="370" t="s">
        <v>484</v>
      </c>
    </row>
    <row r="28" customFormat="false" ht="12.75" hidden="false" customHeight="false" outlineLevel="0" collapsed="false">
      <c r="B28" s="197" t="s">
        <v>485</v>
      </c>
      <c r="C28" s="385" t="n">
        <v>103.7</v>
      </c>
      <c r="D28" s="385" t="n">
        <v>109.3</v>
      </c>
      <c r="E28" s="385" t="n">
        <v>127.8</v>
      </c>
      <c r="F28" s="385" t="n">
        <v>108.4</v>
      </c>
      <c r="G28" s="385" t="n">
        <v>110.5</v>
      </c>
      <c r="H28" s="385" t="n">
        <v>105.8</v>
      </c>
      <c r="I28" s="385" t="n">
        <v>103.1</v>
      </c>
      <c r="J28" s="385" t="n">
        <v>109.5</v>
      </c>
      <c r="K28" s="385" t="n">
        <v>115.8</v>
      </c>
      <c r="L28" s="385" t="n">
        <v>102.2</v>
      </c>
      <c r="M28" s="385" t="n">
        <v>111.5</v>
      </c>
      <c r="N28" s="385" t="n">
        <v>100.6</v>
      </c>
      <c r="O28" s="385" t="n">
        <v>111.6</v>
      </c>
      <c r="P28" s="374"/>
      <c r="Q28" s="370" t="s">
        <v>485</v>
      </c>
    </row>
    <row r="29" customFormat="false" ht="12.75" hidden="false" customHeight="false" outlineLevel="0" collapsed="false">
      <c r="B29" s="197" t="s">
        <v>486</v>
      </c>
      <c r="C29" s="385" t="n">
        <v>103.6</v>
      </c>
      <c r="D29" s="385" t="n">
        <v>112.3</v>
      </c>
      <c r="E29" s="385" t="n">
        <v>93.6</v>
      </c>
      <c r="F29" s="385" t="n">
        <v>112.7</v>
      </c>
      <c r="G29" s="385" t="n">
        <v>114.4</v>
      </c>
      <c r="H29" s="385" t="n">
        <v>105.9</v>
      </c>
      <c r="I29" s="385" t="n">
        <v>102.8</v>
      </c>
      <c r="J29" s="385" t="n">
        <v>113.2</v>
      </c>
      <c r="K29" s="385" t="n">
        <v>119.4</v>
      </c>
      <c r="L29" s="385" t="n">
        <v>101.6</v>
      </c>
      <c r="M29" s="385" t="n">
        <v>112.2</v>
      </c>
      <c r="N29" s="385" t="n">
        <v>99.9</v>
      </c>
      <c r="O29" s="385" t="n">
        <v>111.6</v>
      </c>
      <c r="P29" s="374"/>
      <c r="Q29" s="370" t="s">
        <v>486</v>
      </c>
    </row>
    <row r="30" customFormat="false" ht="12.75" hidden="false" customHeight="false" outlineLevel="0" collapsed="false">
      <c r="B30" s="197" t="s">
        <v>493</v>
      </c>
      <c r="C30" s="385" t="n">
        <v>105.4</v>
      </c>
      <c r="D30" s="385" t="n">
        <v>112.4</v>
      </c>
      <c r="E30" s="385" t="n">
        <v>97.9</v>
      </c>
      <c r="F30" s="385" t="n">
        <v>115.1</v>
      </c>
      <c r="G30" s="385" t="n">
        <v>114</v>
      </c>
      <c r="H30" s="385" t="n">
        <v>102.8</v>
      </c>
      <c r="I30" s="385" t="n">
        <v>104.8</v>
      </c>
      <c r="J30" s="385" t="n">
        <v>112.4</v>
      </c>
      <c r="K30" s="385" t="n">
        <v>118.3</v>
      </c>
      <c r="L30" s="385" t="n">
        <v>103.8</v>
      </c>
      <c r="M30" s="385" t="n">
        <v>112.5</v>
      </c>
      <c r="N30" s="385" t="n">
        <v>102.4</v>
      </c>
      <c r="O30" s="385" t="n">
        <v>111.6</v>
      </c>
      <c r="P30" s="374"/>
      <c r="Q30" s="370" t="s">
        <v>493</v>
      </c>
    </row>
    <row r="31" customFormat="false" ht="12.75" hidden="false" customHeight="false" outlineLevel="0" collapsed="false">
      <c r="B31" s="197" t="s">
        <v>494</v>
      </c>
      <c r="C31" s="385" t="n">
        <v>104.4</v>
      </c>
      <c r="D31" s="385" t="n">
        <v>113</v>
      </c>
      <c r="E31" s="385" t="n">
        <v>104.5</v>
      </c>
      <c r="F31" s="385" t="n">
        <v>112.9</v>
      </c>
      <c r="G31" s="385" t="n">
        <v>115.3</v>
      </c>
      <c r="H31" s="385" t="n">
        <v>106.6</v>
      </c>
      <c r="I31" s="385" t="n">
        <v>103.5</v>
      </c>
      <c r="J31" s="385" t="n">
        <v>115.4</v>
      </c>
      <c r="K31" s="385" t="n">
        <v>120.8</v>
      </c>
      <c r="L31" s="385" t="n">
        <v>102.3</v>
      </c>
      <c r="M31" s="385" t="n">
        <v>113</v>
      </c>
      <c r="N31" s="385" t="n">
        <v>100.6</v>
      </c>
      <c r="O31" s="385" t="n">
        <v>111.6</v>
      </c>
      <c r="P31" s="374"/>
      <c r="Q31" s="370" t="s">
        <v>494</v>
      </c>
    </row>
    <row r="32" customFormat="false" ht="12.75" hidden="false" customHeight="false" outlineLevel="0" collapsed="false">
      <c r="B32" s="197" t="s">
        <v>495</v>
      </c>
      <c r="C32" s="385" t="n">
        <v>105.4</v>
      </c>
      <c r="D32" s="385" t="n">
        <v>113.6</v>
      </c>
      <c r="E32" s="385" t="n">
        <v>94.8</v>
      </c>
      <c r="F32" s="385" t="n">
        <v>115.8</v>
      </c>
      <c r="G32" s="385" t="n">
        <v>114.3</v>
      </c>
      <c r="H32" s="385" t="n">
        <v>109</v>
      </c>
      <c r="I32" s="385" t="n">
        <v>104.5</v>
      </c>
      <c r="J32" s="385" t="n">
        <v>111.5</v>
      </c>
      <c r="K32" s="385" t="n">
        <v>120.8</v>
      </c>
      <c r="L32" s="385" t="n">
        <v>103.2</v>
      </c>
      <c r="M32" s="385" t="n">
        <v>110.7</v>
      </c>
      <c r="N32" s="385" t="n">
        <v>102.1</v>
      </c>
      <c r="O32" s="385" t="n">
        <v>111.6</v>
      </c>
      <c r="P32" s="374"/>
      <c r="Q32" s="370" t="s">
        <v>495</v>
      </c>
    </row>
    <row r="33" customFormat="false" ht="12.75" hidden="false" customHeight="false" outlineLevel="0" collapsed="false">
      <c r="A33" s="370" t="s">
        <v>463</v>
      </c>
      <c r="B33" s="197" t="s">
        <v>489</v>
      </c>
      <c r="C33" s="385" t="n">
        <v>105.1</v>
      </c>
      <c r="D33" s="385" t="n">
        <v>114.6</v>
      </c>
      <c r="E33" s="385" t="n">
        <v>94.2</v>
      </c>
      <c r="F33" s="385" t="n">
        <v>111.9</v>
      </c>
      <c r="G33" s="385" t="n">
        <v>119.5</v>
      </c>
      <c r="H33" s="385" t="n">
        <v>108.3</v>
      </c>
      <c r="I33" s="385" t="n">
        <v>104.3</v>
      </c>
      <c r="J33" s="385" t="n">
        <v>117</v>
      </c>
      <c r="K33" s="385" t="n">
        <v>123</v>
      </c>
      <c r="L33" s="385" t="n">
        <v>102.9</v>
      </c>
      <c r="M33" s="385" t="n">
        <v>113.4</v>
      </c>
      <c r="N33" s="385" t="n">
        <v>101</v>
      </c>
      <c r="O33" s="385" t="n">
        <v>114.9</v>
      </c>
      <c r="P33" s="372" t="s">
        <v>463</v>
      </c>
      <c r="Q33" s="370" t="s">
        <v>489</v>
      </c>
    </row>
    <row r="34" customFormat="false" ht="12.75" hidden="false" customHeight="false" outlineLevel="0" collapsed="false">
      <c r="B34" s="197" t="s">
        <v>490</v>
      </c>
      <c r="C34" s="385" t="n">
        <v>106</v>
      </c>
      <c r="D34" s="385" t="n">
        <v>115.6</v>
      </c>
      <c r="E34" s="385" t="n">
        <v>98.2</v>
      </c>
      <c r="F34" s="385" t="n">
        <v>112.3</v>
      </c>
      <c r="G34" s="385" t="n">
        <v>119.9</v>
      </c>
      <c r="H34" s="385" t="n">
        <v>111.7</v>
      </c>
      <c r="I34" s="385" t="n">
        <v>105.3</v>
      </c>
      <c r="J34" s="385" t="n">
        <v>120.1</v>
      </c>
      <c r="K34" s="385" t="n">
        <v>125.6</v>
      </c>
      <c r="L34" s="385" t="n">
        <v>103.8</v>
      </c>
      <c r="M34" s="385" t="n">
        <v>112.8</v>
      </c>
      <c r="N34" s="385" t="n">
        <v>102.3</v>
      </c>
      <c r="O34" s="385" t="n">
        <v>114.9</v>
      </c>
      <c r="P34" s="374"/>
      <c r="Q34" s="370" t="s">
        <v>490</v>
      </c>
    </row>
    <row r="35" customFormat="false" ht="12.75" hidden="false" customHeight="false" outlineLevel="0" collapsed="false">
      <c r="B35" s="197" t="s">
        <v>491</v>
      </c>
      <c r="C35" s="385" t="n">
        <v>103.7</v>
      </c>
      <c r="D35" s="385" t="n">
        <v>117.5</v>
      </c>
      <c r="E35" s="385" t="n">
        <v>99.3</v>
      </c>
      <c r="F35" s="385" t="n">
        <v>113.5</v>
      </c>
      <c r="G35" s="385" t="n">
        <v>123.9</v>
      </c>
      <c r="H35" s="385" t="n">
        <v>110.1</v>
      </c>
      <c r="I35" s="385" t="n">
        <v>102.6</v>
      </c>
      <c r="J35" s="385" t="n">
        <v>123.8</v>
      </c>
      <c r="K35" s="385" t="n">
        <v>128.4</v>
      </c>
      <c r="L35" s="385" t="n">
        <v>100.6</v>
      </c>
      <c r="M35" s="385" t="n">
        <v>113</v>
      </c>
      <c r="N35" s="385" t="n">
        <v>98.5</v>
      </c>
      <c r="O35" s="385" t="n">
        <v>114.9</v>
      </c>
      <c r="P35" s="374"/>
      <c r="Q35" s="370" t="s">
        <v>491</v>
      </c>
    </row>
    <row r="36" customFormat="false" ht="12.75" hidden="false" customHeight="false" outlineLevel="0" collapsed="false">
      <c r="B36" s="197" t="s">
        <v>474</v>
      </c>
      <c r="C36" s="385" t="n">
        <v>105.1</v>
      </c>
      <c r="D36" s="385" t="n">
        <v>117.2</v>
      </c>
      <c r="E36" s="385" t="n">
        <v>102.2</v>
      </c>
      <c r="F36" s="385" t="n">
        <v>109.7</v>
      </c>
      <c r="G36" s="385" t="n">
        <v>124.9</v>
      </c>
      <c r="H36" s="385" t="n">
        <v>114.2</v>
      </c>
      <c r="I36" s="385" t="n">
        <v>104.2</v>
      </c>
      <c r="J36" s="385" t="n">
        <v>127.8</v>
      </c>
      <c r="K36" s="385" t="n">
        <v>133.8</v>
      </c>
      <c r="L36" s="385" t="n">
        <v>102.1</v>
      </c>
      <c r="M36" s="385" t="n">
        <v>113.3</v>
      </c>
      <c r="N36" s="385" t="n">
        <v>100.3</v>
      </c>
      <c r="O36" s="385" t="n">
        <v>114.9</v>
      </c>
      <c r="P36" s="374"/>
      <c r="Q36" s="370" t="s">
        <v>474</v>
      </c>
    </row>
    <row r="37" customFormat="false" ht="12.75" hidden="false" customHeight="false" outlineLevel="0" collapsed="false">
      <c r="B37" s="197" t="s">
        <v>492</v>
      </c>
      <c r="C37" s="385" t="n">
        <v>104</v>
      </c>
      <c r="D37" s="385" t="n">
        <v>116.6</v>
      </c>
      <c r="E37" s="385" t="n">
        <v>99.2</v>
      </c>
      <c r="F37" s="385" t="n">
        <v>109</v>
      </c>
      <c r="G37" s="385" t="n">
        <v>125.3</v>
      </c>
      <c r="H37" s="385" t="n">
        <v>113</v>
      </c>
      <c r="I37" s="385" t="n">
        <v>102.9</v>
      </c>
      <c r="J37" s="385" t="n">
        <v>124</v>
      </c>
      <c r="K37" s="385" t="n">
        <v>139.3</v>
      </c>
      <c r="L37" s="385" t="n">
        <v>100.2</v>
      </c>
      <c r="M37" s="385" t="n">
        <v>114.2</v>
      </c>
      <c r="N37" s="385" t="n">
        <v>97.8</v>
      </c>
      <c r="O37" s="385" t="n">
        <v>114.9</v>
      </c>
      <c r="P37" s="374"/>
      <c r="Q37" s="370" t="s">
        <v>492</v>
      </c>
    </row>
    <row r="38" customFormat="false" ht="12.75" hidden="false" customHeight="false" outlineLevel="0" collapsed="false">
      <c r="B38" s="197" t="s">
        <v>483</v>
      </c>
      <c r="C38" s="385" t="n">
        <v>105.3</v>
      </c>
      <c r="D38" s="385" t="n">
        <v>117.4</v>
      </c>
      <c r="E38" s="385" t="n">
        <v>107.5</v>
      </c>
      <c r="F38" s="385" t="n">
        <v>112.5</v>
      </c>
      <c r="G38" s="385" t="n">
        <v>124</v>
      </c>
      <c r="H38" s="385" t="n">
        <v>111.4</v>
      </c>
      <c r="I38" s="385" t="n">
        <v>104.3</v>
      </c>
      <c r="J38" s="385" t="n">
        <v>121.4</v>
      </c>
      <c r="K38" s="385" t="n">
        <v>145.7</v>
      </c>
      <c r="L38" s="385" t="n">
        <v>101.4</v>
      </c>
      <c r="M38" s="385" t="n">
        <v>114.5</v>
      </c>
      <c r="N38" s="385" t="n">
        <v>99.2</v>
      </c>
      <c r="O38" s="385" t="n">
        <v>114.9</v>
      </c>
      <c r="P38" s="374"/>
      <c r="Q38" s="370" t="s">
        <v>483</v>
      </c>
    </row>
    <row r="39" customFormat="false" ht="12.75" hidden="false" customHeight="false" outlineLevel="0" collapsed="false">
      <c r="B39" s="197" t="s">
        <v>484</v>
      </c>
      <c r="C39" s="385" t="n">
        <v>107.9</v>
      </c>
      <c r="D39" s="385" t="n">
        <v>118.1</v>
      </c>
      <c r="E39" s="385" t="n">
        <v>106.1</v>
      </c>
      <c r="F39" s="385" t="n">
        <v>112.9</v>
      </c>
      <c r="G39" s="385" t="n">
        <v>125.4</v>
      </c>
      <c r="H39" s="385" t="n">
        <v>113.1</v>
      </c>
      <c r="I39" s="385" t="n">
        <v>107.1</v>
      </c>
      <c r="J39" s="385" t="n">
        <v>119.5</v>
      </c>
      <c r="K39" s="385" t="n">
        <v>142.5</v>
      </c>
      <c r="L39" s="385" t="n">
        <v>104.4</v>
      </c>
      <c r="M39" s="385" t="n">
        <v>117.6</v>
      </c>
      <c r="N39" s="385" t="n">
        <v>102.2</v>
      </c>
      <c r="O39" s="385" t="n">
        <v>114.9</v>
      </c>
      <c r="P39" s="374"/>
      <c r="Q39" s="370" t="s">
        <v>484</v>
      </c>
    </row>
    <row r="40" customFormat="false" ht="12.75" hidden="false" customHeight="false" outlineLevel="0" collapsed="false">
      <c r="B40" s="197" t="s">
        <v>485</v>
      </c>
      <c r="C40" s="385" t="n">
        <v>106</v>
      </c>
      <c r="D40" s="385" t="n">
        <v>117</v>
      </c>
      <c r="E40" s="385" t="n">
        <v>102</v>
      </c>
      <c r="F40" s="385" t="n">
        <v>114.1</v>
      </c>
      <c r="G40" s="385" t="n">
        <v>122.1</v>
      </c>
      <c r="H40" s="385" t="n">
        <v>110.5</v>
      </c>
      <c r="I40" s="385" t="n">
        <v>105</v>
      </c>
      <c r="J40" s="385" t="n">
        <v>128.4</v>
      </c>
      <c r="K40" s="385" t="n">
        <v>140.4</v>
      </c>
      <c r="L40" s="385" t="n">
        <v>102.4</v>
      </c>
      <c r="M40" s="385" t="n">
        <v>117</v>
      </c>
      <c r="N40" s="385" t="n">
        <v>100</v>
      </c>
      <c r="O40" s="385" t="n">
        <v>114.9</v>
      </c>
      <c r="P40" s="374"/>
      <c r="Q40" s="370" t="s">
        <v>485</v>
      </c>
    </row>
    <row r="41" customFormat="false" ht="12.75" hidden="false" customHeight="false" outlineLevel="0" collapsed="false">
      <c r="B41" s="197" t="s">
        <v>486</v>
      </c>
      <c r="C41" s="385" t="n">
        <v>107</v>
      </c>
      <c r="D41" s="385" t="n">
        <v>117.7</v>
      </c>
      <c r="E41" s="385" t="n">
        <v>93.9</v>
      </c>
      <c r="F41" s="385" t="n">
        <v>113.7</v>
      </c>
      <c r="G41" s="385" t="n">
        <v>123.9</v>
      </c>
      <c r="H41" s="385" t="n">
        <v>112.2</v>
      </c>
      <c r="I41" s="385" t="n">
        <v>106.1</v>
      </c>
      <c r="J41" s="385" t="n">
        <v>130</v>
      </c>
      <c r="K41" s="385" t="n">
        <v>138.8</v>
      </c>
      <c r="L41" s="385" t="n">
        <v>103.9</v>
      </c>
      <c r="M41" s="385" t="n">
        <v>117.1</v>
      </c>
      <c r="N41" s="385" t="n">
        <v>101.8</v>
      </c>
      <c r="O41" s="385" t="n">
        <v>114.9</v>
      </c>
      <c r="P41" s="374"/>
      <c r="Q41" s="370" t="s">
        <v>486</v>
      </c>
    </row>
    <row r="42" customFormat="false" ht="12.75" hidden="false" customHeight="false" outlineLevel="0" collapsed="false">
      <c r="B42" s="197" t="s">
        <v>493</v>
      </c>
      <c r="C42" s="385" t="n">
        <v>106.8</v>
      </c>
      <c r="D42" s="385" t="n">
        <v>117.3</v>
      </c>
      <c r="E42" s="385" t="n">
        <v>99.9</v>
      </c>
      <c r="F42" s="385" t="n">
        <v>110.6</v>
      </c>
      <c r="G42" s="385" t="n">
        <v>123.7</v>
      </c>
      <c r="H42" s="385" t="n">
        <v>115.1</v>
      </c>
      <c r="I42" s="385" t="n">
        <v>105.9</v>
      </c>
      <c r="J42" s="385" t="n">
        <v>131</v>
      </c>
      <c r="K42" s="385" t="n">
        <v>131.4</v>
      </c>
      <c r="L42" s="385" t="n">
        <v>104</v>
      </c>
      <c r="M42" s="385" t="n">
        <v>115.6</v>
      </c>
      <c r="N42" s="385" t="n">
        <v>102.1</v>
      </c>
      <c r="O42" s="385" t="n">
        <v>114.9</v>
      </c>
      <c r="P42" s="374"/>
      <c r="Q42" s="370" t="s">
        <v>493</v>
      </c>
    </row>
    <row r="43" customFormat="false" ht="12.75" hidden="false" customHeight="false" outlineLevel="0" collapsed="false">
      <c r="B43" s="197" t="s">
        <v>494</v>
      </c>
      <c r="C43" s="385" t="n">
        <v>105.6</v>
      </c>
      <c r="D43" s="385" t="n">
        <v>113.8</v>
      </c>
      <c r="E43" s="385" t="n">
        <v>100.9</v>
      </c>
      <c r="F43" s="385" t="n">
        <v>108.7</v>
      </c>
      <c r="G43" s="385" t="n">
        <v>118.8</v>
      </c>
      <c r="H43" s="385" t="n">
        <v>112.7</v>
      </c>
      <c r="I43" s="385" t="n">
        <v>104.8</v>
      </c>
      <c r="J43" s="385" t="n">
        <v>128</v>
      </c>
      <c r="K43" s="385" t="n">
        <v>121.2</v>
      </c>
      <c r="L43" s="385" t="n">
        <v>103.5</v>
      </c>
      <c r="M43" s="385" t="n">
        <v>113.3</v>
      </c>
      <c r="N43" s="385" t="n">
        <v>102</v>
      </c>
      <c r="O43" s="385" t="n">
        <v>114.9</v>
      </c>
      <c r="P43" s="374"/>
      <c r="Q43" s="370" t="s">
        <v>494</v>
      </c>
    </row>
    <row r="44" customFormat="false" ht="12.75" hidden="false" customHeight="false" outlineLevel="0" collapsed="false">
      <c r="B44" s="197" t="s">
        <v>495</v>
      </c>
      <c r="C44" s="385" t="n">
        <v>103.9</v>
      </c>
      <c r="D44" s="385" t="n">
        <v>113.7</v>
      </c>
      <c r="E44" s="385" t="n">
        <v>107.9</v>
      </c>
      <c r="F44" s="385" t="n">
        <v>108.8</v>
      </c>
      <c r="G44" s="385" t="n">
        <v>120</v>
      </c>
      <c r="H44" s="385" t="n">
        <v>108.4</v>
      </c>
      <c r="I44" s="385" t="n">
        <v>102.7</v>
      </c>
      <c r="J44" s="385" t="n">
        <v>136.4</v>
      </c>
      <c r="K44" s="385" t="n">
        <v>105</v>
      </c>
      <c r="L44" s="385" t="n">
        <v>102.2</v>
      </c>
      <c r="M44" s="385" t="n">
        <v>106.5</v>
      </c>
      <c r="N44" s="385" t="n">
        <v>101.6</v>
      </c>
      <c r="O44" s="385" t="n">
        <v>114.9</v>
      </c>
      <c r="P44" s="374"/>
      <c r="Q44" s="370" t="s">
        <v>495</v>
      </c>
    </row>
    <row r="45" customFormat="false" ht="12.75" hidden="false" customHeight="false" outlineLevel="0" collapsed="false">
      <c r="A45" s="370" t="s">
        <v>1349</v>
      </c>
      <c r="B45" s="197" t="s">
        <v>489</v>
      </c>
      <c r="C45" s="385" t="n">
        <v>104.8</v>
      </c>
      <c r="D45" s="385" t="n">
        <v>112.8</v>
      </c>
      <c r="E45" s="385" t="n">
        <v>94.4</v>
      </c>
      <c r="F45" s="385" t="n">
        <v>104.6</v>
      </c>
      <c r="G45" s="385" t="n">
        <v>121.2</v>
      </c>
      <c r="H45" s="385" t="n">
        <v>113</v>
      </c>
      <c r="I45" s="385" t="n">
        <v>103.6</v>
      </c>
      <c r="J45" s="385" t="n">
        <v>132.4</v>
      </c>
      <c r="K45" s="385" t="n">
        <v>107.9</v>
      </c>
      <c r="L45" s="385" t="n">
        <v>102.9</v>
      </c>
      <c r="M45" s="385" t="n">
        <v>107.9</v>
      </c>
      <c r="N45" s="385" t="n">
        <v>102.1</v>
      </c>
      <c r="O45" s="385" t="n">
        <v>111.7</v>
      </c>
      <c r="P45" s="372" t="s">
        <v>1349</v>
      </c>
      <c r="Q45" s="370" t="s">
        <v>489</v>
      </c>
    </row>
    <row r="46" customFormat="false" ht="12.75" hidden="false" customHeight="false" outlineLevel="0" collapsed="false">
      <c r="B46" s="197" t="s">
        <v>490</v>
      </c>
      <c r="C46" s="385" t="n">
        <v>105.4</v>
      </c>
      <c r="D46" s="385" t="n">
        <v>112.9</v>
      </c>
      <c r="E46" s="385" t="n">
        <v>103.6</v>
      </c>
      <c r="F46" s="385" t="n">
        <v>102.7</v>
      </c>
      <c r="G46" s="385" t="n">
        <v>121.5</v>
      </c>
      <c r="H46" s="385" t="n">
        <v>114.7</v>
      </c>
      <c r="I46" s="385" t="n">
        <v>104.5</v>
      </c>
      <c r="J46" s="385" t="n">
        <v>123.9</v>
      </c>
      <c r="K46" s="385" t="n">
        <v>109</v>
      </c>
      <c r="L46" s="385" t="n">
        <v>104</v>
      </c>
      <c r="M46" s="385" t="n">
        <v>105.4</v>
      </c>
      <c r="N46" s="385" t="n">
        <v>103.8</v>
      </c>
      <c r="O46" s="386" t="n">
        <v>108.4</v>
      </c>
      <c r="Q46" s="370" t="s">
        <v>490</v>
      </c>
    </row>
    <row r="47" customFormat="false" ht="12.75" hidden="false" customHeight="false" outlineLevel="0" collapsed="false">
      <c r="B47" s="197" t="s">
        <v>491</v>
      </c>
      <c r="C47" s="385" t="n">
        <v>105.2</v>
      </c>
      <c r="D47" s="385" t="n">
        <v>110.5</v>
      </c>
      <c r="E47" s="385" t="n">
        <v>102.1</v>
      </c>
      <c r="F47" s="385" t="n">
        <v>100.6</v>
      </c>
      <c r="G47" s="385" t="n">
        <v>118.4</v>
      </c>
      <c r="H47" s="385" t="n">
        <v>113.5</v>
      </c>
      <c r="I47" s="385" t="n">
        <v>103.8</v>
      </c>
      <c r="J47" s="385" t="n">
        <v>118.6</v>
      </c>
      <c r="K47" s="385" t="n">
        <v>103</v>
      </c>
      <c r="L47" s="385" t="n">
        <v>103.8</v>
      </c>
      <c r="M47" s="385" t="n">
        <v>105.1</v>
      </c>
      <c r="N47" s="385" t="n">
        <v>103.5</v>
      </c>
      <c r="O47" s="386" t="n">
        <v>117</v>
      </c>
      <c r="Q47" s="370" t="s">
        <v>491</v>
      </c>
    </row>
    <row r="48" customFormat="false" ht="12.75" hidden="false" customHeight="false" outlineLevel="0" collapsed="false">
      <c r="B48" s="197" t="s">
        <v>474</v>
      </c>
      <c r="C48" s="385" t="n">
        <v>102</v>
      </c>
      <c r="D48" s="385" t="n">
        <v>110.6</v>
      </c>
      <c r="E48" s="385" t="n">
        <v>98.5</v>
      </c>
      <c r="F48" s="385" t="n">
        <v>100.3</v>
      </c>
      <c r="G48" s="385" t="n">
        <v>119.6</v>
      </c>
      <c r="H48" s="385" t="n">
        <v>114.7</v>
      </c>
      <c r="I48" s="385" t="n">
        <v>101.3</v>
      </c>
      <c r="J48" s="385" t="n">
        <v>114.5</v>
      </c>
      <c r="K48" s="385" t="n">
        <v>99.1</v>
      </c>
      <c r="L48" s="385" t="n">
        <v>101.4</v>
      </c>
      <c r="M48" s="385" t="n">
        <v>102.2</v>
      </c>
      <c r="N48" s="385" t="n">
        <v>101.2</v>
      </c>
      <c r="O48" s="385" t="n">
        <v>101.1</v>
      </c>
      <c r="P48" s="374"/>
      <c r="Q48" s="370" t="s">
        <v>474</v>
      </c>
    </row>
    <row r="49" customFormat="false" ht="12.75" hidden="false" customHeight="false" outlineLevel="0" collapsed="false">
      <c r="B49" s="197" t="s">
        <v>492</v>
      </c>
      <c r="C49" s="385" t="n">
        <v>100.6</v>
      </c>
      <c r="D49" s="385" t="n">
        <v>109.3</v>
      </c>
      <c r="E49" s="385" t="n">
        <v>94.9</v>
      </c>
      <c r="F49" s="385" t="n">
        <v>101.5</v>
      </c>
      <c r="G49" s="385" t="n">
        <v>116.8</v>
      </c>
      <c r="H49" s="385" t="n">
        <v>111</v>
      </c>
      <c r="I49" s="385" t="n">
        <v>99.7</v>
      </c>
      <c r="J49" s="385" t="n">
        <v>111.6</v>
      </c>
      <c r="K49" s="385" t="n">
        <v>101.1</v>
      </c>
      <c r="L49" s="385" t="n">
        <v>99.5</v>
      </c>
      <c r="M49" s="385" t="n">
        <v>100.2</v>
      </c>
      <c r="N49" s="385" t="n">
        <v>99.4</v>
      </c>
      <c r="O49" s="385" t="n">
        <v>102</v>
      </c>
      <c r="P49" s="374"/>
      <c r="Q49" s="370" t="s">
        <v>492</v>
      </c>
    </row>
    <row r="50" customFormat="false" ht="12.75" hidden="false" customHeight="false" outlineLevel="0" collapsed="false">
      <c r="B50" s="197" t="s">
        <v>483</v>
      </c>
      <c r="C50" s="385" t="n">
        <v>100.8</v>
      </c>
      <c r="D50" s="385" t="n">
        <v>108.7</v>
      </c>
      <c r="E50" s="385" t="n">
        <v>99.2</v>
      </c>
      <c r="F50" s="385" t="n">
        <v>100.7</v>
      </c>
      <c r="G50" s="385" t="n">
        <v>117.1</v>
      </c>
      <c r="H50" s="385" t="n">
        <v>107.1</v>
      </c>
      <c r="I50" s="385" t="n">
        <v>99.7</v>
      </c>
      <c r="J50" s="385" t="n">
        <v>102</v>
      </c>
      <c r="K50" s="385" t="n">
        <v>102.3</v>
      </c>
      <c r="L50" s="385" t="n">
        <v>99.5</v>
      </c>
      <c r="M50" s="385" t="n">
        <v>99.9</v>
      </c>
      <c r="N50" s="385" t="n">
        <v>99.5</v>
      </c>
      <c r="O50" s="385" t="n">
        <v>106.9</v>
      </c>
      <c r="P50" s="374"/>
      <c r="Q50" s="370" t="s">
        <v>483</v>
      </c>
    </row>
    <row r="51" customFormat="false" ht="12.75" hidden="false" customHeight="false" outlineLevel="0" collapsed="false">
      <c r="B51" s="197" t="s">
        <v>484</v>
      </c>
      <c r="C51" s="385" t="n">
        <v>102.6</v>
      </c>
      <c r="D51" s="385" t="n">
        <v>108.1</v>
      </c>
      <c r="E51" s="385" t="n">
        <v>96</v>
      </c>
      <c r="F51" s="385" t="n">
        <v>100.8</v>
      </c>
      <c r="G51" s="385" t="n">
        <v>116.2</v>
      </c>
      <c r="H51" s="385" t="n">
        <v>106.9</v>
      </c>
      <c r="I51" s="385" t="n">
        <v>101.5</v>
      </c>
      <c r="J51" s="385" t="n">
        <v>99.3</v>
      </c>
      <c r="K51" s="385" t="n">
        <v>104.7</v>
      </c>
      <c r="L51" s="385" t="n">
        <v>101.3</v>
      </c>
      <c r="M51" s="385" t="n">
        <v>101.2</v>
      </c>
      <c r="N51" s="385" t="n">
        <v>101.3</v>
      </c>
      <c r="O51" s="385" t="n">
        <v>110.2</v>
      </c>
      <c r="P51" s="374"/>
      <c r="Q51" s="370" t="s">
        <v>484</v>
      </c>
    </row>
    <row r="52" customFormat="false" ht="12.75" hidden="false" customHeight="false" outlineLevel="0" collapsed="false">
      <c r="B52" s="197" t="s">
        <v>485</v>
      </c>
      <c r="C52" s="385" t="n">
        <v>100.3</v>
      </c>
      <c r="D52" s="385" t="n">
        <v>107.9</v>
      </c>
      <c r="E52" s="385" t="n">
        <v>98.6</v>
      </c>
      <c r="F52" s="385" t="n">
        <v>102</v>
      </c>
      <c r="G52" s="385" t="n">
        <v>114.1</v>
      </c>
      <c r="H52" s="385" t="n">
        <v>107.8</v>
      </c>
      <c r="I52" s="385" t="n">
        <v>99.9</v>
      </c>
      <c r="J52" s="385" t="n">
        <v>100.6</v>
      </c>
      <c r="K52" s="385" t="n">
        <v>107.2</v>
      </c>
      <c r="L52" s="385" t="n">
        <v>99.3</v>
      </c>
      <c r="M52" s="385" t="n">
        <v>99</v>
      </c>
      <c r="N52" s="385" t="n">
        <v>99.4</v>
      </c>
      <c r="O52" s="385" t="n">
        <v>97.1</v>
      </c>
      <c r="P52" s="374"/>
      <c r="Q52" s="370" t="s">
        <v>485</v>
      </c>
    </row>
    <row r="53" customFormat="false" ht="12.75" hidden="false" customHeight="false" outlineLevel="0" collapsed="false">
      <c r="B53" s="197" t="s">
        <v>486</v>
      </c>
      <c r="C53" s="385" t="n">
        <v>100.3</v>
      </c>
      <c r="D53" s="385" t="n">
        <v>108.4</v>
      </c>
      <c r="E53" s="385" t="n">
        <v>100.3</v>
      </c>
      <c r="F53" s="385" t="n">
        <v>102</v>
      </c>
      <c r="G53" s="385" t="n">
        <v>113.6</v>
      </c>
      <c r="H53" s="385" t="n">
        <v>109.6</v>
      </c>
      <c r="I53" s="385" t="n">
        <v>99.5</v>
      </c>
      <c r="J53" s="385" t="n">
        <v>98.4</v>
      </c>
      <c r="K53" s="385" t="n">
        <v>102.8</v>
      </c>
      <c r="L53" s="385" t="n">
        <v>99.3</v>
      </c>
      <c r="M53" s="385" t="n">
        <v>100.9</v>
      </c>
      <c r="N53" s="385" t="n">
        <v>99.1</v>
      </c>
      <c r="O53" s="385" t="n">
        <v>103.6</v>
      </c>
      <c r="P53" s="374"/>
      <c r="Q53" s="370" t="s">
        <v>486</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84</v>
      </c>
      <c r="B1" s="76"/>
      <c r="C1" s="76"/>
      <c r="D1" s="76"/>
      <c r="E1" s="76"/>
      <c r="F1" s="76"/>
      <c r="G1" s="76"/>
      <c r="H1" s="76"/>
      <c r="I1" s="76" t="s">
        <v>1384</v>
      </c>
      <c r="J1" s="76"/>
      <c r="K1" s="76"/>
      <c r="L1" s="76"/>
      <c r="M1" s="76"/>
      <c r="N1" s="76"/>
      <c r="O1" s="76"/>
      <c r="P1" s="76"/>
      <c r="Q1" s="76"/>
    </row>
    <row r="2" customFormat="false" ht="20.1" hidden="false" customHeight="true" outlineLevel="0" collapsed="false">
      <c r="A2" s="76" t="s">
        <v>1363</v>
      </c>
      <c r="B2" s="76"/>
      <c r="C2" s="76"/>
      <c r="D2" s="76"/>
      <c r="E2" s="76"/>
      <c r="F2" s="76"/>
      <c r="G2" s="76"/>
      <c r="H2" s="76"/>
      <c r="I2" s="76" t="s">
        <v>1363</v>
      </c>
      <c r="J2" s="76"/>
      <c r="K2" s="76"/>
      <c r="L2" s="76"/>
      <c r="M2" s="76"/>
      <c r="N2" s="76"/>
      <c r="O2" s="76"/>
      <c r="P2" s="76"/>
      <c r="Q2" s="76"/>
    </row>
    <row r="3" customFormat="false" ht="20.1" hidden="false" customHeight="true" outlineLevel="0" collapsed="false">
      <c r="A3" s="149" t="s">
        <v>1385</v>
      </c>
      <c r="B3" s="149"/>
      <c r="C3" s="149"/>
      <c r="D3" s="149"/>
      <c r="E3" s="149"/>
      <c r="F3" s="149"/>
      <c r="G3" s="149"/>
      <c r="H3" s="149"/>
      <c r="I3" s="149" t="s">
        <v>1385</v>
      </c>
      <c r="J3" s="149"/>
      <c r="K3" s="149"/>
      <c r="L3" s="149"/>
      <c r="M3" s="149"/>
      <c r="N3" s="149"/>
      <c r="O3" s="149"/>
      <c r="P3" s="149"/>
      <c r="Q3" s="149"/>
    </row>
    <row r="4" customFormat="false" ht="20.1" hidden="false" customHeight="true" outlineLevel="0" collapsed="false">
      <c r="A4" s="356" t="s">
        <v>1387</v>
      </c>
      <c r="B4" s="356"/>
      <c r="C4" s="356"/>
      <c r="D4" s="356"/>
      <c r="E4" s="356"/>
      <c r="F4" s="356"/>
      <c r="G4" s="356"/>
      <c r="H4" s="356"/>
      <c r="I4" s="356" t="s">
        <v>1387</v>
      </c>
      <c r="J4" s="356"/>
      <c r="K4" s="356"/>
      <c r="L4" s="356"/>
      <c r="M4" s="356"/>
      <c r="N4" s="356"/>
      <c r="O4" s="356"/>
      <c r="P4" s="356"/>
      <c r="Q4" s="356"/>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31</v>
      </c>
      <c r="B6" s="357"/>
      <c r="C6" s="358" t="s">
        <v>75</v>
      </c>
      <c r="D6" s="358" t="s">
        <v>1332</v>
      </c>
      <c r="E6" s="358" t="s">
        <v>1333</v>
      </c>
      <c r="F6" s="358" t="s">
        <v>983</v>
      </c>
      <c r="G6" s="358" t="s">
        <v>984</v>
      </c>
      <c r="H6" s="358" t="s">
        <v>985</v>
      </c>
      <c r="I6" s="358" t="s">
        <v>1334</v>
      </c>
      <c r="J6" s="358" t="s">
        <v>986</v>
      </c>
      <c r="K6" s="358" t="s">
        <v>987</v>
      </c>
      <c r="L6" s="359" t="s">
        <v>982</v>
      </c>
      <c r="M6" s="358" t="s">
        <v>988</v>
      </c>
      <c r="N6" s="358" t="s">
        <v>989</v>
      </c>
      <c r="O6" s="360" t="s">
        <v>990</v>
      </c>
      <c r="P6" s="361" t="s">
        <v>1331</v>
      </c>
      <c r="Q6" s="361"/>
    </row>
    <row r="7" s="227" customFormat="true" ht="12.75" hidden="false" customHeight="true" outlineLevel="0" collapsed="false">
      <c r="A7" s="357"/>
      <c r="B7" s="357"/>
      <c r="C7" s="377" t="s">
        <v>1335</v>
      </c>
      <c r="D7" s="377" t="s">
        <v>1336</v>
      </c>
      <c r="E7" s="377" t="s">
        <v>1337</v>
      </c>
      <c r="F7" s="377" t="s">
        <v>1338</v>
      </c>
      <c r="G7" s="377" t="s">
        <v>1339</v>
      </c>
      <c r="H7" s="377" t="s">
        <v>1340</v>
      </c>
      <c r="I7" s="377" t="s">
        <v>1341</v>
      </c>
      <c r="J7" s="377" t="s">
        <v>1342</v>
      </c>
      <c r="K7" s="377" t="s">
        <v>1343</v>
      </c>
      <c r="L7" s="377" t="s">
        <v>1344</v>
      </c>
      <c r="M7" s="363" t="s">
        <v>1345</v>
      </c>
      <c r="N7" s="363" t="s">
        <v>1346</v>
      </c>
      <c r="O7" s="380" t="s">
        <v>1347</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7"/>
      <c r="Q8" s="384"/>
    </row>
    <row r="9" customFormat="false" ht="12.75" hidden="false" customHeight="false" outlineLevel="0" collapsed="false">
      <c r="A9" s="370" t="s">
        <v>461</v>
      </c>
      <c r="B9" s="197" t="s">
        <v>489</v>
      </c>
      <c r="C9" s="385" t="n">
        <v>101.5</v>
      </c>
      <c r="D9" s="385" t="n">
        <v>101.5</v>
      </c>
      <c r="E9" s="385" t="n">
        <v>121.2</v>
      </c>
      <c r="F9" s="385" t="n">
        <v>101.7</v>
      </c>
      <c r="G9" s="385" t="n">
        <v>99.1</v>
      </c>
      <c r="H9" s="385" t="n">
        <v>103.7</v>
      </c>
      <c r="I9" s="385" t="n">
        <v>101.5</v>
      </c>
      <c r="J9" s="385" t="n">
        <v>103.9</v>
      </c>
      <c r="K9" s="385" t="n">
        <v>110.2</v>
      </c>
      <c r="L9" s="385" t="n">
        <v>101.2</v>
      </c>
      <c r="M9" s="385" t="n">
        <v>101.8</v>
      </c>
      <c r="N9" s="385" t="n">
        <v>101</v>
      </c>
      <c r="O9" s="385" t="n">
        <v>100</v>
      </c>
      <c r="P9" s="372" t="s">
        <v>461</v>
      </c>
      <c r="Q9" s="370" t="s">
        <v>489</v>
      </c>
    </row>
    <row r="10" customFormat="false" ht="12.75" hidden="false" customHeight="false" outlineLevel="0" collapsed="false">
      <c r="B10" s="197" t="s">
        <v>490</v>
      </c>
      <c r="C10" s="385" t="n">
        <v>99.4</v>
      </c>
      <c r="D10" s="385" t="n">
        <v>99.7</v>
      </c>
      <c r="E10" s="385" t="n">
        <v>105.8</v>
      </c>
      <c r="F10" s="385" t="n">
        <v>100.9</v>
      </c>
      <c r="G10" s="385" t="n">
        <v>100.7</v>
      </c>
      <c r="H10" s="385" t="n">
        <v>97.3</v>
      </c>
      <c r="I10" s="385" t="n">
        <v>99.4</v>
      </c>
      <c r="J10" s="385" t="n">
        <v>114.8</v>
      </c>
      <c r="K10" s="385" t="n">
        <v>111.2</v>
      </c>
      <c r="L10" s="385" t="n">
        <v>98.8</v>
      </c>
      <c r="M10" s="385" t="n">
        <v>106.5</v>
      </c>
      <c r="N10" s="385" t="n">
        <v>97.6</v>
      </c>
      <c r="O10" s="385" t="n">
        <v>100</v>
      </c>
      <c r="P10" s="374"/>
      <c r="Q10" s="370" t="s">
        <v>490</v>
      </c>
    </row>
    <row r="11" customFormat="false" ht="12.75" hidden="false" customHeight="false" outlineLevel="0" collapsed="false">
      <c r="B11" s="197" t="s">
        <v>491</v>
      </c>
      <c r="C11" s="385" t="n">
        <v>99.7</v>
      </c>
      <c r="D11" s="385" t="n">
        <v>100.3</v>
      </c>
      <c r="E11" s="385" t="n">
        <v>91.5</v>
      </c>
      <c r="F11" s="385" t="n">
        <v>101</v>
      </c>
      <c r="G11" s="385" t="n">
        <v>101.6</v>
      </c>
      <c r="H11" s="385" t="n">
        <v>98.4</v>
      </c>
      <c r="I11" s="385" t="n">
        <v>99.7</v>
      </c>
      <c r="J11" s="385" t="n">
        <v>111.5</v>
      </c>
      <c r="K11" s="385" t="n">
        <v>109.7</v>
      </c>
      <c r="L11" s="385" t="n">
        <v>99.3</v>
      </c>
      <c r="M11" s="385" t="n">
        <v>100.9</v>
      </c>
      <c r="N11" s="385" t="n">
        <v>99</v>
      </c>
      <c r="O11" s="385" t="n">
        <v>100</v>
      </c>
      <c r="P11" s="374"/>
      <c r="Q11" s="370" t="s">
        <v>491</v>
      </c>
    </row>
    <row r="12" customFormat="false" ht="12.75" hidden="false" customHeight="false" outlineLevel="0" collapsed="false">
      <c r="B12" s="197" t="s">
        <v>474</v>
      </c>
      <c r="C12" s="385" t="n">
        <v>99.4</v>
      </c>
      <c r="D12" s="385" t="n">
        <v>103</v>
      </c>
      <c r="E12" s="385" t="n">
        <v>95.2</v>
      </c>
      <c r="F12" s="385" t="n">
        <v>100.8</v>
      </c>
      <c r="G12" s="385" t="n">
        <v>102.5</v>
      </c>
      <c r="H12" s="385" t="n">
        <v>105.8</v>
      </c>
      <c r="I12" s="385" t="n">
        <v>99.4</v>
      </c>
      <c r="J12" s="385" t="n">
        <v>107.3</v>
      </c>
      <c r="K12" s="385" t="n">
        <v>113.9</v>
      </c>
      <c r="L12" s="385" t="n">
        <v>98.8</v>
      </c>
      <c r="M12" s="385" t="n">
        <v>112.5</v>
      </c>
      <c r="N12" s="385" t="n">
        <v>96.7</v>
      </c>
      <c r="O12" s="385" t="n">
        <v>100</v>
      </c>
      <c r="P12" s="374"/>
      <c r="Q12" s="370" t="s">
        <v>474</v>
      </c>
    </row>
    <row r="13" customFormat="false" ht="12.75" hidden="false" customHeight="false" outlineLevel="0" collapsed="false">
      <c r="B13" s="197" t="s">
        <v>492</v>
      </c>
      <c r="C13" s="385" t="n">
        <v>98.1</v>
      </c>
      <c r="D13" s="385" t="n">
        <v>99.7</v>
      </c>
      <c r="E13" s="385" t="n">
        <v>98.2</v>
      </c>
      <c r="F13" s="385" t="n">
        <v>99.8</v>
      </c>
      <c r="G13" s="385" t="n">
        <v>101.8</v>
      </c>
      <c r="H13" s="385" t="n">
        <v>96.1</v>
      </c>
      <c r="I13" s="385" t="n">
        <v>98</v>
      </c>
      <c r="J13" s="385" t="n">
        <v>106.7</v>
      </c>
      <c r="K13" s="385" t="n">
        <v>119.2</v>
      </c>
      <c r="L13" s="385" t="n">
        <v>97.2</v>
      </c>
      <c r="M13" s="385" t="n">
        <v>103.2</v>
      </c>
      <c r="N13" s="385" t="n">
        <v>96.4</v>
      </c>
      <c r="O13" s="385" t="n">
        <v>100</v>
      </c>
      <c r="P13" s="374"/>
      <c r="Q13" s="370" t="s">
        <v>492</v>
      </c>
    </row>
    <row r="14" customFormat="false" ht="12.75" hidden="false" customHeight="false" outlineLevel="0" collapsed="false">
      <c r="B14" s="197" t="s">
        <v>483</v>
      </c>
      <c r="C14" s="385" t="n">
        <v>100.6</v>
      </c>
      <c r="D14" s="385" t="n">
        <v>100.3</v>
      </c>
      <c r="E14" s="385" t="n">
        <v>102.3</v>
      </c>
      <c r="F14" s="385" t="n">
        <v>99.8</v>
      </c>
      <c r="G14" s="385" t="n">
        <v>97.4</v>
      </c>
      <c r="H14" s="385" t="n">
        <v>105</v>
      </c>
      <c r="I14" s="385" t="n">
        <v>100.6</v>
      </c>
      <c r="J14" s="385" t="n">
        <v>105</v>
      </c>
      <c r="K14" s="385" t="n">
        <v>124.2</v>
      </c>
      <c r="L14" s="385" t="n">
        <v>99.6</v>
      </c>
      <c r="M14" s="385" t="n">
        <v>106.3</v>
      </c>
      <c r="N14" s="385" t="n">
        <v>98.5</v>
      </c>
      <c r="O14" s="385" t="n">
        <v>100</v>
      </c>
      <c r="P14" s="374"/>
      <c r="Q14" s="370" t="s">
        <v>483</v>
      </c>
    </row>
    <row r="15" customFormat="false" ht="12.75" hidden="false" customHeight="false" outlineLevel="0" collapsed="false">
      <c r="B15" s="197" t="s">
        <v>484</v>
      </c>
      <c r="C15" s="385" t="n">
        <v>97.9</v>
      </c>
      <c r="D15" s="385" t="n">
        <v>99.9</v>
      </c>
      <c r="E15" s="385" t="n">
        <v>105.3</v>
      </c>
      <c r="F15" s="385" t="n">
        <v>98.4</v>
      </c>
      <c r="G15" s="385" t="n">
        <v>100.6</v>
      </c>
      <c r="H15" s="385" t="n">
        <v>99.4</v>
      </c>
      <c r="I15" s="385" t="n">
        <v>97.9</v>
      </c>
      <c r="J15" s="385" t="n">
        <v>99.5</v>
      </c>
      <c r="K15" s="385" t="n">
        <v>117.4</v>
      </c>
      <c r="L15" s="385" t="n">
        <v>97.2</v>
      </c>
      <c r="M15" s="385" t="n">
        <v>102.2</v>
      </c>
      <c r="N15" s="385" t="n">
        <v>96.4</v>
      </c>
      <c r="O15" s="385" t="n">
        <v>100</v>
      </c>
      <c r="P15" s="374"/>
      <c r="Q15" s="370" t="s">
        <v>484</v>
      </c>
    </row>
    <row r="16" customFormat="false" ht="12.75" hidden="false" customHeight="false" outlineLevel="0" collapsed="false">
      <c r="B16" s="197" t="s">
        <v>485</v>
      </c>
      <c r="C16" s="385" t="n">
        <v>99.8</v>
      </c>
      <c r="D16" s="385" t="n">
        <v>101</v>
      </c>
      <c r="E16" s="385" t="n">
        <v>90.1</v>
      </c>
      <c r="F16" s="385" t="n">
        <v>100.8</v>
      </c>
      <c r="G16" s="385" t="n">
        <v>104.4</v>
      </c>
      <c r="H16" s="385" t="n">
        <v>96.8</v>
      </c>
      <c r="I16" s="385" t="n">
        <v>99.8</v>
      </c>
      <c r="J16" s="385" t="n">
        <v>106.2</v>
      </c>
      <c r="K16" s="385" t="n">
        <v>118.1</v>
      </c>
      <c r="L16" s="385" t="n">
        <v>99</v>
      </c>
      <c r="M16" s="385" t="n">
        <v>109.5</v>
      </c>
      <c r="N16" s="385" t="n">
        <v>97.3</v>
      </c>
      <c r="O16" s="385" t="n">
        <v>100</v>
      </c>
      <c r="P16" s="374"/>
      <c r="Q16" s="370" t="s">
        <v>485</v>
      </c>
    </row>
    <row r="17" customFormat="false" ht="12.75" hidden="false" customHeight="false" outlineLevel="0" collapsed="false">
      <c r="B17" s="197" t="s">
        <v>486</v>
      </c>
      <c r="C17" s="385" t="n">
        <v>99</v>
      </c>
      <c r="D17" s="385" t="n">
        <v>98.7</v>
      </c>
      <c r="E17" s="385" t="n">
        <v>116.6</v>
      </c>
      <c r="F17" s="385" t="n">
        <v>99.7</v>
      </c>
      <c r="G17" s="385" t="n">
        <v>97.6</v>
      </c>
      <c r="H17" s="385" t="n">
        <v>98.8</v>
      </c>
      <c r="I17" s="385" t="n">
        <v>99</v>
      </c>
      <c r="J17" s="385" t="n">
        <v>104.4</v>
      </c>
      <c r="K17" s="385" t="n">
        <v>121.7</v>
      </c>
      <c r="L17" s="385" t="n">
        <v>98.2</v>
      </c>
      <c r="M17" s="385" t="n">
        <v>109.8</v>
      </c>
      <c r="N17" s="385" t="n">
        <v>96.5</v>
      </c>
      <c r="O17" s="385" t="n">
        <v>100</v>
      </c>
      <c r="P17" s="374"/>
      <c r="Q17" s="370" t="s">
        <v>486</v>
      </c>
    </row>
    <row r="18" customFormat="false" ht="12.75" hidden="false" customHeight="false" outlineLevel="0" collapsed="false">
      <c r="B18" s="197" t="s">
        <v>493</v>
      </c>
      <c r="C18" s="385" t="n">
        <v>99.6</v>
      </c>
      <c r="D18" s="385" t="n">
        <v>98.7</v>
      </c>
      <c r="E18" s="385" t="n">
        <v>108.5</v>
      </c>
      <c r="F18" s="385" t="n">
        <v>100.8</v>
      </c>
      <c r="G18" s="385" t="n">
        <v>100.8</v>
      </c>
      <c r="H18" s="385" t="n">
        <v>93.8</v>
      </c>
      <c r="I18" s="385" t="n">
        <v>99.7</v>
      </c>
      <c r="J18" s="385" t="n">
        <v>106</v>
      </c>
      <c r="K18" s="385" t="n">
        <v>115.4</v>
      </c>
      <c r="L18" s="385" t="n">
        <v>99.1</v>
      </c>
      <c r="M18" s="385" t="n">
        <v>109.2</v>
      </c>
      <c r="N18" s="385" t="n">
        <v>97.6</v>
      </c>
      <c r="O18" s="385" t="n">
        <v>100</v>
      </c>
      <c r="P18" s="374"/>
      <c r="Q18" s="370" t="s">
        <v>493</v>
      </c>
    </row>
    <row r="19" customFormat="false" ht="12.75" hidden="false" customHeight="false" outlineLevel="0" collapsed="false">
      <c r="B19" s="197" t="s">
        <v>494</v>
      </c>
      <c r="C19" s="385" t="n">
        <v>97.9</v>
      </c>
      <c r="D19" s="385" t="n">
        <v>101.4</v>
      </c>
      <c r="E19" s="385" t="n">
        <v>104.6</v>
      </c>
      <c r="F19" s="385" t="n">
        <v>103.8</v>
      </c>
      <c r="G19" s="385" t="n">
        <v>99</v>
      </c>
      <c r="H19" s="385" t="n">
        <v>102.9</v>
      </c>
      <c r="I19" s="385" t="n">
        <v>97.8</v>
      </c>
      <c r="J19" s="385" t="n">
        <v>108.9</v>
      </c>
      <c r="K19" s="385" t="n">
        <v>117.5</v>
      </c>
      <c r="L19" s="385" t="n">
        <v>97.1</v>
      </c>
      <c r="M19" s="385" t="n">
        <v>110.1</v>
      </c>
      <c r="N19" s="385" t="n">
        <v>95.4</v>
      </c>
      <c r="O19" s="385" t="n">
        <v>100</v>
      </c>
      <c r="P19" s="374"/>
      <c r="Q19" s="370" t="s">
        <v>494</v>
      </c>
    </row>
    <row r="20" customFormat="false" ht="12.75" hidden="false" customHeight="false" outlineLevel="0" collapsed="false">
      <c r="B20" s="197" t="s">
        <v>495</v>
      </c>
      <c r="C20" s="385" t="n">
        <v>99.8</v>
      </c>
      <c r="D20" s="385" t="n">
        <v>101.3</v>
      </c>
      <c r="E20" s="385" t="n">
        <v>113.8</v>
      </c>
      <c r="F20" s="385" t="n">
        <v>105.2</v>
      </c>
      <c r="G20" s="385" t="n">
        <v>102.2</v>
      </c>
      <c r="H20" s="385" t="n">
        <v>96.8</v>
      </c>
      <c r="I20" s="385" t="n">
        <v>99.7</v>
      </c>
      <c r="J20" s="385" t="n">
        <v>107.9</v>
      </c>
      <c r="K20" s="385" t="n">
        <v>113.4</v>
      </c>
      <c r="L20" s="385" t="n">
        <v>99.2</v>
      </c>
      <c r="M20" s="385" t="n">
        <v>106.5</v>
      </c>
      <c r="N20" s="385" t="n">
        <v>98.2</v>
      </c>
      <c r="O20" s="385" t="n">
        <v>100</v>
      </c>
      <c r="P20" s="374"/>
      <c r="Q20" s="370" t="s">
        <v>495</v>
      </c>
    </row>
    <row r="21" customFormat="false" ht="12.75" hidden="false" customHeight="false" outlineLevel="0" collapsed="false">
      <c r="A21" s="370" t="s">
        <v>462</v>
      </c>
      <c r="B21" s="197" t="s">
        <v>489</v>
      </c>
      <c r="C21" s="385" t="n">
        <v>99.8</v>
      </c>
      <c r="D21" s="385" t="n">
        <v>102.9</v>
      </c>
      <c r="E21" s="385" t="n">
        <v>90.4</v>
      </c>
      <c r="F21" s="385" t="n">
        <v>102.5</v>
      </c>
      <c r="G21" s="385" t="n">
        <v>103.1</v>
      </c>
      <c r="H21" s="385" t="n">
        <v>104.3</v>
      </c>
      <c r="I21" s="385" t="n">
        <v>99.7</v>
      </c>
      <c r="J21" s="385" t="n">
        <v>111.2</v>
      </c>
      <c r="K21" s="385" t="n">
        <v>112.9</v>
      </c>
      <c r="L21" s="385" t="n">
        <v>99.1</v>
      </c>
      <c r="M21" s="385" t="n">
        <v>110.4</v>
      </c>
      <c r="N21" s="385" t="n">
        <v>97.4</v>
      </c>
      <c r="O21" s="385" t="n">
        <v>111.6</v>
      </c>
      <c r="P21" s="372" t="s">
        <v>462</v>
      </c>
      <c r="Q21" s="370" t="s">
        <v>489</v>
      </c>
    </row>
    <row r="22" customFormat="false" ht="12.75" hidden="false" customHeight="false" outlineLevel="0" collapsed="false">
      <c r="B22" s="197" t="s">
        <v>490</v>
      </c>
      <c r="C22" s="385" t="n">
        <v>101.1</v>
      </c>
      <c r="D22" s="385" t="n">
        <v>101.2</v>
      </c>
      <c r="E22" s="385" t="n">
        <v>96.3</v>
      </c>
      <c r="F22" s="385" t="n">
        <v>100.3</v>
      </c>
      <c r="G22" s="385" t="n">
        <v>105.4</v>
      </c>
      <c r="H22" s="385" t="n">
        <v>95.2</v>
      </c>
      <c r="I22" s="385" t="n">
        <v>101.1</v>
      </c>
      <c r="J22" s="385" t="n">
        <v>114.7</v>
      </c>
      <c r="K22" s="385" t="n">
        <v>117.4</v>
      </c>
      <c r="L22" s="385" t="n">
        <v>100.4</v>
      </c>
      <c r="M22" s="385" t="n">
        <v>107.9</v>
      </c>
      <c r="N22" s="385" t="n">
        <v>99.2</v>
      </c>
      <c r="O22" s="385" t="n">
        <v>111.6</v>
      </c>
      <c r="P22" s="374"/>
      <c r="Q22" s="370" t="s">
        <v>490</v>
      </c>
    </row>
    <row r="23" customFormat="false" ht="12.75" hidden="false" customHeight="false" outlineLevel="0" collapsed="false">
      <c r="B23" s="197" t="s">
        <v>491</v>
      </c>
      <c r="C23" s="385" t="n">
        <v>100.7</v>
      </c>
      <c r="D23" s="385" t="n">
        <v>103.7</v>
      </c>
      <c r="E23" s="385" t="n">
        <v>102</v>
      </c>
      <c r="F23" s="385" t="n">
        <v>100.6</v>
      </c>
      <c r="G23" s="385" t="n">
        <v>105.1</v>
      </c>
      <c r="H23" s="385" t="n">
        <v>103.7</v>
      </c>
      <c r="I23" s="385" t="n">
        <v>100.5</v>
      </c>
      <c r="J23" s="385" t="n">
        <v>113.6</v>
      </c>
      <c r="K23" s="385" t="n">
        <v>114.3</v>
      </c>
      <c r="L23" s="385" t="n">
        <v>99.9</v>
      </c>
      <c r="M23" s="385" t="n">
        <v>106.2</v>
      </c>
      <c r="N23" s="385" t="n">
        <v>99</v>
      </c>
      <c r="O23" s="385" t="n">
        <v>111.6</v>
      </c>
      <c r="P23" s="374"/>
      <c r="Q23" s="370" t="s">
        <v>491</v>
      </c>
    </row>
    <row r="24" customFormat="false" ht="12.75" hidden="false" customHeight="false" outlineLevel="0" collapsed="false">
      <c r="B24" s="197" t="s">
        <v>474</v>
      </c>
      <c r="C24" s="385" t="n">
        <v>101.9</v>
      </c>
      <c r="D24" s="385" t="n">
        <v>99.4</v>
      </c>
      <c r="E24" s="385" t="n">
        <v>91.7</v>
      </c>
      <c r="F24" s="385" t="n">
        <v>104.7</v>
      </c>
      <c r="G24" s="385" t="n">
        <v>99.1</v>
      </c>
      <c r="H24" s="385" t="n">
        <v>97.1</v>
      </c>
      <c r="I24" s="385" t="n">
        <v>101.9</v>
      </c>
      <c r="J24" s="385" t="n">
        <v>111.2</v>
      </c>
      <c r="K24" s="385" t="n">
        <v>120.8</v>
      </c>
      <c r="L24" s="385" t="n">
        <v>101.2</v>
      </c>
      <c r="M24" s="385" t="n">
        <v>110.1</v>
      </c>
      <c r="N24" s="385" t="n">
        <v>99.9</v>
      </c>
      <c r="O24" s="385" t="n">
        <v>111.6</v>
      </c>
      <c r="P24" s="374"/>
      <c r="Q24" s="370" t="s">
        <v>474</v>
      </c>
    </row>
    <row r="25" customFormat="false" ht="12.75" hidden="false" customHeight="false" outlineLevel="0" collapsed="false">
      <c r="B25" s="197" t="s">
        <v>492</v>
      </c>
      <c r="C25" s="385" t="n">
        <v>100.6</v>
      </c>
      <c r="D25" s="385" t="n">
        <v>101.9</v>
      </c>
      <c r="E25" s="385" t="n">
        <v>94.4</v>
      </c>
      <c r="F25" s="385" t="n">
        <v>104.3</v>
      </c>
      <c r="G25" s="385" t="n">
        <v>102.3</v>
      </c>
      <c r="H25" s="385" t="n">
        <v>100.8</v>
      </c>
      <c r="I25" s="385" t="n">
        <v>100.5</v>
      </c>
      <c r="J25" s="385" t="n">
        <v>109.1</v>
      </c>
      <c r="K25" s="385" t="n">
        <v>118.8</v>
      </c>
      <c r="L25" s="385" t="n">
        <v>99.7</v>
      </c>
      <c r="M25" s="385" t="n">
        <v>110.3</v>
      </c>
      <c r="N25" s="385" t="n">
        <v>98.3</v>
      </c>
      <c r="O25" s="385" t="n">
        <v>111.6</v>
      </c>
      <c r="P25" s="374"/>
      <c r="Q25" s="370" t="s">
        <v>492</v>
      </c>
    </row>
    <row r="26" customFormat="false" ht="12.75" hidden="false" customHeight="false" outlineLevel="0" collapsed="false">
      <c r="B26" s="197" t="s">
        <v>483</v>
      </c>
      <c r="C26" s="385" t="n">
        <v>101</v>
      </c>
      <c r="D26" s="385" t="n">
        <v>103</v>
      </c>
      <c r="E26" s="385" t="n">
        <v>97</v>
      </c>
      <c r="F26" s="385" t="n">
        <v>109.6</v>
      </c>
      <c r="G26" s="385" t="n">
        <v>101.6</v>
      </c>
      <c r="H26" s="385" t="n">
        <v>100.9</v>
      </c>
      <c r="I26" s="385" t="n">
        <v>100.9</v>
      </c>
      <c r="J26" s="385" t="n">
        <v>112.2</v>
      </c>
      <c r="K26" s="385" t="n">
        <v>121.4</v>
      </c>
      <c r="L26" s="385" t="n">
        <v>100</v>
      </c>
      <c r="M26" s="385" t="n">
        <v>111.4</v>
      </c>
      <c r="N26" s="385" t="n">
        <v>98.4</v>
      </c>
      <c r="O26" s="385" t="n">
        <v>111.6</v>
      </c>
      <c r="P26" s="374"/>
      <c r="Q26" s="370" t="s">
        <v>483</v>
      </c>
    </row>
    <row r="27" customFormat="false" ht="12.75" hidden="false" customHeight="false" outlineLevel="0" collapsed="false">
      <c r="B27" s="197" t="s">
        <v>484</v>
      </c>
      <c r="C27" s="385" t="n">
        <v>100</v>
      </c>
      <c r="D27" s="385" t="n">
        <v>104.9</v>
      </c>
      <c r="E27" s="385" t="n">
        <v>95.7</v>
      </c>
      <c r="F27" s="385" t="n">
        <v>111.6</v>
      </c>
      <c r="G27" s="385" t="n">
        <v>103.9</v>
      </c>
      <c r="H27" s="385" t="n">
        <v>102.9</v>
      </c>
      <c r="I27" s="385" t="n">
        <v>99.8</v>
      </c>
      <c r="J27" s="385" t="n">
        <v>115.2</v>
      </c>
      <c r="K27" s="385" t="n">
        <v>105.3</v>
      </c>
      <c r="L27" s="385" t="n">
        <v>99.5</v>
      </c>
      <c r="M27" s="385" t="n">
        <v>110.7</v>
      </c>
      <c r="N27" s="385" t="n">
        <v>98</v>
      </c>
      <c r="O27" s="385" t="n">
        <v>111.6</v>
      </c>
      <c r="P27" s="374"/>
      <c r="Q27" s="370" t="s">
        <v>484</v>
      </c>
    </row>
    <row r="28" customFormat="false" ht="12.75" hidden="false" customHeight="false" outlineLevel="0" collapsed="false">
      <c r="B28" s="197" t="s">
        <v>485</v>
      </c>
      <c r="C28" s="385" t="n">
        <v>99.2</v>
      </c>
      <c r="D28" s="385" t="n">
        <v>104.7</v>
      </c>
      <c r="E28" s="385" t="n">
        <v>150.5</v>
      </c>
      <c r="F28" s="385" t="n">
        <v>111.4</v>
      </c>
      <c r="G28" s="385" t="n">
        <v>105.9</v>
      </c>
      <c r="H28" s="385" t="n">
        <v>96.6</v>
      </c>
      <c r="I28" s="385" t="n">
        <v>98.9</v>
      </c>
      <c r="J28" s="385" t="n">
        <v>114.8</v>
      </c>
      <c r="K28" s="385" t="n">
        <v>120</v>
      </c>
      <c r="L28" s="385" t="n">
        <v>98.2</v>
      </c>
      <c r="M28" s="385" t="n">
        <v>109.5</v>
      </c>
      <c r="N28" s="385" t="n">
        <v>96.5</v>
      </c>
      <c r="O28" s="385" t="n">
        <v>111.6</v>
      </c>
      <c r="P28" s="374"/>
      <c r="Q28" s="370" t="s">
        <v>485</v>
      </c>
    </row>
    <row r="29" customFormat="false" ht="12.75" hidden="false" customHeight="false" outlineLevel="0" collapsed="false">
      <c r="B29" s="197" t="s">
        <v>486</v>
      </c>
      <c r="C29" s="385" t="n">
        <v>99.6</v>
      </c>
      <c r="D29" s="385" t="n">
        <v>105.2</v>
      </c>
      <c r="E29" s="385" t="n">
        <v>94.2</v>
      </c>
      <c r="F29" s="385" t="n">
        <v>115.2</v>
      </c>
      <c r="G29" s="385" t="n">
        <v>105.7</v>
      </c>
      <c r="H29" s="385" t="n">
        <v>99.8</v>
      </c>
      <c r="I29" s="385" t="n">
        <v>99.4</v>
      </c>
      <c r="J29" s="385" t="n">
        <v>113.1</v>
      </c>
      <c r="K29" s="385" t="n">
        <v>121.1</v>
      </c>
      <c r="L29" s="385" t="n">
        <v>98.6</v>
      </c>
      <c r="M29" s="385" t="n">
        <v>109.3</v>
      </c>
      <c r="N29" s="385" t="n">
        <v>97.1</v>
      </c>
      <c r="O29" s="385" t="n">
        <v>111.6</v>
      </c>
      <c r="P29" s="374"/>
      <c r="Q29" s="370" t="s">
        <v>486</v>
      </c>
    </row>
    <row r="30" customFormat="false" ht="12.75" hidden="false" customHeight="false" outlineLevel="0" collapsed="false">
      <c r="B30" s="197" t="s">
        <v>493</v>
      </c>
      <c r="C30" s="385" t="n">
        <v>99.4</v>
      </c>
      <c r="D30" s="385" t="n">
        <v>108.3</v>
      </c>
      <c r="E30" s="385" t="n">
        <v>93.5</v>
      </c>
      <c r="F30" s="385" t="n">
        <v>116.6</v>
      </c>
      <c r="G30" s="385" t="n">
        <v>111.7</v>
      </c>
      <c r="H30" s="385" t="n">
        <v>100.2</v>
      </c>
      <c r="I30" s="385" t="n">
        <v>99.1</v>
      </c>
      <c r="J30" s="385" t="n">
        <v>107.7</v>
      </c>
      <c r="K30" s="385" t="n">
        <v>120.8</v>
      </c>
      <c r="L30" s="385" t="n">
        <v>98.4</v>
      </c>
      <c r="M30" s="385" t="n">
        <v>108.7</v>
      </c>
      <c r="N30" s="385" t="n">
        <v>97</v>
      </c>
      <c r="O30" s="385" t="n">
        <v>111.6</v>
      </c>
      <c r="P30" s="374"/>
      <c r="Q30" s="370" t="s">
        <v>493</v>
      </c>
    </row>
    <row r="31" customFormat="false" ht="12.75" hidden="false" customHeight="false" outlineLevel="0" collapsed="false">
      <c r="B31" s="197" t="s">
        <v>494</v>
      </c>
      <c r="C31" s="385" t="n">
        <v>99.9</v>
      </c>
      <c r="D31" s="385" t="n">
        <v>106</v>
      </c>
      <c r="E31" s="385" t="n">
        <v>104.5</v>
      </c>
      <c r="F31" s="385" t="n">
        <v>119.1</v>
      </c>
      <c r="G31" s="385" t="n">
        <v>104.9</v>
      </c>
      <c r="H31" s="385" t="n">
        <v>100.1</v>
      </c>
      <c r="I31" s="385" t="n">
        <v>99.7</v>
      </c>
      <c r="J31" s="385" t="n">
        <v>109.8</v>
      </c>
      <c r="K31" s="385" t="n">
        <v>124.9</v>
      </c>
      <c r="L31" s="385" t="n">
        <v>98.7</v>
      </c>
      <c r="M31" s="385" t="n">
        <v>107.9</v>
      </c>
      <c r="N31" s="385" t="n">
        <v>97.5</v>
      </c>
      <c r="O31" s="385" t="n">
        <v>111.6</v>
      </c>
      <c r="P31" s="374"/>
      <c r="Q31" s="370" t="s">
        <v>494</v>
      </c>
    </row>
    <row r="32" customFormat="false" ht="12.75" hidden="false" customHeight="false" outlineLevel="0" collapsed="false">
      <c r="B32" s="197" t="s">
        <v>495</v>
      </c>
      <c r="C32" s="385" t="n">
        <v>100.3</v>
      </c>
      <c r="D32" s="385" t="n">
        <v>107.7</v>
      </c>
      <c r="E32" s="385" t="n">
        <v>90.1</v>
      </c>
      <c r="F32" s="385" t="n">
        <v>119.1</v>
      </c>
      <c r="G32" s="385" t="n">
        <v>108.8</v>
      </c>
      <c r="H32" s="385" t="n">
        <v>100.2</v>
      </c>
      <c r="I32" s="385" t="n">
        <v>100</v>
      </c>
      <c r="J32" s="385" t="n">
        <v>111.1</v>
      </c>
      <c r="K32" s="385" t="n">
        <v>123.6</v>
      </c>
      <c r="L32" s="385" t="n">
        <v>99</v>
      </c>
      <c r="M32" s="385" t="n">
        <v>110.3</v>
      </c>
      <c r="N32" s="385" t="n">
        <v>97.6</v>
      </c>
      <c r="O32" s="385" t="n">
        <v>111.6</v>
      </c>
      <c r="P32" s="374"/>
      <c r="Q32" s="370" t="s">
        <v>495</v>
      </c>
    </row>
    <row r="33" customFormat="false" ht="12.75" hidden="false" customHeight="false" outlineLevel="0" collapsed="false">
      <c r="A33" s="370" t="s">
        <v>463</v>
      </c>
      <c r="B33" s="197" t="s">
        <v>489</v>
      </c>
      <c r="C33" s="385" t="n">
        <v>100.3</v>
      </c>
      <c r="D33" s="385" t="n">
        <v>104.5</v>
      </c>
      <c r="E33" s="385" t="n">
        <v>88.2</v>
      </c>
      <c r="F33" s="385" t="n">
        <v>117.7</v>
      </c>
      <c r="G33" s="385" t="n">
        <v>105.8</v>
      </c>
      <c r="H33" s="385" t="n">
        <v>97.2</v>
      </c>
      <c r="I33" s="385" t="n">
        <v>100.1</v>
      </c>
      <c r="J33" s="385" t="n">
        <v>114.5</v>
      </c>
      <c r="K33" s="385" t="n">
        <v>123.6</v>
      </c>
      <c r="L33" s="385" t="n">
        <v>99</v>
      </c>
      <c r="M33" s="385" t="n">
        <v>109.5</v>
      </c>
      <c r="N33" s="385" t="n">
        <v>97.3</v>
      </c>
      <c r="O33" s="385" t="n">
        <v>114.9</v>
      </c>
      <c r="P33" s="372" t="s">
        <v>463</v>
      </c>
      <c r="Q33" s="370" t="s">
        <v>489</v>
      </c>
    </row>
    <row r="34" customFormat="false" ht="12.75" hidden="false" customHeight="false" outlineLevel="0" collapsed="false">
      <c r="B34" s="197" t="s">
        <v>490</v>
      </c>
      <c r="C34" s="385" t="n">
        <v>98.1</v>
      </c>
      <c r="D34" s="385" t="n">
        <v>108.3</v>
      </c>
      <c r="E34" s="385" t="n">
        <v>90.6</v>
      </c>
      <c r="F34" s="385" t="n">
        <v>114.5</v>
      </c>
      <c r="G34" s="385" t="n">
        <v>111.3</v>
      </c>
      <c r="H34" s="385" t="n">
        <v>102.1</v>
      </c>
      <c r="I34" s="385" t="n">
        <v>97.8</v>
      </c>
      <c r="J34" s="385" t="n">
        <v>118</v>
      </c>
      <c r="K34" s="385" t="n">
        <v>130.9</v>
      </c>
      <c r="L34" s="385" t="n">
        <v>96.5</v>
      </c>
      <c r="M34" s="385" t="n">
        <v>108.7</v>
      </c>
      <c r="N34" s="385" t="n">
        <v>94.9</v>
      </c>
      <c r="O34" s="385" t="n">
        <v>114.9</v>
      </c>
      <c r="P34" s="374"/>
      <c r="Q34" s="370" t="s">
        <v>490</v>
      </c>
    </row>
    <row r="35" customFormat="false" ht="12.75" hidden="false" customHeight="false" outlineLevel="0" collapsed="false">
      <c r="B35" s="197" t="s">
        <v>491</v>
      </c>
      <c r="C35" s="385" t="n">
        <v>100.3</v>
      </c>
      <c r="D35" s="385" t="n">
        <v>108.2</v>
      </c>
      <c r="E35" s="385" t="n">
        <v>96.7</v>
      </c>
      <c r="F35" s="385" t="n">
        <v>116.5</v>
      </c>
      <c r="G35" s="385" t="n">
        <v>110.8</v>
      </c>
      <c r="H35" s="385" t="n">
        <v>101.1</v>
      </c>
      <c r="I35" s="385" t="n">
        <v>100</v>
      </c>
      <c r="J35" s="385" t="n">
        <v>122.2</v>
      </c>
      <c r="K35" s="385" t="n">
        <v>133.4</v>
      </c>
      <c r="L35" s="385" t="n">
        <v>98.5</v>
      </c>
      <c r="M35" s="385" t="n">
        <v>110</v>
      </c>
      <c r="N35" s="385" t="n">
        <v>96.9</v>
      </c>
      <c r="O35" s="385" t="n">
        <v>114.9</v>
      </c>
      <c r="P35" s="374"/>
      <c r="Q35" s="370" t="s">
        <v>491</v>
      </c>
    </row>
    <row r="36" customFormat="false" ht="12.75" hidden="false" customHeight="false" outlineLevel="0" collapsed="false">
      <c r="B36" s="197" t="s">
        <v>474</v>
      </c>
      <c r="C36" s="385" t="n">
        <v>99.9</v>
      </c>
      <c r="D36" s="385" t="n">
        <v>107.3</v>
      </c>
      <c r="E36" s="385" t="n">
        <v>105.9</v>
      </c>
      <c r="F36" s="385" t="n">
        <v>112.8</v>
      </c>
      <c r="G36" s="385" t="n">
        <v>110.6</v>
      </c>
      <c r="H36" s="385" t="n">
        <v>99</v>
      </c>
      <c r="I36" s="385" t="n">
        <v>99.6</v>
      </c>
      <c r="J36" s="385" t="n">
        <v>118</v>
      </c>
      <c r="K36" s="385" t="n">
        <v>131.5</v>
      </c>
      <c r="L36" s="385" t="n">
        <v>98.3</v>
      </c>
      <c r="M36" s="385" t="n">
        <v>107.8</v>
      </c>
      <c r="N36" s="385" t="n">
        <v>97</v>
      </c>
      <c r="O36" s="385" t="n">
        <v>114.9</v>
      </c>
      <c r="P36" s="374"/>
      <c r="Q36" s="370" t="s">
        <v>474</v>
      </c>
    </row>
    <row r="37" customFormat="false" ht="12.75" hidden="false" customHeight="false" outlineLevel="0" collapsed="false">
      <c r="B37" s="197" t="s">
        <v>492</v>
      </c>
      <c r="C37" s="385" t="n">
        <v>99.9</v>
      </c>
      <c r="D37" s="385" t="n">
        <v>106.7</v>
      </c>
      <c r="E37" s="385" t="n">
        <v>99.2</v>
      </c>
      <c r="F37" s="385" t="n">
        <v>112.2</v>
      </c>
      <c r="G37" s="385" t="n">
        <v>110.7</v>
      </c>
      <c r="H37" s="385" t="n">
        <v>97.8</v>
      </c>
      <c r="I37" s="385" t="n">
        <v>99.6</v>
      </c>
      <c r="J37" s="385" t="n">
        <v>115.6</v>
      </c>
      <c r="K37" s="385" t="n">
        <v>136.1</v>
      </c>
      <c r="L37" s="385" t="n">
        <v>98.2</v>
      </c>
      <c r="M37" s="385" t="n">
        <v>107.9</v>
      </c>
      <c r="N37" s="385" t="n">
        <v>96.8</v>
      </c>
      <c r="O37" s="385" t="n">
        <v>114.9</v>
      </c>
      <c r="P37" s="374"/>
      <c r="Q37" s="370" t="s">
        <v>492</v>
      </c>
    </row>
    <row r="38" customFormat="false" ht="12.75" hidden="false" customHeight="false" outlineLevel="0" collapsed="false">
      <c r="B38" s="197" t="s">
        <v>483</v>
      </c>
      <c r="C38" s="385" t="n">
        <v>99.9</v>
      </c>
      <c r="D38" s="385" t="n">
        <v>107.6</v>
      </c>
      <c r="E38" s="385" t="n">
        <v>105.3</v>
      </c>
      <c r="F38" s="385" t="n">
        <v>114.2</v>
      </c>
      <c r="G38" s="385" t="n">
        <v>112.4</v>
      </c>
      <c r="H38" s="385" t="n">
        <v>97.9</v>
      </c>
      <c r="I38" s="385" t="n">
        <v>99.6</v>
      </c>
      <c r="J38" s="385" t="n">
        <v>118.7</v>
      </c>
      <c r="K38" s="385" t="n">
        <v>140.9</v>
      </c>
      <c r="L38" s="385" t="n">
        <v>98.1</v>
      </c>
      <c r="M38" s="385" t="n">
        <v>109.5</v>
      </c>
      <c r="N38" s="385" t="n">
        <v>96.2</v>
      </c>
      <c r="O38" s="385" t="n">
        <v>114.9</v>
      </c>
      <c r="P38" s="374"/>
      <c r="Q38" s="370" t="s">
        <v>483</v>
      </c>
    </row>
    <row r="39" customFormat="false" ht="12.75" hidden="false" customHeight="false" outlineLevel="0" collapsed="false">
      <c r="B39" s="197" t="s">
        <v>484</v>
      </c>
      <c r="C39" s="385" t="n">
        <v>100.4</v>
      </c>
      <c r="D39" s="385" t="n">
        <v>109.9</v>
      </c>
      <c r="E39" s="385" t="n">
        <v>102.6</v>
      </c>
      <c r="F39" s="385" t="n">
        <v>119.8</v>
      </c>
      <c r="G39" s="385" t="n">
        <v>112.5</v>
      </c>
      <c r="H39" s="385" t="n">
        <v>99.7</v>
      </c>
      <c r="I39" s="385" t="n">
        <v>100.1</v>
      </c>
      <c r="J39" s="385" t="n">
        <v>117.7</v>
      </c>
      <c r="K39" s="385" t="n">
        <v>149.9</v>
      </c>
      <c r="L39" s="385" t="n">
        <v>98.4</v>
      </c>
      <c r="M39" s="385" t="n">
        <v>109.3</v>
      </c>
      <c r="N39" s="385" t="n">
        <v>96.9</v>
      </c>
      <c r="O39" s="385" t="n">
        <v>114.9</v>
      </c>
      <c r="P39" s="374"/>
      <c r="Q39" s="370" t="s">
        <v>484</v>
      </c>
    </row>
    <row r="40" customFormat="false" ht="12.75" hidden="false" customHeight="false" outlineLevel="0" collapsed="false">
      <c r="B40" s="197" t="s">
        <v>485</v>
      </c>
      <c r="C40" s="385" t="n">
        <v>101</v>
      </c>
      <c r="D40" s="385" t="n">
        <v>108.9</v>
      </c>
      <c r="E40" s="385" t="n">
        <v>109.6</v>
      </c>
      <c r="F40" s="385" t="n">
        <v>122.1</v>
      </c>
      <c r="G40" s="385" t="n">
        <v>113.5</v>
      </c>
      <c r="H40" s="385" t="n">
        <v>93.2</v>
      </c>
      <c r="I40" s="385" t="n">
        <v>100.7</v>
      </c>
      <c r="J40" s="385" t="n">
        <v>132.1</v>
      </c>
      <c r="K40" s="385" t="n">
        <v>145.8</v>
      </c>
      <c r="L40" s="385" t="n">
        <v>99</v>
      </c>
      <c r="M40" s="385" t="n">
        <v>111.8</v>
      </c>
      <c r="N40" s="385" t="n">
        <v>96.9</v>
      </c>
      <c r="O40" s="385" t="n">
        <v>114.9</v>
      </c>
      <c r="P40" s="374"/>
      <c r="Q40" s="370" t="s">
        <v>485</v>
      </c>
    </row>
    <row r="41" customFormat="false" ht="12.75" hidden="false" customHeight="false" outlineLevel="0" collapsed="false">
      <c r="B41" s="197" t="s">
        <v>486</v>
      </c>
      <c r="C41" s="385" t="n">
        <v>100.2</v>
      </c>
      <c r="D41" s="385" t="n">
        <v>110.3</v>
      </c>
      <c r="E41" s="385" t="n">
        <v>96.4</v>
      </c>
      <c r="F41" s="385" t="n">
        <v>126.6</v>
      </c>
      <c r="G41" s="385" t="n">
        <v>115.4</v>
      </c>
      <c r="H41" s="385" t="n">
        <v>93.7</v>
      </c>
      <c r="I41" s="385" t="n">
        <v>99.8</v>
      </c>
      <c r="J41" s="385" t="n">
        <v>130.6</v>
      </c>
      <c r="K41" s="385" t="n">
        <v>137.3</v>
      </c>
      <c r="L41" s="385" t="n">
        <v>98.4</v>
      </c>
      <c r="M41" s="385" t="n">
        <v>114.1</v>
      </c>
      <c r="N41" s="385" t="n">
        <v>96.3</v>
      </c>
      <c r="O41" s="385" t="n">
        <v>114.9</v>
      </c>
      <c r="P41" s="374"/>
      <c r="Q41" s="370" t="s">
        <v>486</v>
      </c>
    </row>
    <row r="42" customFormat="false" ht="12.75" hidden="false" customHeight="false" outlineLevel="0" collapsed="false">
      <c r="B42" s="197" t="s">
        <v>493</v>
      </c>
      <c r="C42" s="385" t="n">
        <v>101.5</v>
      </c>
      <c r="D42" s="385" t="n">
        <v>114.3</v>
      </c>
      <c r="E42" s="385" t="n">
        <v>104.6</v>
      </c>
      <c r="F42" s="385" t="n">
        <v>131.7</v>
      </c>
      <c r="G42" s="385" t="n">
        <v>117.7</v>
      </c>
      <c r="H42" s="385" t="n">
        <v>97.2</v>
      </c>
      <c r="I42" s="385" t="n">
        <v>101</v>
      </c>
      <c r="J42" s="385" t="n">
        <v>138.7</v>
      </c>
      <c r="K42" s="385" t="n">
        <v>129</v>
      </c>
      <c r="L42" s="385" t="n">
        <v>99.9</v>
      </c>
      <c r="M42" s="385" t="n">
        <v>111.1</v>
      </c>
      <c r="N42" s="385" t="n">
        <v>98.4</v>
      </c>
      <c r="O42" s="385" t="n">
        <v>114.9</v>
      </c>
      <c r="P42" s="374"/>
      <c r="Q42" s="370" t="s">
        <v>493</v>
      </c>
    </row>
    <row r="43" customFormat="false" ht="12.75" hidden="false" customHeight="false" outlineLevel="0" collapsed="false">
      <c r="B43" s="197" t="s">
        <v>494</v>
      </c>
      <c r="C43" s="385" t="n">
        <v>103.5</v>
      </c>
      <c r="D43" s="385" t="n">
        <v>111.5</v>
      </c>
      <c r="E43" s="385" t="n">
        <v>98.7</v>
      </c>
      <c r="F43" s="385" t="n">
        <v>125.8</v>
      </c>
      <c r="G43" s="385" t="n">
        <v>115.2</v>
      </c>
      <c r="H43" s="385" t="n">
        <v>96.5</v>
      </c>
      <c r="I43" s="385" t="n">
        <v>103.2</v>
      </c>
      <c r="J43" s="385" t="n">
        <v>131.5</v>
      </c>
      <c r="K43" s="385" t="n">
        <v>120.8</v>
      </c>
      <c r="L43" s="385" t="n">
        <v>102.3</v>
      </c>
      <c r="M43" s="385" t="n">
        <v>117.9</v>
      </c>
      <c r="N43" s="385" t="n">
        <v>100.5</v>
      </c>
      <c r="O43" s="385" t="n">
        <v>114.9</v>
      </c>
      <c r="P43" s="374"/>
      <c r="Q43" s="370" t="s">
        <v>494</v>
      </c>
    </row>
    <row r="44" customFormat="false" ht="12.75" hidden="false" customHeight="false" outlineLevel="0" collapsed="false">
      <c r="B44" s="197" t="s">
        <v>495</v>
      </c>
      <c r="C44" s="385" t="n">
        <v>105.7</v>
      </c>
      <c r="D44" s="385" t="n">
        <v>110.9</v>
      </c>
      <c r="E44" s="385" t="n">
        <v>107.6</v>
      </c>
      <c r="F44" s="385" t="n">
        <v>120.3</v>
      </c>
      <c r="G44" s="385" t="n">
        <v>115.6</v>
      </c>
      <c r="H44" s="385" t="n">
        <v>96.2</v>
      </c>
      <c r="I44" s="385" t="n">
        <v>105.5</v>
      </c>
      <c r="J44" s="385" t="n">
        <v>140.5</v>
      </c>
      <c r="K44" s="385" t="n">
        <v>114.8</v>
      </c>
      <c r="L44" s="385" t="n">
        <v>104.8</v>
      </c>
      <c r="M44" s="385" t="n">
        <v>118.1</v>
      </c>
      <c r="N44" s="385" t="n">
        <v>103.3</v>
      </c>
      <c r="O44" s="385" t="n">
        <v>114.9</v>
      </c>
      <c r="P44" s="374"/>
      <c r="Q44" s="370" t="s">
        <v>495</v>
      </c>
    </row>
    <row r="45" customFormat="false" ht="12.75" hidden="false" customHeight="false" outlineLevel="0" collapsed="false">
      <c r="A45" s="370" t="s">
        <v>1349</v>
      </c>
      <c r="B45" s="197" t="s">
        <v>489</v>
      </c>
      <c r="C45" s="385" t="n">
        <v>103.6</v>
      </c>
      <c r="D45" s="385" t="n">
        <v>105.4</v>
      </c>
      <c r="E45" s="385" t="n">
        <v>96.2</v>
      </c>
      <c r="F45" s="385" t="n">
        <v>113.3</v>
      </c>
      <c r="G45" s="385" t="n">
        <v>113.6</v>
      </c>
      <c r="H45" s="385" t="n">
        <v>90.8</v>
      </c>
      <c r="I45" s="385" t="n">
        <v>103.5</v>
      </c>
      <c r="J45" s="385" t="n">
        <v>140.7</v>
      </c>
      <c r="K45" s="385" t="n">
        <v>105.3</v>
      </c>
      <c r="L45" s="385" t="n">
        <v>103.1</v>
      </c>
      <c r="M45" s="385" t="n">
        <v>110.1</v>
      </c>
      <c r="N45" s="385" t="n">
        <v>102.2</v>
      </c>
      <c r="O45" s="385" t="n">
        <v>111.8</v>
      </c>
      <c r="P45" s="372" t="s">
        <v>1349</v>
      </c>
      <c r="Q45" s="370" t="s">
        <v>489</v>
      </c>
    </row>
    <row r="46" customFormat="false" ht="12.75" hidden="false" customHeight="false" outlineLevel="0" collapsed="false">
      <c r="B46" s="197" t="s">
        <v>490</v>
      </c>
      <c r="C46" s="385" t="n">
        <v>105.7</v>
      </c>
      <c r="D46" s="385" t="n">
        <v>110.1</v>
      </c>
      <c r="E46" s="385" t="n">
        <v>115.3</v>
      </c>
      <c r="F46" s="385" t="n">
        <v>111.9</v>
      </c>
      <c r="G46" s="385" t="n">
        <v>119</v>
      </c>
      <c r="H46" s="385" t="n">
        <v>95.2</v>
      </c>
      <c r="I46" s="385" t="n">
        <v>105.5</v>
      </c>
      <c r="J46" s="385" t="n">
        <v>132.4</v>
      </c>
      <c r="K46" s="385" t="n">
        <v>108.3</v>
      </c>
      <c r="L46" s="385" t="n">
        <v>105.2</v>
      </c>
      <c r="M46" s="385" t="n">
        <v>113</v>
      </c>
      <c r="N46" s="385" t="n">
        <v>104.1</v>
      </c>
      <c r="O46" s="386" t="n">
        <v>108.4</v>
      </c>
      <c r="Q46" s="370" t="s">
        <v>490</v>
      </c>
    </row>
    <row r="47" customFormat="false" ht="12.75" hidden="false" customHeight="false" outlineLevel="0" collapsed="false">
      <c r="B47" s="197" t="s">
        <v>491</v>
      </c>
      <c r="C47" s="385" t="n">
        <v>102.2</v>
      </c>
      <c r="D47" s="385" t="n">
        <v>111.8</v>
      </c>
      <c r="E47" s="385" t="n">
        <v>106.2</v>
      </c>
      <c r="F47" s="385" t="n">
        <v>110.2</v>
      </c>
      <c r="G47" s="385" t="n">
        <v>114.7</v>
      </c>
      <c r="H47" s="385" t="n">
        <v>107.8</v>
      </c>
      <c r="I47" s="385" t="n">
        <v>101.8</v>
      </c>
      <c r="J47" s="385" t="n">
        <v>120</v>
      </c>
      <c r="K47" s="385" t="n">
        <v>115</v>
      </c>
      <c r="L47" s="385" t="n">
        <v>101.1</v>
      </c>
      <c r="M47" s="385" t="n">
        <v>105.2</v>
      </c>
      <c r="N47" s="385" t="n">
        <v>100.5</v>
      </c>
      <c r="O47" s="386" t="n">
        <v>117</v>
      </c>
      <c r="Q47" s="370" t="s">
        <v>491</v>
      </c>
    </row>
    <row r="48" customFormat="false" ht="12.75" hidden="false" customHeight="false" outlineLevel="0" collapsed="false">
      <c r="B48" s="197" t="s">
        <v>474</v>
      </c>
      <c r="C48" s="385" t="n">
        <v>101.1</v>
      </c>
      <c r="D48" s="385" t="n">
        <v>106.4</v>
      </c>
      <c r="E48" s="385" t="n">
        <v>105.1</v>
      </c>
      <c r="F48" s="385" t="n">
        <v>108.4</v>
      </c>
      <c r="G48" s="385" t="n">
        <v>109.3</v>
      </c>
      <c r="H48" s="385" t="n">
        <v>99.8</v>
      </c>
      <c r="I48" s="385" t="n">
        <v>100.9</v>
      </c>
      <c r="J48" s="385" t="n">
        <v>102.4</v>
      </c>
      <c r="K48" s="385" t="n">
        <v>111.6</v>
      </c>
      <c r="L48" s="385" t="n">
        <v>100.5</v>
      </c>
      <c r="M48" s="385" t="n">
        <v>104.7</v>
      </c>
      <c r="N48" s="385" t="n">
        <v>99.7</v>
      </c>
      <c r="O48" s="385" t="n">
        <v>101.1</v>
      </c>
      <c r="P48" s="374"/>
      <c r="Q48" s="370" t="s">
        <v>474</v>
      </c>
    </row>
    <row r="49" customFormat="false" ht="12.75" hidden="false" customHeight="false" outlineLevel="0" collapsed="false">
      <c r="B49" s="197" t="s">
        <v>492</v>
      </c>
      <c r="C49" s="385" t="n">
        <v>100.1</v>
      </c>
      <c r="D49" s="385" t="n">
        <v>98.1</v>
      </c>
      <c r="E49" s="385" t="n">
        <v>106.5</v>
      </c>
      <c r="F49" s="385" t="n">
        <v>109</v>
      </c>
      <c r="G49" s="385" t="n">
        <v>109.6</v>
      </c>
      <c r="H49" s="385" t="n">
        <v>77.8</v>
      </c>
      <c r="I49" s="385" t="n">
        <v>100.1</v>
      </c>
      <c r="J49" s="385" t="n">
        <v>101.2</v>
      </c>
      <c r="K49" s="385" t="n">
        <v>108.6</v>
      </c>
      <c r="L49" s="385" t="n">
        <v>99.8</v>
      </c>
      <c r="M49" s="385" t="n">
        <v>100.2</v>
      </c>
      <c r="N49" s="385" t="n">
        <v>99.7</v>
      </c>
      <c r="O49" s="385" t="n">
        <v>102</v>
      </c>
      <c r="P49" s="374"/>
      <c r="Q49" s="370" t="s">
        <v>492</v>
      </c>
    </row>
    <row r="50" customFormat="false" ht="12.75" hidden="false" customHeight="false" outlineLevel="0" collapsed="false">
      <c r="B50" s="197" t="s">
        <v>483</v>
      </c>
      <c r="C50" s="385" t="n">
        <v>101.4</v>
      </c>
      <c r="D50" s="385" t="n">
        <v>106.6</v>
      </c>
      <c r="E50" s="385" t="n">
        <v>102.2</v>
      </c>
      <c r="F50" s="385" t="n">
        <v>106.2</v>
      </c>
      <c r="G50" s="385" t="n">
        <v>113</v>
      </c>
      <c r="H50" s="385" t="n">
        <v>94.7</v>
      </c>
      <c r="I50" s="385" t="n">
        <v>101.1</v>
      </c>
      <c r="J50" s="385" t="n">
        <v>98.3</v>
      </c>
      <c r="K50" s="385" t="n">
        <v>108.7</v>
      </c>
      <c r="L50" s="385" t="n">
        <v>100.8</v>
      </c>
      <c r="M50" s="385" t="n">
        <v>99.3</v>
      </c>
      <c r="N50" s="385" t="n">
        <v>101.1</v>
      </c>
      <c r="O50" s="385" t="n">
        <v>106.9</v>
      </c>
      <c r="P50" s="374"/>
      <c r="Q50" s="370" t="s">
        <v>483</v>
      </c>
    </row>
    <row r="51" customFormat="false" ht="12.75" hidden="false" customHeight="false" outlineLevel="0" collapsed="false">
      <c r="B51" s="197" t="s">
        <v>484</v>
      </c>
      <c r="C51" s="385" t="n">
        <v>102.6</v>
      </c>
      <c r="D51" s="385" t="n">
        <v>104.5</v>
      </c>
      <c r="E51" s="385" t="n">
        <v>119.9</v>
      </c>
      <c r="F51" s="385" t="n">
        <v>106</v>
      </c>
      <c r="G51" s="385" t="n">
        <v>110.9</v>
      </c>
      <c r="H51" s="385" t="n">
        <v>92.8</v>
      </c>
      <c r="I51" s="385" t="n">
        <v>102.4</v>
      </c>
      <c r="J51" s="385" t="n">
        <v>104.2</v>
      </c>
      <c r="K51" s="385" t="n">
        <v>108.1</v>
      </c>
      <c r="L51" s="385" t="n">
        <v>102.2</v>
      </c>
      <c r="M51" s="385" t="n">
        <v>98.1</v>
      </c>
      <c r="N51" s="385" t="n">
        <v>102.8</v>
      </c>
      <c r="O51" s="385" t="n">
        <v>110.2</v>
      </c>
      <c r="P51" s="374"/>
      <c r="Q51" s="370" t="s">
        <v>484</v>
      </c>
    </row>
    <row r="52" customFormat="false" ht="12.75" hidden="false" customHeight="false" outlineLevel="0" collapsed="false">
      <c r="B52" s="197" t="s">
        <v>485</v>
      </c>
      <c r="C52" s="385" t="n">
        <v>100.2</v>
      </c>
      <c r="D52" s="385" t="n">
        <v>104.3</v>
      </c>
      <c r="E52" s="385" t="n">
        <v>98.1</v>
      </c>
      <c r="F52" s="385" t="n">
        <v>108.4</v>
      </c>
      <c r="G52" s="385" t="n">
        <v>111.2</v>
      </c>
      <c r="H52" s="385" t="n">
        <v>90.1</v>
      </c>
      <c r="I52" s="385" t="n">
        <v>100.1</v>
      </c>
      <c r="J52" s="385" t="n">
        <v>70.3</v>
      </c>
      <c r="K52" s="385" t="n">
        <v>108.3</v>
      </c>
      <c r="L52" s="385" t="n">
        <v>100</v>
      </c>
      <c r="M52" s="385" t="n">
        <v>97.1</v>
      </c>
      <c r="N52" s="385" t="n">
        <v>100.5</v>
      </c>
      <c r="O52" s="385" t="n">
        <v>97.1</v>
      </c>
      <c r="P52" s="374"/>
      <c r="Q52" s="370" t="s">
        <v>485</v>
      </c>
    </row>
    <row r="53" customFormat="false" ht="12.75" hidden="false" customHeight="false" outlineLevel="0" collapsed="false">
      <c r="B53" s="197" t="s">
        <v>486</v>
      </c>
      <c r="C53" s="385" t="n">
        <v>101.9</v>
      </c>
      <c r="D53" s="385" t="n">
        <v>105.1</v>
      </c>
      <c r="E53" s="385" t="n">
        <v>97.1</v>
      </c>
      <c r="F53" s="385" t="n">
        <v>109.5</v>
      </c>
      <c r="G53" s="385" t="n">
        <v>111.3</v>
      </c>
      <c r="H53" s="385" t="n">
        <v>93.7</v>
      </c>
      <c r="I53" s="385" t="n">
        <v>101.8</v>
      </c>
      <c r="J53" s="385" t="n">
        <v>87.4</v>
      </c>
      <c r="K53" s="385" t="n">
        <v>113.7</v>
      </c>
      <c r="L53" s="385" t="n">
        <v>101.4</v>
      </c>
      <c r="M53" s="385" t="n">
        <v>101.4</v>
      </c>
      <c r="N53" s="385" t="n">
        <v>101.4</v>
      </c>
      <c r="O53" s="385" t="n">
        <v>103.6</v>
      </c>
      <c r="P53" s="374"/>
      <c r="Q53" s="370" t="s">
        <v>486</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81</v>
      </c>
      <c r="B1" s="76"/>
      <c r="C1" s="76"/>
      <c r="D1" s="76"/>
      <c r="E1" s="76"/>
      <c r="F1" s="76"/>
      <c r="G1" s="76"/>
      <c r="H1" s="76"/>
      <c r="I1" s="76" t="s">
        <v>1381</v>
      </c>
      <c r="J1" s="76"/>
      <c r="K1" s="76"/>
      <c r="L1" s="76"/>
      <c r="M1" s="76"/>
      <c r="N1" s="76"/>
      <c r="O1" s="76"/>
      <c r="P1" s="76"/>
      <c r="Q1" s="76"/>
    </row>
    <row r="2" customFormat="false" ht="20.1" hidden="false" customHeight="true" outlineLevel="0" collapsed="false">
      <c r="A2" s="76" t="s">
        <v>1328</v>
      </c>
      <c r="B2" s="76"/>
      <c r="C2" s="76"/>
      <c r="D2" s="76"/>
      <c r="E2" s="76"/>
      <c r="F2" s="76"/>
      <c r="G2" s="76"/>
      <c r="H2" s="76"/>
      <c r="I2" s="76" t="s">
        <v>1328</v>
      </c>
      <c r="J2" s="76"/>
      <c r="K2" s="76"/>
      <c r="L2" s="76"/>
      <c r="M2" s="76"/>
      <c r="N2" s="76"/>
      <c r="O2" s="76"/>
      <c r="P2" s="76"/>
      <c r="Q2" s="76"/>
    </row>
    <row r="3" customFormat="false" ht="20.1" hidden="false" customHeight="true" outlineLevel="0" collapsed="false">
      <c r="A3" s="149" t="s">
        <v>1388</v>
      </c>
      <c r="B3" s="149"/>
      <c r="C3" s="149"/>
      <c r="D3" s="149"/>
      <c r="E3" s="149"/>
      <c r="F3" s="149"/>
      <c r="G3" s="149"/>
      <c r="H3" s="149"/>
      <c r="I3" s="149" t="s">
        <v>1388</v>
      </c>
      <c r="J3" s="149"/>
      <c r="K3" s="149"/>
      <c r="L3" s="149"/>
      <c r="M3" s="149"/>
      <c r="N3" s="149"/>
      <c r="O3" s="149"/>
      <c r="P3" s="149"/>
      <c r="Q3" s="149"/>
    </row>
    <row r="4" customFormat="false" ht="20.1" hidden="false" customHeight="true" outlineLevel="0" collapsed="false">
      <c r="A4" s="356" t="s">
        <v>1389</v>
      </c>
      <c r="B4" s="356"/>
      <c r="C4" s="356"/>
      <c r="D4" s="356"/>
      <c r="E4" s="356"/>
      <c r="F4" s="356"/>
      <c r="G4" s="356"/>
      <c r="H4" s="356"/>
      <c r="I4" s="356" t="s">
        <v>1389</v>
      </c>
      <c r="J4" s="356"/>
      <c r="K4" s="356"/>
      <c r="L4" s="356"/>
      <c r="M4" s="356"/>
      <c r="N4" s="356"/>
      <c r="O4" s="356"/>
      <c r="P4" s="356"/>
      <c r="Q4" s="356"/>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31</v>
      </c>
      <c r="B6" s="357"/>
      <c r="C6" s="358" t="s">
        <v>75</v>
      </c>
      <c r="D6" s="358" t="s">
        <v>1332</v>
      </c>
      <c r="E6" s="358" t="s">
        <v>1333</v>
      </c>
      <c r="F6" s="358" t="s">
        <v>983</v>
      </c>
      <c r="G6" s="358" t="s">
        <v>984</v>
      </c>
      <c r="H6" s="358" t="s">
        <v>985</v>
      </c>
      <c r="I6" s="358" t="s">
        <v>1334</v>
      </c>
      <c r="J6" s="358" t="s">
        <v>986</v>
      </c>
      <c r="K6" s="358" t="s">
        <v>987</v>
      </c>
      <c r="L6" s="359" t="s">
        <v>982</v>
      </c>
      <c r="M6" s="358" t="s">
        <v>988</v>
      </c>
      <c r="N6" s="358" t="s">
        <v>989</v>
      </c>
      <c r="O6" s="360" t="s">
        <v>990</v>
      </c>
      <c r="P6" s="361" t="s">
        <v>1331</v>
      </c>
      <c r="Q6" s="361"/>
    </row>
    <row r="7" s="227" customFormat="true" ht="12.75" hidden="false" customHeight="true" outlineLevel="0" collapsed="false">
      <c r="A7" s="357"/>
      <c r="B7" s="357"/>
      <c r="C7" s="377" t="s">
        <v>1335</v>
      </c>
      <c r="D7" s="377" t="s">
        <v>1336</v>
      </c>
      <c r="E7" s="377" t="s">
        <v>1337</v>
      </c>
      <c r="F7" s="377" t="s">
        <v>1338</v>
      </c>
      <c r="G7" s="377" t="s">
        <v>1339</v>
      </c>
      <c r="H7" s="377" t="s">
        <v>1340</v>
      </c>
      <c r="I7" s="377" t="s">
        <v>1341</v>
      </c>
      <c r="J7" s="377" t="s">
        <v>1342</v>
      </c>
      <c r="K7" s="377" t="s">
        <v>1343</v>
      </c>
      <c r="L7" s="377" t="s">
        <v>1344</v>
      </c>
      <c r="M7" s="363" t="s">
        <v>1345</v>
      </c>
      <c r="N7" s="363" t="s">
        <v>1346</v>
      </c>
      <c r="O7" s="380" t="s">
        <v>1347</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7"/>
      <c r="Q8" s="384"/>
    </row>
    <row r="9" customFormat="false" ht="12.75" hidden="false" customHeight="false" outlineLevel="0" collapsed="false">
      <c r="A9" s="370" t="s">
        <v>461</v>
      </c>
      <c r="B9" s="197" t="s">
        <v>489</v>
      </c>
      <c r="C9" s="385" t="n">
        <v>103.1</v>
      </c>
      <c r="D9" s="385" t="n">
        <v>101.7</v>
      </c>
      <c r="E9" s="385" t="n">
        <v>98.7</v>
      </c>
      <c r="F9" s="385" t="n">
        <v>100.6</v>
      </c>
      <c r="G9" s="385" t="n">
        <v>101.9</v>
      </c>
      <c r="H9" s="385" t="n">
        <v>103.7</v>
      </c>
      <c r="I9" s="385" t="n">
        <v>103.3</v>
      </c>
      <c r="J9" s="385" t="n">
        <v>107.7</v>
      </c>
      <c r="K9" s="385" t="n">
        <v>108.6</v>
      </c>
      <c r="L9" s="385" t="n">
        <v>102.1</v>
      </c>
      <c r="M9" s="385" t="n">
        <v>101.2</v>
      </c>
      <c r="N9" s="385" t="n">
        <v>102.2</v>
      </c>
      <c r="O9" s="385" t="n">
        <v>100</v>
      </c>
      <c r="P9" s="372" t="s">
        <v>461</v>
      </c>
      <c r="Q9" s="370" t="s">
        <v>489</v>
      </c>
    </row>
    <row r="10" customFormat="false" ht="12.75" hidden="false" customHeight="false" outlineLevel="0" collapsed="false">
      <c r="B10" s="197" t="s">
        <v>490</v>
      </c>
      <c r="C10" s="385" t="n">
        <v>102.4</v>
      </c>
      <c r="D10" s="385" t="n">
        <v>103.2</v>
      </c>
      <c r="E10" s="385" t="n">
        <v>103.4</v>
      </c>
      <c r="F10" s="385" t="n">
        <v>101.5</v>
      </c>
      <c r="G10" s="385" t="n">
        <v>103.6</v>
      </c>
      <c r="H10" s="385" t="n">
        <v>104.5</v>
      </c>
      <c r="I10" s="385" t="n">
        <v>102.4</v>
      </c>
      <c r="J10" s="385" t="n">
        <v>112.1</v>
      </c>
      <c r="K10" s="385" t="n">
        <v>110.7</v>
      </c>
      <c r="L10" s="385" t="n">
        <v>100</v>
      </c>
      <c r="M10" s="385" t="n">
        <v>100.3</v>
      </c>
      <c r="N10" s="385" t="n">
        <v>99.9</v>
      </c>
      <c r="O10" s="385" t="n">
        <v>100</v>
      </c>
      <c r="P10" s="374"/>
      <c r="Q10" s="370" t="s">
        <v>490</v>
      </c>
    </row>
    <row r="11" customFormat="false" ht="12.75" hidden="false" customHeight="false" outlineLevel="0" collapsed="false">
      <c r="B11" s="197" t="s">
        <v>491</v>
      </c>
      <c r="C11" s="385" t="n">
        <v>101.7</v>
      </c>
      <c r="D11" s="385" t="n">
        <v>102.8</v>
      </c>
      <c r="E11" s="385" t="n">
        <v>103.1</v>
      </c>
      <c r="F11" s="385" t="n">
        <v>101.6</v>
      </c>
      <c r="G11" s="385" t="n">
        <v>102.5</v>
      </c>
      <c r="H11" s="385" t="n">
        <v>106.2</v>
      </c>
      <c r="I11" s="385" t="n">
        <v>101.7</v>
      </c>
      <c r="J11" s="385" t="n">
        <v>112.5</v>
      </c>
      <c r="K11" s="385" t="n">
        <v>109.8</v>
      </c>
      <c r="L11" s="385" t="n">
        <v>99.3</v>
      </c>
      <c r="M11" s="385" t="n">
        <v>102.3</v>
      </c>
      <c r="N11" s="385" t="n">
        <v>98.8</v>
      </c>
      <c r="O11" s="385" t="n">
        <v>100</v>
      </c>
      <c r="P11" s="374"/>
      <c r="Q11" s="370" t="s">
        <v>491</v>
      </c>
    </row>
    <row r="12" customFormat="false" ht="12.75" hidden="false" customHeight="false" outlineLevel="0" collapsed="false">
      <c r="B12" s="197" t="s">
        <v>474</v>
      </c>
      <c r="C12" s="385" t="n">
        <v>103.1</v>
      </c>
      <c r="D12" s="385" t="n">
        <v>103.1</v>
      </c>
      <c r="E12" s="385" t="n">
        <v>103</v>
      </c>
      <c r="F12" s="385" t="n">
        <v>102.1</v>
      </c>
      <c r="G12" s="385" t="n">
        <v>103</v>
      </c>
      <c r="H12" s="385" t="n">
        <v>105.2</v>
      </c>
      <c r="I12" s="385" t="n">
        <v>103.2</v>
      </c>
      <c r="J12" s="385" t="n">
        <v>116.1</v>
      </c>
      <c r="K12" s="385" t="n">
        <v>115.6</v>
      </c>
      <c r="L12" s="385" t="n">
        <v>100.1</v>
      </c>
      <c r="M12" s="385" t="n">
        <v>100</v>
      </c>
      <c r="N12" s="385" t="n">
        <v>100.1</v>
      </c>
      <c r="O12" s="385" t="n">
        <v>100</v>
      </c>
      <c r="P12" s="374"/>
      <c r="Q12" s="370" t="s">
        <v>474</v>
      </c>
    </row>
    <row r="13" customFormat="false" ht="12.75" hidden="false" customHeight="false" outlineLevel="0" collapsed="false">
      <c r="B13" s="197" t="s">
        <v>492</v>
      </c>
      <c r="C13" s="385" t="n">
        <v>103</v>
      </c>
      <c r="D13" s="385" t="n">
        <v>103.3</v>
      </c>
      <c r="E13" s="385" t="n">
        <v>102.3</v>
      </c>
      <c r="F13" s="385" t="n">
        <v>102.4</v>
      </c>
      <c r="G13" s="385" t="n">
        <v>103.3</v>
      </c>
      <c r="H13" s="385" t="n">
        <v>105.3</v>
      </c>
      <c r="I13" s="385" t="n">
        <v>103.1</v>
      </c>
      <c r="J13" s="385" t="n">
        <v>120.5</v>
      </c>
      <c r="K13" s="385" t="n">
        <v>118.2</v>
      </c>
      <c r="L13" s="385" t="n">
        <v>99.1</v>
      </c>
      <c r="M13" s="385" t="n">
        <v>103.5</v>
      </c>
      <c r="N13" s="385" t="n">
        <v>98.4</v>
      </c>
      <c r="O13" s="385" t="n">
        <v>100</v>
      </c>
      <c r="P13" s="374"/>
      <c r="Q13" s="370" t="s">
        <v>492</v>
      </c>
    </row>
    <row r="14" customFormat="false" ht="12.75" hidden="false" customHeight="false" outlineLevel="0" collapsed="false">
      <c r="B14" s="197" t="s">
        <v>483</v>
      </c>
      <c r="C14" s="385" t="n">
        <v>103.3</v>
      </c>
      <c r="D14" s="385" t="n">
        <v>102.8</v>
      </c>
      <c r="E14" s="385" t="n">
        <v>107</v>
      </c>
      <c r="F14" s="385" t="n">
        <v>103.2</v>
      </c>
      <c r="G14" s="385" t="n">
        <v>102.9</v>
      </c>
      <c r="H14" s="385" t="n">
        <v>101.1</v>
      </c>
      <c r="I14" s="385" t="n">
        <v>103.5</v>
      </c>
      <c r="J14" s="385" t="n">
        <v>120.7</v>
      </c>
      <c r="K14" s="385" t="n">
        <v>121.7</v>
      </c>
      <c r="L14" s="385" t="n">
        <v>99.7</v>
      </c>
      <c r="M14" s="385" t="n">
        <v>107.8</v>
      </c>
      <c r="N14" s="385" t="n">
        <v>98.2</v>
      </c>
      <c r="O14" s="385" t="n">
        <v>100</v>
      </c>
      <c r="P14" s="374"/>
      <c r="Q14" s="370" t="s">
        <v>483</v>
      </c>
    </row>
    <row r="15" customFormat="false" ht="12.75" hidden="false" customHeight="false" outlineLevel="0" collapsed="false">
      <c r="B15" s="197" t="s">
        <v>484</v>
      </c>
      <c r="C15" s="385" t="n">
        <v>104.6</v>
      </c>
      <c r="D15" s="385" t="n">
        <v>102.5</v>
      </c>
      <c r="E15" s="385" t="n">
        <v>107.1</v>
      </c>
      <c r="F15" s="385" t="n">
        <v>101.3</v>
      </c>
      <c r="G15" s="385" t="n">
        <v>102.8</v>
      </c>
      <c r="H15" s="385" t="n">
        <v>102.8</v>
      </c>
      <c r="I15" s="385" t="n">
        <v>105</v>
      </c>
      <c r="J15" s="385" t="n">
        <v>121.4</v>
      </c>
      <c r="K15" s="385" t="n">
        <v>123.6</v>
      </c>
      <c r="L15" s="385" t="n">
        <v>100.8</v>
      </c>
      <c r="M15" s="385" t="n">
        <v>105</v>
      </c>
      <c r="N15" s="385" t="n">
        <v>100</v>
      </c>
      <c r="O15" s="385" t="n">
        <v>100</v>
      </c>
      <c r="P15" s="374"/>
      <c r="Q15" s="370" t="s">
        <v>484</v>
      </c>
    </row>
    <row r="16" customFormat="false" ht="12.75" hidden="false" customHeight="false" outlineLevel="0" collapsed="false">
      <c r="B16" s="197" t="s">
        <v>485</v>
      </c>
      <c r="C16" s="385" t="n">
        <v>105.2</v>
      </c>
      <c r="D16" s="385" t="n">
        <v>103.5</v>
      </c>
      <c r="E16" s="385" t="n">
        <v>110.3</v>
      </c>
      <c r="F16" s="385" t="n">
        <v>101.7</v>
      </c>
      <c r="G16" s="385" t="n">
        <v>104.1</v>
      </c>
      <c r="H16" s="385" t="n">
        <v>104.2</v>
      </c>
      <c r="I16" s="385" t="n">
        <v>105.6</v>
      </c>
      <c r="J16" s="385" t="n">
        <v>125.2</v>
      </c>
      <c r="K16" s="385" t="n">
        <v>121.7</v>
      </c>
      <c r="L16" s="385" t="n">
        <v>101.2</v>
      </c>
      <c r="M16" s="385" t="n">
        <v>105.3</v>
      </c>
      <c r="N16" s="385" t="n">
        <v>100.5</v>
      </c>
      <c r="O16" s="385" t="n">
        <v>100</v>
      </c>
      <c r="P16" s="374"/>
      <c r="Q16" s="370" t="s">
        <v>485</v>
      </c>
    </row>
    <row r="17" customFormat="false" ht="12.75" hidden="false" customHeight="false" outlineLevel="0" collapsed="false">
      <c r="B17" s="197" t="s">
        <v>486</v>
      </c>
      <c r="C17" s="385" t="n">
        <v>105.5</v>
      </c>
      <c r="D17" s="385" t="n">
        <v>102.2</v>
      </c>
      <c r="E17" s="385" t="n">
        <v>102.3</v>
      </c>
      <c r="F17" s="385" t="n">
        <v>102.2</v>
      </c>
      <c r="G17" s="385" t="n">
        <v>101.7</v>
      </c>
      <c r="H17" s="385" t="n">
        <v>104.6</v>
      </c>
      <c r="I17" s="385" t="n">
        <v>106.1</v>
      </c>
      <c r="J17" s="385" t="n">
        <v>127</v>
      </c>
      <c r="K17" s="385" t="n">
        <v>123.8</v>
      </c>
      <c r="L17" s="385" t="n">
        <v>101.5</v>
      </c>
      <c r="M17" s="385" t="n">
        <v>107.6</v>
      </c>
      <c r="N17" s="385" t="n">
        <v>100.4</v>
      </c>
      <c r="O17" s="385" t="n">
        <v>100</v>
      </c>
      <c r="P17" s="374"/>
      <c r="Q17" s="370" t="s">
        <v>486</v>
      </c>
    </row>
    <row r="18" customFormat="false" ht="12.75" hidden="false" customHeight="false" outlineLevel="0" collapsed="false">
      <c r="B18" s="197" t="s">
        <v>493</v>
      </c>
      <c r="C18" s="385" t="n">
        <v>103.2</v>
      </c>
      <c r="D18" s="385" t="n">
        <v>102.1</v>
      </c>
      <c r="E18" s="385" t="n">
        <v>108.3</v>
      </c>
      <c r="F18" s="385" t="n">
        <v>102.7</v>
      </c>
      <c r="G18" s="385" t="n">
        <v>101.4</v>
      </c>
      <c r="H18" s="385" t="n">
        <v>102.7</v>
      </c>
      <c r="I18" s="385" t="n">
        <v>103.5</v>
      </c>
      <c r="J18" s="385" t="n">
        <v>117.4</v>
      </c>
      <c r="K18" s="385" t="n">
        <v>118.8</v>
      </c>
      <c r="L18" s="385" t="n">
        <v>100.4</v>
      </c>
      <c r="M18" s="385" t="n">
        <v>110.8</v>
      </c>
      <c r="N18" s="385" t="n">
        <v>98.7</v>
      </c>
      <c r="O18" s="385" t="n">
        <v>100</v>
      </c>
      <c r="P18" s="374"/>
      <c r="Q18" s="370" t="s">
        <v>493</v>
      </c>
    </row>
    <row r="19" customFormat="false" ht="12.75" hidden="false" customHeight="false" outlineLevel="0" collapsed="false">
      <c r="B19" s="197" t="s">
        <v>494</v>
      </c>
      <c r="C19" s="385" t="n">
        <v>103</v>
      </c>
      <c r="D19" s="385" t="n">
        <v>102.4</v>
      </c>
      <c r="E19" s="385" t="n">
        <v>104.1</v>
      </c>
      <c r="F19" s="385" t="n">
        <v>105.3</v>
      </c>
      <c r="G19" s="385" t="n">
        <v>100.3</v>
      </c>
      <c r="H19" s="385" t="n">
        <v>105</v>
      </c>
      <c r="I19" s="385" t="n">
        <v>103.2</v>
      </c>
      <c r="J19" s="385" t="n">
        <v>112.7</v>
      </c>
      <c r="K19" s="385" t="n">
        <v>121.7</v>
      </c>
      <c r="L19" s="385" t="n">
        <v>100.4</v>
      </c>
      <c r="M19" s="385" t="n">
        <v>107.9</v>
      </c>
      <c r="N19" s="385" t="n">
        <v>99.1</v>
      </c>
      <c r="O19" s="385" t="n">
        <v>100</v>
      </c>
      <c r="P19" s="374"/>
      <c r="Q19" s="370" t="s">
        <v>494</v>
      </c>
    </row>
    <row r="20" customFormat="false" ht="12.75" hidden="false" customHeight="false" outlineLevel="0" collapsed="false">
      <c r="B20" s="197" t="s">
        <v>495</v>
      </c>
      <c r="C20" s="385" t="n">
        <v>105.8</v>
      </c>
      <c r="D20" s="385" t="n">
        <v>104.6</v>
      </c>
      <c r="E20" s="385" t="n">
        <v>100.7</v>
      </c>
      <c r="F20" s="385" t="n">
        <v>105.8</v>
      </c>
      <c r="G20" s="385" t="n">
        <v>103.9</v>
      </c>
      <c r="H20" s="385" t="n">
        <v>105.5</v>
      </c>
      <c r="I20" s="385" t="n">
        <v>106.3</v>
      </c>
      <c r="J20" s="385" t="n">
        <v>112.3</v>
      </c>
      <c r="K20" s="385" t="n">
        <v>122.7</v>
      </c>
      <c r="L20" s="385" t="n">
        <v>103.8</v>
      </c>
      <c r="M20" s="385" t="n">
        <v>107.7</v>
      </c>
      <c r="N20" s="385" t="n">
        <v>103.1</v>
      </c>
      <c r="O20" s="385" t="n">
        <v>100</v>
      </c>
      <c r="P20" s="374"/>
      <c r="Q20" s="370" t="s">
        <v>495</v>
      </c>
    </row>
    <row r="21" customFormat="false" ht="12.75" hidden="false" customHeight="false" outlineLevel="0" collapsed="false">
      <c r="A21" s="370" t="s">
        <v>462</v>
      </c>
      <c r="B21" s="197" t="s">
        <v>489</v>
      </c>
      <c r="C21" s="385" t="n">
        <v>104.7</v>
      </c>
      <c r="D21" s="385" t="n">
        <v>104</v>
      </c>
      <c r="E21" s="385" t="n">
        <v>103.3</v>
      </c>
      <c r="F21" s="385" t="n">
        <v>104.1</v>
      </c>
      <c r="G21" s="385" t="n">
        <v>104.7</v>
      </c>
      <c r="H21" s="385" t="n">
        <v>101.4</v>
      </c>
      <c r="I21" s="385" t="n">
        <v>104.5</v>
      </c>
      <c r="J21" s="385" t="n">
        <v>110.3</v>
      </c>
      <c r="K21" s="385" t="n">
        <v>121.9</v>
      </c>
      <c r="L21" s="385" t="n">
        <v>101.9</v>
      </c>
      <c r="M21" s="385" t="n">
        <v>109.8</v>
      </c>
      <c r="N21" s="385" t="n">
        <v>100.5</v>
      </c>
      <c r="O21" s="385" t="n">
        <v>112.3</v>
      </c>
      <c r="P21" s="372" t="s">
        <v>462</v>
      </c>
      <c r="Q21" s="370" t="s">
        <v>489</v>
      </c>
    </row>
    <row r="22" customFormat="false" ht="12.75" hidden="false" customHeight="false" outlineLevel="0" collapsed="false">
      <c r="B22" s="197" t="s">
        <v>490</v>
      </c>
      <c r="C22" s="385" t="n">
        <v>103.9</v>
      </c>
      <c r="D22" s="385" t="n">
        <v>104</v>
      </c>
      <c r="E22" s="385" t="n">
        <v>100.9</v>
      </c>
      <c r="F22" s="385" t="n">
        <v>101.9</v>
      </c>
      <c r="G22" s="385" t="n">
        <v>105.3</v>
      </c>
      <c r="H22" s="385" t="n">
        <v>103</v>
      </c>
      <c r="I22" s="385" t="n">
        <v>103.7</v>
      </c>
      <c r="J22" s="385" t="n">
        <v>106.6</v>
      </c>
      <c r="K22" s="385" t="n">
        <v>123.3</v>
      </c>
      <c r="L22" s="385" t="n">
        <v>101.3</v>
      </c>
      <c r="M22" s="385" t="n">
        <v>108.8</v>
      </c>
      <c r="N22" s="385" t="n">
        <v>99.9</v>
      </c>
      <c r="O22" s="385" t="n">
        <v>111.6</v>
      </c>
      <c r="P22" s="374"/>
      <c r="Q22" s="370" t="s">
        <v>490</v>
      </c>
    </row>
    <row r="23" customFormat="false" ht="12.75" hidden="false" customHeight="false" outlineLevel="0" collapsed="false">
      <c r="B23" s="197" t="s">
        <v>491</v>
      </c>
      <c r="C23" s="385" t="n">
        <v>105.2</v>
      </c>
      <c r="D23" s="385" t="n">
        <v>104.8</v>
      </c>
      <c r="E23" s="385" t="n">
        <v>101.8</v>
      </c>
      <c r="F23" s="385" t="n">
        <v>101.4</v>
      </c>
      <c r="G23" s="385" t="n">
        <v>106.6</v>
      </c>
      <c r="H23" s="385" t="n">
        <v>104.6</v>
      </c>
      <c r="I23" s="385" t="n">
        <v>104.9</v>
      </c>
      <c r="J23" s="385" t="n">
        <v>107.9</v>
      </c>
      <c r="K23" s="385" t="n">
        <v>125.7</v>
      </c>
      <c r="L23" s="385" t="n">
        <v>102.6</v>
      </c>
      <c r="M23" s="385" t="n">
        <v>109.9</v>
      </c>
      <c r="N23" s="385" t="n">
        <v>101.2</v>
      </c>
      <c r="O23" s="385" t="n">
        <v>112.3</v>
      </c>
      <c r="P23" s="374"/>
      <c r="Q23" s="370" t="s">
        <v>491</v>
      </c>
    </row>
    <row r="24" customFormat="false" ht="12.75" hidden="false" customHeight="false" outlineLevel="0" collapsed="false">
      <c r="B24" s="197" t="s">
        <v>474</v>
      </c>
      <c r="C24" s="385" t="n">
        <v>104</v>
      </c>
      <c r="D24" s="385" t="n">
        <v>104.8</v>
      </c>
      <c r="E24" s="385" t="n">
        <v>96.3</v>
      </c>
      <c r="F24" s="385" t="n">
        <v>101.7</v>
      </c>
      <c r="G24" s="385" t="n">
        <v>106.2</v>
      </c>
      <c r="H24" s="385" t="n">
        <v>105.8</v>
      </c>
      <c r="I24" s="385" t="n">
        <v>103.7</v>
      </c>
      <c r="J24" s="385" t="n">
        <v>109</v>
      </c>
      <c r="K24" s="385" t="n">
        <v>127.5</v>
      </c>
      <c r="L24" s="385" t="n">
        <v>100.8</v>
      </c>
      <c r="M24" s="385" t="n">
        <v>109.8</v>
      </c>
      <c r="N24" s="385" t="n">
        <v>99</v>
      </c>
      <c r="O24" s="385" t="n">
        <v>111.6</v>
      </c>
      <c r="P24" s="374"/>
      <c r="Q24" s="370" t="s">
        <v>474</v>
      </c>
    </row>
    <row r="25" customFormat="false" ht="12.75" hidden="false" customHeight="false" outlineLevel="0" collapsed="false">
      <c r="B25" s="197" t="s">
        <v>492</v>
      </c>
      <c r="C25" s="385" t="n">
        <v>106.1</v>
      </c>
      <c r="D25" s="385" t="n">
        <v>104.4</v>
      </c>
      <c r="E25" s="385" t="n">
        <v>98.4</v>
      </c>
      <c r="F25" s="385" t="n">
        <v>104</v>
      </c>
      <c r="G25" s="385" t="n">
        <v>105.1</v>
      </c>
      <c r="H25" s="385" t="n">
        <v>103.1</v>
      </c>
      <c r="I25" s="385" t="n">
        <v>106</v>
      </c>
      <c r="J25" s="385" t="n">
        <v>113.8</v>
      </c>
      <c r="K25" s="385" t="n">
        <v>133.1</v>
      </c>
      <c r="L25" s="385" t="n">
        <v>102.3</v>
      </c>
      <c r="M25" s="385" t="n">
        <v>114</v>
      </c>
      <c r="N25" s="385" t="n">
        <v>100.1</v>
      </c>
      <c r="O25" s="385" t="n">
        <v>112.3</v>
      </c>
      <c r="P25" s="374"/>
      <c r="Q25" s="370" t="s">
        <v>492</v>
      </c>
    </row>
    <row r="26" customFormat="false" ht="12.75" hidden="false" customHeight="false" outlineLevel="0" collapsed="false">
      <c r="B26" s="197" t="s">
        <v>483</v>
      </c>
      <c r="C26" s="385" t="n">
        <v>107</v>
      </c>
      <c r="D26" s="385" t="n">
        <v>105.2</v>
      </c>
      <c r="E26" s="385" t="n">
        <v>97.7</v>
      </c>
      <c r="F26" s="385" t="n">
        <v>104.9</v>
      </c>
      <c r="G26" s="385" t="n">
        <v>106.4</v>
      </c>
      <c r="H26" s="385" t="n">
        <v>101.5</v>
      </c>
      <c r="I26" s="385" t="n">
        <v>107</v>
      </c>
      <c r="J26" s="385" t="n">
        <v>113.7</v>
      </c>
      <c r="K26" s="385" t="n">
        <v>133.3</v>
      </c>
      <c r="L26" s="385" t="n">
        <v>103.6</v>
      </c>
      <c r="M26" s="385" t="n">
        <v>117.8</v>
      </c>
      <c r="N26" s="385" t="n">
        <v>101</v>
      </c>
      <c r="O26" s="385" t="n">
        <v>111.4</v>
      </c>
      <c r="P26" s="374"/>
      <c r="Q26" s="370" t="s">
        <v>483</v>
      </c>
    </row>
    <row r="27" customFormat="false" ht="12.75" hidden="false" customHeight="false" outlineLevel="0" collapsed="false">
      <c r="B27" s="197" t="s">
        <v>484</v>
      </c>
      <c r="C27" s="385" t="n">
        <v>106.5</v>
      </c>
      <c r="D27" s="385" t="n">
        <v>106.7</v>
      </c>
      <c r="E27" s="385" t="n">
        <v>96.3</v>
      </c>
      <c r="F27" s="385" t="n">
        <v>105</v>
      </c>
      <c r="G27" s="385" t="n">
        <v>108.7</v>
      </c>
      <c r="H27" s="385" t="n">
        <v>103.7</v>
      </c>
      <c r="I27" s="385" t="n">
        <v>106.3</v>
      </c>
      <c r="J27" s="385" t="n">
        <v>118</v>
      </c>
      <c r="K27" s="385" t="n">
        <v>133</v>
      </c>
      <c r="L27" s="385" t="n">
        <v>102.4</v>
      </c>
      <c r="M27" s="385" t="n">
        <v>111.6</v>
      </c>
      <c r="N27" s="385" t="n">
        <v>100.6</v>
      </c>
      <c r="O27" s="385" t="n">
        <v>111.7</v>
      </c>
      <c r="P27" s="374"/>
      <c r="Q27" s="370" t="s">
        <v>484</v>
      </c>
    </row>
    <row r="28" customFormat="false" ht="12.75" hidden="false" customHeight="false" outlineLevel="0" collapsed="false">
      <c r="B28" s="197" t="s">
        <v>485</v>
      </c>
      <c r="C28" s="385" t="n">
        <v>104.2</v>
      </c>
      <c r="D28" s="385" t="n">
        <v>107.5</v>
      </c>
      <c r="E28" s="385" t="n">
        <v>95.5</v>
      </c>
      <c r="F28" s="385" t="n">
        <v>105.9</v>
      </c>
      <c r="G28" s="385" t="n">
        <v>109.1</v>
      </c>
      <c r="H28" s="385" t="n">
        <v>105.4</v>
      </c>
      <c r="I28" s="385" t="n">
        <v>103.7</v>
      </c>
      <c r="J28" s="385" t="n">
        <v>123.3</v>
      </c>
      <c r="K28" s="385" t="n">
        <v>126.6</v>
      </c>
      <c r="L28" s="385" t="n">
        <v>99.1</v>
      </c>
      <c r="M28" s="385" t="n">
        <v>112.7</v>
      </c>
      <c r="N28" s="385" t="n">
        <v>96.7</v>
      </c>
      <c r="O28" s="385" t="n">
        <v>111.4</v>
      </c>
      <c r="P28" s="374"/>
      <c r="Q28" s="370" t="s">
        <v>485</v>
      </c>
    </row>
    <row r="29" customFormat="false" ht="12.75" hidden="false" customHeight="false" outlineLevel="0" collapsed="false">
      <c r="B29" s="197" t="s">
        <v>486</v>
      </c>
      <c r="C29" s="385" t="n">
        <v>105.7</v>
      </c>
      <c r="D29" s="385" t="n">
        <v>109.2</v>
      </c>
      <c r="E29" s="385" t="n">
        <v>97.2</v>
      </c>
      <c r="F29" s="385" t="n">
        <v>109.9</v>
      </c>
      <c r="G29" s="385" t="n">
        <v>110.6</v>
      </c>
      <c r="H29" s="385" t="n">
        <v>103.8</v>
      </c>
      <c r="I29" s="385" t="n">
        <v>105.2</v>
      </c>
      <c r="J29" s="385" t="n">
        <v>117.3</v>
      </c>
      <c r="K29" s="385" t="n">
        <v>128.8</v>
      </c>
      <c r="L29" s="385" t="n">
        <v>101.6</v>
      </c>
      <c r="M29" s="385" t="n">
        <v>113.4</v>
      </c>
      <c r="N29" s="385" t="n">
        <v>99.6</v>
      </c>
      <c r="O29" s="385" t="n">
        <v>112.3</v>
      </c>
      <c r="P29" s="374"/>
      <c r="Q29" s="370" t="s">
        <v>486</v>
      </c>
    </row>
    <row r="30" customFormat="false" ht="12.75" hidden="false" customHeight="false" outlineLevel="0" collapsed="false">
      <c r="B30" s="197" t="s">
        <v>493</v>
      </c>
      <c r="C30" s="385" t="n">
        <v>104.6</v>
      </c>
      <c r="D30" s="385" t="n">
        <v>110.9</v>
      </c>
      <c r="E30" s="385" t="n">
        <v>91.9</v>
      </c>
      <c r="F30" s="385" t="n">
        <v>111.9</v>
      </c>
      <c r="G30" s="385" t="n">
        <v>112</v>
      </c>
      <c r="H30" s="385" t="n">
        <v>106.7</v>
      </c>
      <c r="I30" s="385" t="n">
        <v>103.8</v>
      </c>
      <c r="J30" s="385" t="n">
        <v>121.7</v>
      </c>
      <c r="K30" s="385" t="n">
        <v>127.6</v>
      </c>
      <c r="L30" s="385" t="n">
        <v>99.7</v>
      </c>
      <c r="M30" s="385" t="n">
        <v>114.3</v>
      </c>
      <c r="N30" s="385" t="n">
        <v>97.3</v>
      </c>
      <c r="O30" s="385" t="n">
        <v>111.8</v>
      </c>
      <c r="P30" s="374"/>
      <c r="Q30" s="370" t="s">
        <v>493</v>
      </c>
    </row>
    <row r="31" customFormat="false" ht="12.75" hidden="false" customHeight="false" outlineLevel="0" collapsed="false">
      <c r="B31" s="197" t="s">
        <v>494</v>
      </c>
      <c r="C31" s="385" t="n">
        <v>105.3</v>
      </c>
      <c r="D31" s="385" t="n">
        <v>111.2</v>
      </c>
      <c r="E31" s="385" t="n">
        <v>92.6</v>
      </c>
      <c r="F31" s="385" t="n">
        <v>111.1</v>
      </c>
      <c r="G31" s="385" t="n">
        <v>112.5</v>
      </c>
      <c r="H31" s="385" t="n">
        <v>108.8</v>
      </c>
      <c r="I31" s="385" t="n">
        <v>104.6</v>
      </c>
      <c r="J31" s="385" t="n">
        <v>122.9</v>
      </c>
      <c r="K31" s="385" t="n">
        <v>130.9</v>
      </c>
      <c r="L31" s="385" t="n">
        <v>99.9</v>
      </c>
      <c r="M31" s="385" t="n">
        <v>110.5</v>
      </c>
      <c r="N31" s="385" t="n">
        <v>98.1</v>
      </c>
      <c r="O31" s="385" t="n">
        <v>111.8</v>
      </c>
      <c r="P31" s="374"/>
      <c r="Q31" s="370" t="s">
        <v>494</v>
      </c>
    </row>
    <row r="32" customFormat="false" ht="12.75" hidden="false" customHeight="false" outlineLevel="0" collapsed="false">
      <c r="B32" s="197" t="s">
        <v>495</v>
      </c>
      <c r="C32" s="385" t="n">
        <v>107.7</v>
      </c>
      <c r="D32" s="385" t="n">
        <v>112.8</v>
      </c>
      <c r="E32" s="385" t="n">
        <v>92.3</v>
      </c>
      <c r="F32" s="385" t="n">
        <v>114.5</v>
      </c>
      <c r="G32" s="385" t="n">
        <v>114.7</v>
      </c>
      <c r="H32" s="385" t="n">
        <v>105.8</v>
      </c>
      <c r="I32" s="385" t="n">
        <v>107</v>
      </c>
      <c r="J32" s="385" t="n">
        <v>129.8</v>
      </c>
      <c r="K32" s="385" t="n">
        <v>133.5</v>
      </c>
      <c r="L32" s="385" t="n">
        <v>100.8</v>
      </c>
      <c r="M32" s="385" t="n">
        <v>108.1</v>
      </c>
      <c r="N32" s="385" t="n">
        <v>99.6</v>
      </c>
      <c r="O32" s="385" t="n">
        <v>111.8</v>
      </c>
      <c r="P32" s="374"/>
      <c r="Q32" s="370" t="s">
        <v>495</v>
      </c>
    </row>
    <row r="33" customFormat="false" ht="12.75" hidden="false" customHeight="false" outlineLevel="0" collapsed="false">
      <c r="A33" s="370" t="s">
        <v>463</v>
      </c>
      <c r="B33" s="197" t="s">
        <v>489</v>
      </c>
      <c r="C33" s="385" t="n">
        <v>105.1</v>
      </c>
      <c r="D33" s="385" t="n">
        <v>112.7</v>
      </c>
      <c r="E33" s="385" t="n">
        <v>89.7</v>
      </c>
      <c r="F33" s="385" t="n">
        <v>110.6</v>
      </c>
      <c r="G33" s="385" t="n">
        <v>114.9</v>
      </c>
      <c r="H33" s="385" t="n">
        <v>111.9</v>
      </c>
      <c r="I33" s="385" t="n">
        <v>104.2</v>
      </c>
      <c r="J33" s="385" t="n">
        <v>131.6</v>
      </c>
      <c r="K33" s="385" t="n">
        <v>131.9</v>
      </c>
      <c r="L33" s="385" t="n">
        <v>97.9</v>
      </c>
      <c r="M33" s="385" t="n">
        <v>103.7</v>
      </c>
      <c r="N33" s="385" t="n">
        <v>96.8</v>
      </c>
      <c r="O33" s="385" t="n">
        <v>118</v>
      </c>
      <c r="P33" s="372" t="s">
        <v>463</v>
      </c>
      <c r="Q33" s="370" t="s">
        <v>489</v>
      </c>
    </row>
    <row r="34" customFormat="false" ht="12.75" hidden="false" customHeight="false" outlineLevel="0" collapsed="false">
      <c r="B34" s="197" t="s">
        <v>490</v>
      </c>
      <c r="C34" s="385" t="n">
        <v>107.1</v>
      </c>
      <c r="D34" s="385" t="n">
        <v>113.8</v>
      </c>
      <c r="E34" s="385" t="n">
        <v>94</v>
      </c>
      <c r="F34" s="385" t="n">
        <v>110.3</v>
      </c>
      <c r="G34" s="385" t="n">
        <v>117.8</v>
      </c>
      <c r="H34" s="385" t="n">
        <v>106.5</v>
      </c>
      <c r="I34" s="385" t="n">
        <v>106.4</v>
      </c>
      <c r="J34" s="385" t="n">
        <v>137.6</v>
      </c>
      <c r="K34" s="385" t="n">
        <v>132.7</v>
      </c>
      <c r="L34" s="385" t="n">
        <v>99.8</v>
      </c>
      <c r="M34" s="385" t="n">
        <v>109.2</v>
      </c>
      <c r="N34" s="385" t="n">
        <v>98.1</v>
      </c>
      <c r="O34" s="385" t="n">
        <v>118</v>
      </c>
      <c r="P34" s="374"/>
      <c r="Q34" s="370" t="s">
        <v>490</v>
      </c>
    </row>
    <row r="35" customFormat="false" ht="12.75" hidden="false" customHeight="false" outlineLevel="0" collapsed="false">
      <c r="B35" s="197" t="s">
        <v>491</v>
      </c>
      <c r="C35" s="385" t="n">
        <v>107</v>
      </c>
      <c r="D35" s="385" t="n">
        <v>114.4</v>
      </c>
      <c r="E35" s="385" t="n">
        <v>95.6</v>
      </c>
      <c r="F35" s="385" t="n">
        <v>110.9</v>
      </c>
      <c r="G35" s="385" t="n">
        <v>117.5</v>
      </c>
      <c r="H35" s="385" t="n">
        <v>110.6</v>
      </c>
      <c r="I35" s="385" t="n">
        <v>106.1</v>
      </c>
      <c r="J35" s="385" t="n">
        <v>137</v>
      </c>
      <c r="K35" s="385" t="n">
        <v>135.2</v>
      </c>
      <c r="L35" s="385" t="n">
        <v>99.5</v>
      </c>
      <c r="M35" s="385" t="n">
        <v>108.6</v>
      </c>
      <c r="N35" s="385" t="n">
        <v>97.8</v>
      </c>
      <c r="O35" s="385" t="n">
        <v>118</v>
      </c>
      <c r="P35" s="374"/>
      <c r="Q35" s="370" t="s">
        <v>491</v>
      </c>
    </row>
    <row r="36" customFormat="false" ht="12.75" hidden="false" customHeight="false" outlineLevel="0" collapsed="false">
      <c r="B36" s="197" t="s">
        <v>474</v>
      </c>
      <c r="C36" s="385" t="n">
        <v>109.2</v>
      </c>
      <c r="D36" s="385" t="n">
        <v>115.6</v>
      </c>
      <c r="E36" s="385" t="n">
        <v>104.7</v>
      </c>
      <c r="F36" s="385" t="n">
        <v>109.9</v>
      </c>
      <c r="G36" s="385" t="n">
        <v>118.9</v>
      </c>
      <c r="H36" s="385" t="n">
        <v>113.6</v>
      </c>
      <c r="I36" s="385" t="n">
        <v>108.4</v>
      </c>
      <c r="J36" s="385" t="n">
        <v>146.2</v>
      </c>
      <c r="K36" s="385" t="n">
        <v>140.2</v>
      </c>
      <c r="L36" s="385" t="n">
        <v>100.9</v>
      </c>
      <c r="M36" s="385" t="n">
        <v>109.7</v>
      </c>
      <c r="N36" s="385" t="n">
        <v>99.2</v>
      </c>
      <c r="O36" s="385" t="n">
        <v>118</v>
      </c>
      <c r="P36" s="374"/>
      <c r="Q36" s="370" t="s">
        <v>474</v>
      </c>
    </row>
    <row r="37" customFormat="false" ht="12.75" hidden="false" customHeight="false" outlineLevel="0" collapsed="false">
      <c r="B37" s="197" t="s">
        <v>492</v>
      </c>
      <c r="C37" s="385" t="n">
        <v>107.7</v>
      </c>
      <c r="D37" s="385" t="n">
        <v>114.4</v>
      </c>
      <c r="E37" s="385" t="n">
        <v>96.4</v>
      </c>
      <c r="F37" s="385" t="n">
        <v>108.9</v>
      </c>
      <c r="G37" s="385" t="n">
        <v>118.5</v>
      </c>
      <c r="H37" s="385" t="n">
        <v>110.3</v>
      </c>
      <c r="I37" s="385" t="n">
        <v>106.8</v>
      </c>
      <c r="J37" s="385" t="n">
        <v>150.1</v>
      </c>
      <c r="K37" s="385" t="n">
        <v>143.5</v>
      </c>
      <c r="L37" s="385" t="n">
        <v>98.1</v>
      </c>
      <c r="M37" s="385" t="n">
        <v>112.2</v>
      </c>
      <c r="N37" s="385" t="n">
        <v>95.5</v>
      </c>
      <c r="O37" s="385" t="n">
        <v>118</v>
      </c>
      <c r="P37" s="374"/>
      <c r="Q37" s="370" t="s">
        <v>492</v>
      </c>
    </row>
    <row r="38" customFormat="false" ht="12.75" hidden="false" customHeight="false" outlineLevel="0" collapsed="false">
      <c r="B38" s="197" t="s">
        <v>483</v>
      </c>
      <c r="C38" s="385" t="n">
        <v>110.2</v>
      </c>
      <c r="D38" s="385" t="n">
        <v>116.1</v>
      </c>
      <c r="E38" s="385" t="n">
        <v>106</v>
      </c>
      <c r="F38" s="385" t="n">
        <v>113.2</v>
      </c>
      <c r="G38" s="385" t="n">
        <v>119.7</v>
      </c>
      <c r="H38" s="385" t="n">
        <v>109.1</v>
      </c>
      <c r="I38" s="385" t="n">
        <v>109.4</v>
      </c>
      <c r="J38" s="385" t="n">
        <v>163.5</v>
      </c>
      <c r="K38" s="385" t="n">
        <v>146.5</v>
      </c>
      <c r="L38" s="385" t="n">
        <v>99.8</v>
      </c>
      <c r="M38" s="385" t="n">
        <v>112.6</v>
      </c>
      <c r="N38" s="385" t="n">
        <v>97.3</v>
      </c>
      <c r="O38" s="385" t="n">
        <v>118</v>
      </c>
      <c r="P38" s="374"/>
      <c r="Q38" s="370" t="s">
        <v>483</v>
      </c>
    </row>
    <row r="39" customFormat="false" ht="12.75" hidden="false" customHeight="false" outlineLevel="0" collapsed="false">
      <c r="B39" s="197" t="s">
        <v>484</v>
      </c>
      <c r="C39" s="385" t="n">
        <v>112.1</v>
      </c>
      <c r="D39" s="385" t="n">
        <v>116.6</v>
      </c>
      <c r="E39" s="385" t="n">
        <v>99.3</v>
      </c>
      <c r="F39" s="385" t="n">
        <v>112.6</v>
      </c>
      <c r="G39" s="385" t="n">
        <v>120.7</v>
      </c>
      <c r="H39" s="385" t="n">
        <v>110.6</v>
      </c>
      <c r="I39" s="385" t="n">
        <v>111.5</v>
      </c>
      <c r="J39" s="385" t="n">
        <v>167.6</v>
      </c>
      <c r="K39" s="385" t="n">
        <v>152.6</v>
      </c>
      <c r="L39" s="385" t="n">
        <v>100.7</v>
      </c>
      <c r="M39" s="385" t="n">
        <v>112.3</v>
      </c>
      <c r="N39" s="385" t="n">
        <v>98.6</v>
      </c>
      <c r="O39" s="385" t="n">
        <v>118</v>
      </c>
      <c r="P39" s="374"/>
      <c r="Q39" s="370" t="s">
        <v>484</v>
      </c>
    </row>
    <row r="40" customFormat="false" ht="12.75" hidden="false" customHeight="false" outlineLevel="0" collapsed="false">
      <c r="B40" s="197" t="s">
        <v>485</v>
      </c>
      <c r="C40" s="385" t="n">
        <v>112.4</v>
      </c>
      <c r="D40" s="385" t="n">
        <v>117.7</v>
      </c>
      <c r="E40" s="385" t="n">
        <v>110.4</v>
      </c>
      <c r="F40" s="385" t="n">
        <v>112.1</v>
      </c>
      <c r="G40" s="385" t="n">
        <v>123.2</v>
      </c>
      <c r="H40" s="385" t="n">
        <v>107.3</v>
      </c>
      <c r="I40" s="385" t="n">
        <v>111.8</v>
      </c>
      <c r="J40" s="385" t="n">
        <v>179.8</v>
      </c>
      <c r="K40" s="385" t="n">
        <v>147.3</v>
      </c>
      <c r="L40" s="385" t="n">
        <v>100.2</v>
      </c>
      <c r="M40" s="385" t="n">
        <v>113.9</v>
      </c>
      <c r="N40" s="385" t="n">
        <v>97.6</v>
      </c>
      <c r="O40" s="385" t="n">
        <v>118</v>
      </c>
      <c r="P40" s="374"/>
      <c r="Q40" s="370" t="s">
        <v>485</v>
      </c>
    </row>
    <row r="41" customFormat="false" ht="12.75" hidden="false" customHeight="false" outlineLevel="0" collapsed="false">
      <c r="B41" s="197" t="s">
        <v>486</v>
      </c>
      <c r="C41" s="385" t="n">
        <v>110.6</v>
      </c>
      <c r="D41" s="385" t="n">
        <v>116.9</v>
      </c>
      <c r="E41" s="385" t="n">
        <v>109.8</v>
      </c>
      <c r="F41" s="385" t="n">
        <v>113.9</v>
      </c>
      <c r="G41" s="385" t="n">
        <v>120.5</v>
      </c>
      <c r="H41" s="385" t="n">
        <v>110.1</v>
      </c>
      <c r="I41" s="385" t="n">
        <v>109.9</v>
      </c>
      <c r="J41" s="385" t="n">
        <v>166.4</v>
      </c>
      <c r="K41" s="385" t="n">
        <v>148.1</v>
      </c>
      <c r="L41" s="385" t="n">
        <v>100</v>
      </c>
      <c r="M41" s="385" t="n">
        <v>106.9</v>
      </c>
      <c r="N41" s="385" t="n">
        <v>98.7</v>
      </c>
      <c r="O41" s="385" t="n">
        <v>118</v>
      </c>
      <c r="P41" s="374"/>
      <c r="Q41" s="370" t="s">
        <v>486</v>
      </c>
    </row>
    <row r="42" customFormat="false" ht="12.75" hidden="false" customHeight="false" outlineLevel="0" collapsed="false">
      <c r="B42" s="197" t="s">
        <v>493</v>
      </c>
      <c r="C42" s="385" t="n">
        <v>106.4</v>
      </c>
      <c r="D42" s="385" t="n">
        <v>115.8</v>
      </c>
      <c r="E42" s="385" t="n">
        <v>105.5</v>
      </c>
      <c r="F42" s="385" t="n">
        <v>114.5</v>
      </c>
      <c r="G42" s="385" t="n">
        <v>118</v>
      </c>
      <c r="H42" s="385" t="n">
        <v>111.5</v>
      </c>
      <c r="I42" s="385" t="n">
        <v>105.2</v>
      </c>
      <c r="J42" s="385" t="n">
        <v>160.5</v>
      </c>
      <c r="K42" s="385" t="n">
        <v>140.9</v>
      </c>
      <c r="L42" s="385" t="n">
        <v>95.9</v>
      </c>
      <c r="M42" s="385" t="n">
        <v>107.6</v>
      </c>
      <c r="N42" s="385" t="n">
        <v>93.9</v>
      </c>
      <c r="O42" s="385" t="n">
        <v>118</v>
      </c>
      <c r="P42" s="374"/>
      <c r="Q42" s="370" t="s">
        <v>493</v>
      </c>
    </row>
    <row r="43" customFormat="false" ht="12.75" hidden="false" customHeight="false" outlineLevel="0" collapsed="false">
      <c r="B43" s="197" t="s">
        <v>494</v>
      </c>
      <c r="C43" s="385" t="n">
        <v>109.1</v>
      </c>
      <c r="D43" s="385" t="n">
        <v>118.1</v>
      </c>
      <c r="E43" s="385" t="n">
        <v>105.5</v>
      </c>
      <c r="F43" s="385" t="n">
        <v>115.2</v>
      </c>
      <c r="G43" s="385" t="n">
        <v>121.1</v>
      </c>
      <c r="H43" s="385" t="n">
        <v>114.7</v>
      </c>
      <c r="I43" s="385" t="n">
        <v>108</v>
      </c>
      <c r="J43" s="385" t="n">
        <v>144.2</v>
      </c>
      <c r="K43" s="385" t="n">
        <v>131.7</v>
      </c>
      <c r="L43" s="385" t="n">
        <v>101.2</v>
      </c>
      <c r="M43" s="385" t="n">
        <v>103.5</v>
      </c>
      <c r="N43" s="385" t="n">
        <v>100.8</v>
      </c>
      <c r="O43" s="385" t="n">
        <v>118</v>
      </c>
      <c r="P43" s="374"/>
      <c r="Q43" s="370" t="s">
        <v>494</v>
      </c>
    </row>
    <row r="44" customFormat="false" ht="12.75" hidden="false" customHeight="false" outlineLevel="0" collapsed="false">
      <c r="B44" s="197" t="s">
        <v>495</v>
      </c>
      <c r="C44" s="385" t="n">
        <v>108.8</v>
      </c>
      <c r="D44" s="385" t="n">
        <v>115.9</v>
      </c>
      <c r="E44" s="385" t="n">
        <v>105.1</v>
      </c>
      <c r="F44" s="385" t="n">
        <v>113.1</v>
      </c>
      <c r="G44" s="385" t="n">
        <v>119.7</v>
      </c>
      <c r="H44" s="385" t="n">
        <v>109.4</v>
      </c>
      <c r="I44" s="385" t="n">
        <v>107.7</v>
      </c>
      <c r="J44" s="385" t="n">
        <v>135.3</v>
      </c>
      <c r="K44" s="385" t="n">
        <v>116</v>
      </c>
      <c r="L44" s="385" t="n">
        <v>103</v>
      </c>
      <c r="M44" s="385" t="n">
        <v>109.7</v>
      </c>
      <c r="N44" s="385" t="n">
        <v>102.1</v>
      </c>
      <c r="O44" s="385" t="n">
        <v>118</v>
      </c>
      <c r="P44" s="374"/>
      <c r="Q44" s="370" t="s">
        <v>495</v>
      </c>
    </row>
    <row r="45" customFormat="false" ht="12.75" hidden="false" customHeight="false" outlineLevel="0" collapsed="false">
      <c r="A45" s="370" t="s">
        <v>1349</v>
      </c>
      <c r="B45" s="197" t="s">
        <v>489</v>
      </c>
      <c r="C45" s="385" t="n">
        <v>103.8</v>
      </c>
      <c r="D45" s="385" t="n">
        <v>114.9</v>
      </c>
      <c r="E45" s="385" t="n">
        <v>107</v>
      </c>
      <c r="F45" s="385" t="n">
        <v>110.2</v>
      </c>
      <c r="G45" s="385" t="n">
        <v>119</v>
      </c>
      <c r="H45" s="385" t="n">
        <v>109.3</v>
      </c>
      <c r="I45" s="385" t="n">
        <v>102.3</v>
      </c>
      <c r="J45" s="385" t="n">
        <v>114.5</v>
      </c>
      <c r="K45" s="385" t="n">
        <v>109.3</v>
      </c>
      <c r="L45" s="385" t="n">
        <v>99.8</v>
      </c>
      <c r="M45" s="385" t="n">
        <v>105.6</v>
      </c>
      <c r="N45" s="385" t="n">
        <v>98.8</v>
      </c>
      <c r="O45" s="385" t="n">
        <v>109.6</v>
      </c>
      <c r="P45" s="372" t="s">
        <v>1349</v>
      </c>
      <c r="Q45" s="370" t="s">
        <v>489</v>
      </c>
    </row>
    <row r="46" customFormat="false" ht="12.75" hidden="false" customHeight="false" outlineLevel="0" collapsed="false">
      <c r="B46" s="197" t="s">
        <v>490</v>
      </c>
      <c r="C46" s="385" t="n">
        <v>104.4</v>
      </c>
      <c r="D46" s="385" t="n">
        <v>113.8</v>
      </c>
      <c r="E46" s="385" t="n">
        <v>107.4</v>
      </c>
      <c r="F46" s="385" t="n">
        <v>107.4</v>
      </c>
      <c r="G46" s="385" t="n">
        <v>116.8</v>
      </c>
      <c r="H46" s="385" t="n">
        <v>114.4</v>
      </c>
      <c r="I46" s="385" t="n">
        <v>103.1</v>
      </c>
      <c r="J46" s="385" t="n">
        <v>113.9</v>
      </c>
      <c r="K46" s="385" t="n">
        <v>105.9</v>
      </c>
      <c r="L46" s="385" t="n">
        <v>101.3</v>
      </c>
      <c r="M46" s="385" t="n">
        <v>103.6</v>
      </c>
      <c r="N46" s="385" t="n">
        <v>101</v>
      </c>
      <c r="O46" s="386" t="n">
        <v>110.8</v>
      </c>
      <c r="Q46" s="370" t="s">
        <v>490</v>
      </c>
    </row>
    <row r="47" customFormat="false" ht="12.75" hidden="false" customHeight="false" outlineLevel="0" collapsed="false">
      <c r="B47" s="197" t="s">
        <v>491</v>
      </c>
      <c r="C47" s="385" t="n">
        <v>103.9</v>
      </c>
      <c r="D47" s="385" t="n">
        <v>113</v>
      </c>
      <c r="E47" s="385" t="n">
        <v>105.7</v>
      </c>
      <c r="F47" s="385" t="n">
        <v>107</v>
      </c>
      <c r="G47" s="385" t="n">
        <v>116.6</v>
      </c>
      <c r="H47" s="385" t="n">
        <v>110.3</v>
      </c>
      <c r="I47" s="385" t="n">
        <v>101.6</v>
      </c>
      <c r="J47" s="385" t="n">
        <v>114.3</v>
      </c>
      <c r="K47" s="385" t="n">
        <v>105.4</v>
      </c>
      <c r="L47" s="385" t="n">
        <v>99.6</v>
      </c>
      <c r="M47" s="385" t="n">
        <v>100.9</v>
      </c>
      <c r="N47" s="385" t="n">
        <v>99.4</v>
      </c>
      <c r="O47" s="386" t="n">
        <v>119.8</v>
      </c>
      <c r="Q47" s="370" t="s">
        <v>491</v>
      </c>
    </row>
    <row r="48" customFormat="false" ht="12.75" hidden="false" customHeight="false" outlineLevel="0" collapsed="false">
      <c r="B48" s="197" t="s">
        <v>474</v>
      </c>
      <c r="C48" s="385" t="n">
        <v>101.2</v>
      </c>
      <c r="D48" s="385" t="n">
        <v>111.8</v>
      </c>
      <c r="E48" s="385" t="n">
        <v>109.5</v>
      </c>
      <c r="F48" s="385" t="n">
        <v>105.4</v>
      </c>
      <c r="G48" s="385" t="n">
        <v>115.1</v>
      </c>
      <c r="H48" s="385" t="n">
        <v>110.5</v>
      </c>
      <c r="I48" s="385" t="n">
        <v>98.3</v>
      </c>
      <c r="J48" s="385" t="n">
        <v>108.4</v>
      </c>
      <c r="K48" s="385" t="n">
        <v>103.3</v>
      </c>
      <c r="L48" s="385" t="n">
        <v>96.6</v>
      </c>
      <c r="M48" s="385" t="n">
        <v>102.7</v>
      </c>
      <c r="N48" s="385" t="n">
        <v>95.7</v>
      </c>
      <c r="O48" s="385" t="n">
        <v>125.9</v>
      </c>
      <c r="P48" s="374"/>
      <c r="Q48" s="370" t="s">
        <v>474</v>
      </c>
    </row>
    <row r="49" customFormat="false" ht="12.75" hidden="false" customHeight="false" outlineLevel="0" collapsed="false">
      <c r="B49" s="197" t="s">
        <v>492</v>
      </c>
      <c r="C49" s="385" t="n">
        <v>100.3</v>
      </c>
      <c r="D49" s="385" t="n">
        <v>111.5</v>
      </c>
      <c r="E49" s="385" t="n">
        <v>111.9</v>
      </c>
      <c r="F49" s="385" t="n">
        <v>105.8</v>
      </c>
      <c r="G49" s="385" t="n">
        <v>114.4</v>
      </c>
      <c r="H49" s="385" t="n">
        <v>110.2</v>
      </c>
      <c r="I49" s="385" t="n">
        <v>98</v>
      </c>
      <c r="J49" s="385" t="n">
        <v>103.3</v>
      </c>
      <c r="K49" s="385" t="n">
        <v>98.4</v>
      </c>
      <c r="L49" s="385" t="n">
        <v>97.2</v>
      </c>
      <c r="M49" s="385" t="n">
        <v>92.3</v>
      </c>
      <c r="N49" s="385" t="n">
        <v>98.1</v>
      </c>
      <c r="O49" s="385" t="n">
        <v>115.1</v>
      </c>
      <c r="P49" s="374"/>
      <c r="Q49" s="370" t="s">
        <v>492</v>
      </c>
    </row>
    <row r="50" customFormat="false" ht="12.75" hidden="false" customHeight="false" outlineLevel="0" collapsed="false">
      <c r="B50" s="197" t="s">
        <v>483</v>
      </c>
      <c r="C50" s="385" t="n">
        <v>100.5</v>
      </c>
      <c r="D50" s="385" t="n">
        <v>110.4</v>
      </c>
      <c r="E50" s="385" t="n">
        <v>102.8</v>
      </c>
      <c r="F50" s="385" t="n">
        <v>105.5</v>
      </c>
      <c r="G50" s="385" t="n">
        <v>113.3</v>
      </c>
      <c r="H50" s="385" t="n">
        <v>109.2</v>
      </c>
      <c r="I50" s="385" t="n">
        <v>97.8</v>
      </c>
      <c r="J50" s="385" t="n">
        <v>106.2</v>
      </c>
      <c r="K50" s="385" t="n">
        <v>103.6</v>
      </c>
      <c r="L50" s="385" t="n">
        <v>96.2</v>
      </c>
      <c r="M50" s="385" t="n">
        <v>90.9</v>
      </c>
      <c r="N50" s="385" t="n">
        <v>97.1</v>
      </c>
      <c r="O50" s="385" t="n">
        <v>123.8</v>
      </c>
      <c r="P50" s="374"/>
      <c r="Q50" s="370" t="s">
        <v>483</v>
      </c>
    </row>
    <row r="51" customFormat="false" ht="12.75" hidden="false" customHeight="false" outlineLevel="0" collapsed="false">
      <c r="B51" s="197" t="s">
        <v>484</v>
      </c>
      <c r="C51" s="385" t="n">
        <v>102.5</v>
      </c>
      <c r="D51" s="385" t="n">
        <v>110</v>
      </c>
      <c r="E51" s="385" t="n">
        <v>108</v>
      </c>
      <c r="F51" s="385" t="n">
        <v>104.4</v>
      </c>
      <c r="G51" s="385" t="n">
        <v>111.8</v>
      </c>
      <c r="H51" s="385" t="n">
        <v>113.5</v>
      </c>
      <c r="I51" s="385" t="n">
        <v>101.2</v>
      </c>
      <c r="J51" s="385" t="n">
        <v>110.4</v>
      </c>
      <c r="K51" s="385" t="n">
        <v>103.1</v>
      </c>
      <c r="L51" s="385" t="n">
        <v>99.8</v>
      </c>
      <c r="M51" s="385" t="n">
        <v>96.4</v>
      </c>
      <c r="N51" s="385" t="n">
        <v>100.4</v>
      </c>
      <c r="O51" s="385" t="n">
        <v>110.4</v>
      </c>
      <c r="P51" s="374"/>
      <c r="Q51" s="370" t="s">
        <v>484</v>
      </c>
    </row>
    <row r="52" customFormat="false" ht="12.75" hidden="false" customHeight="false" outlineLevel="0" collapsed="false">
      <c r="B52" s="197" t="s">
        <v>485</v>
      </c>
      <c r="C52" s="385" t="n">
        <v>100.6</v>
      </c>
      <c r="D52" s="385" t="n">
        <v>108.5</v>
      </c>
      <c r="E52" s="385" t="n">
        <v>99.1</v>
      </c>
      <c r="F52" s="385" t="n">
        <v>104.1</v>
      </c>
      <c r="G52" s="385" t="n">
        <v>110.6</v>
      </c>
      <c r="H52" s="385" t="n">
        <v>110.7</v>
      </c>
      <c r="I52" s="385" t="n">
        <v>99.7</v>
      </c>
      <c r="J52" s="385" t="n">
        <v>108.4</v>
      </c>
      <c r="K52" s="385" t="n">
        <v>104.8</v>
      </c>
      <c r="L52" s="385" t="n">
        <v>97.8</v>
      </c>
      <c r="M52" s="385" t="n">
        <v>96.1</v>
      </c>
      <c r="N52" s="385" t="n">
        <v>98.1</v>
      </c>
      <c r="O52" s="385" t="n">
        <v>102.6</v>
      </c>
      <c r="P52" s="374"/>
      <c r="Q52" s="370" t="s">
        <v>485</v>
      </c>
    </row>
    <row r="53" customFormat="false" ht="12.75" hidden="false" customHeight="false" outlineLevel="0" collapsed="false">
      <c r="B53" s="197" t="s">
        <v>486</v>
      </c>
      <c r="C53" s="385" t="n">
        <v>101.6</v>
      </c>
      <c r="D53" s="385" t="n">
        <v>108.5</v>
      </c>
      <c r="E53" s="385" t="n">
        <v>97</v>
      </c>
      <c r="F53" s="385" t="n">
        <v>102.8</v>
      </c>
      <c r="G53" s="385" t="n">
        <v>110.6</v>
      </c>
      <c r="H53" s="385" t="n">
        <v>112.5</v>
      </c>
      <c r="I53" s="385" t="n">
        <v>100</v>
      </c>
      <c r="J53" s="385" t="n">
        <v>109.6</v>
      </c>
      <c r="K53" s="385" t="n">
        <v>106.7</v>
      </c>
      <c r="L53" s="385" t="n">
        <v>98</v>
      </c>
      <c r="M53" s="385" t="n">
        <v>95.3</v>
      </c>
      <c r="N53" s="385" t="n">
        <v>98.4</v>
      </c>
      <c r="O53" s="385" t="n">
        <v>118.1</v>
      </c>
      <c r="P53" s="374"/>
      <c r="Q53" s="370" t="s">
        <v>486</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81</v>
      </c>
      <c r="B1" s="76"/>
      <c r="C1" s="76"/>
      <c r="D1" s="76"/>
      <c r="E1" s="76"/>
      <c r="F1" s="76"/>
      <c r="G1" s="76"/>
      <c r="H1" s="76"/>
      <c r="I1" s="76" t="s">
        <v>1381</v>
      </c>
      <c r="J1" s="76"/>
      <c r="K1" s="76"/>
      <c r="L1" s="76"/>
      <c r="M1" s="76"/>
      <c r="N1" s="76"/>
      <c r="O1" s="76"/>
      <c r="P1" s="76"/>
      <c r="Q1" s="76"/>
    </row>
    <row r="2" customFormat="false" ht="20.1" hidden="false" customHeight="true" outlineLevel="0" collapsed="false">
      <c r="A2" s="76" t="s">
        <v>1328</v>
      </c>
      <c r="B2" s="76"/>
      <c r="C2" s="76"/>
      <c r="D2" s="76"/>
      <c r="E2" s="76"/>
      <c r="F2" s="76"/>
      <c r="G2" s="76"/>
      <c r="H2" s="76"/>
      <c r="I2" s="76" t="s">
        <v>1328</v>
      </c>
      <c r="J2" s="76"/>
      <c r="K2" s="76"/>
      <c r="L2" s="76"/>
      <c r="M2" s="76"/>
      <c r="N2" s="76"/>
      <c r="O2" s="76"/>
      <c r="P2" s="76"/>
      <c r="Q2" s="76"/>
    </row>
    <row r="3" customFormat="false" ht="20.1" hidden="false" customHeight="true" outlineLevel="0" collapsed="false">
      <c r="A3" s="149" t="s">
        <v>1388</v>
      </c>
      <c r="B3" s="149"/>
      <c r="C3" s="149"/>
      <c r="D3" s="149"/>
      <c r="E3" s="149"/>
      <c r="F3" s="149"/>
      <c r="G3" s="149"/>
      <c r="H3" s="149"/>
      <c r="I3" s="149" t="s">
        <v>1388</v>
      </c>
      <c r="J3" s="149"/>
      <c r="K3" s="149"/>
      <c r="L3" s="149"/>
      <c r="M3" s="149"/>
      <c r="N3" s="149"/>
      <c r="O3" s="149"/>
      <c r="P3" s="149"/>
      <c r="Q3" s="149"/>
    </row>
    <row r="4" customFormat="false" ht="20.1" hidden="false" customHeight="true" outlineLevel="0" collapsed="false">
      <c r="A4" s="356" t="s">
        <v>1390</v>
      </c>
      <c r="B4" s="356"/>
      <c r="C4" s="356"/>
      <c r="D4" s="356"/>
      <c r="E4" s="356"/>
      <c r="F4" s="356"/>
      <c r="G4" s="356"/>
      <c r="H4" s="356"/>
      <c r="I4" s="356" t="s">
        <v>1390</v>
      </c>
      <c r="J4" s="356"/>
      <c r="K4" s="356"/>
      <c r="L4" s="356"/>
      <c r="M4" s="356"/>
      <c r="N4" s="356"/>
      <c r="O4" s="356"/>
      <c r="P4" s="356"/>
      <c r="Q4" s="356"/>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31</v>
      </c>
      <c r="B6" s="357"/>
      <c r="C6" s="358" t="s">
        <v>75</v>
      </c>
      <c r="D6" s="358" t="s">
        <v>1332</v>
      </c>
      <c r="E6" s="358" t="s">
        <v>1333</v>
      </c>
      <c r="F6" s="358" t="s">
        <v>983</v>
      </c>
      <c r="G6" s="358" t="s">
        <v>984</v>
      </c>
      <c r="H6" s="358" t="s">
        <v>985</v>
      </c>
      <c r="I6" s="358" t="s">
        <v>1334</v>
      </c>
      <c r="J6" s="358" t="s">
        <v>986</v>
      </c>
      <c r="K6" s="358" t="s">
        <v>987</v>
      </c>
      <c r="L6" s="359" t="s">
        <v>982</v>
      </c>
      <c r="M6" s="358" t="s">
        <v>988</v>
      </c>
      <c r="N6" s="358" t="s">
        <v>989</v>
      </c>
      <c r="O6" s="360" t="s">
        <v>990</v>
      </c>
      <c r="P6" s="361" t="s">
        <v>1331</v>
      </c>
      <c r="Q6" s="361"/>
    </row>
    <row r="7" s="227" customFormat="true" ht="12.75" hidden="false" customHeight="true" outlineLevel="0" collapsed="false">
      <c r="A7" s="357"/>
      <c r="B7" s="357"/>
      <c r="C7" s="377" t="s">
        <v>1335</v>
      </c>
      <c r="D7" s="377" t="s">
        <v>1336</v>
      </c>
      <c r="E7" s="377" t="s">
        <v>1337</v>
      </c>
      <c r="F7" s="377" t="s">
        <v>1338</v>
      </c>
      <c r="G7" s="377" t="s">
        <v>1339</v>
      </c>
      <c r="H7" s="377" t="s">
        <v>1340</v>
      </c>
      <c r="I7" s="377" t="s">
        <v>1341</v>
      </c>
      <c r="J7" s="377" t="s">
        <v>1342</v>
      </c>
      <c r="K7" s="377" t="s">
        <v>1343</v>
      </c>
      <c r="L7" s="377" t="s">
        <v>1344</v>
      </c>
      <c r="M7" s="363" t="s">
        <v>1345</v>
      </c>
      <c r="N7" s="363" t="s">
        <v>1346</v>
      </c>
      <c r="O7" s="380" t="s">
        <v>1347</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7"/>
      <c r="Q8" s="384"/>
    </row>
    <row r="9" customFormat="false" ht="12.75" hidden="false" customHeight="false" outlineLevel="0" collapsed="false">
      <c r="A9" s="370" t="s">
        <v>461</v>
      </c>
      <c r="B9" s="197" t="s">
        <v>489</v>
      </c>
      <c r="C9" s="385" t="n">
        <v>102.3</v>
      </c>
      <c r="D9" s="385" t="n">
        <v>101.3</v>
      </c>
      <c r="E9" s="385" t="n">
        <v>98.7</v>
      </c>
      <c r="F9" s="385" t="n">
        <v>99.7</v>
      </c>
      <c r="G9" s="385" t="n">
        <v>101.4</v>
      </c>
      <c r="H9" s="385" t="n">
        <v>105.1</v>
      </c>
      <c r="I9" s="385" t="n">
        <v>102.6</v>
      </c>
      <c r="J9" s="385" t="n">
        <v>106.7</v>
      </c>
      <c r="K9" s="385" t="n">
        <v>108.6</v>
      </c>
      <c r="L9" s="385" t="n">
        <v>101.5</v>
      </c>
      <c r="M9" s="385" t="n">
        <v>100.8</v>
      </c>
      <c r="N9" s="385" t="n">
        <v>101.7</v>
      </c>
      <c r="O9" s="385" t="n">
        <v>100</v>
      </c>
      <c r="P9" s="372" t="s">
        <v>461</v>
      </c>
      <c r="Q9" s="370" t="s">
        <v>489</v>
      </c>
    </row>
    <row r="10" customFormat="false" ht="12.75" hidden="false" customHeight="false" outlineLevel="0" collapsed="false">
      <c r="B10" s="197" t="s">
        <v>490</v>
      </c>
      <c r="C10" s="385" t="n">
        <v>101.8</v>
      </c>
      <c r="D10" s="385" t="n">
        <v>102.9</v>
      </c>
      <c r="E10" s="385" t="n">
        <v>103.6</v>
      </c>
      <c r="F10" s="385" t="n">
        <v>99.9</v>
      </c>
      <c r="G10" s="385" t="n">
        <v>104.2</v>
      </c>
      <c r="H10" s="385" t="n">
        <v>104.3</v>
      </c>
      <c r="I10" s="385" t="n">
        <v>101.8</v>
      </c>
      <c r="J10" s="385" t="n">
        <v>109.7</v>
      </c>
      <c r="K10" s="385" t="n">
        <v>109.2</v>
      </c>
      <c r="L10" s="385" t="n">
        <v>100.2</v>
      </c>
      <c r="M10" s="385" t="n">
        <v>100.1</v>
      </c>
      <c r="N10" s="385" t="n">
        <v>100.2</v>
      </c>
      <c r="O10" s="385" t="n">
        <v>100</v>
      </c>
      <c r="P10" s="374"/>
      <c r="Q10" s="370" t="s">
        <v>490</v>
      </c>
    </row>
    <row r="11" customFormat="false" ht="12.75" hidden="false" customHeight="false" outlineLevel="0" collapsed="false">
      <c r="B11" s="197" t="s">
        <v>491</v>
      </c>
      <c r="C11" s="385" t="n">
        <v>99.5</v>
      </c>
      <c r="D11" s="385" t="n">
        <v>102.5</v>
      </c>
      <c r="E11" s="385" t="n">
        <v>102.7</v>
      </c>
      <c r="F11" s="385" t="n">
        <v>100.9</v>
      </c>
      <c r="G11" s="385" t="n">
        <v>102.4</v>
      </c>
      <c r="H11" s="385" t="n">
        <v>107</v>
      </c>
      <c r="I11" s="385" t="n">
        <v>99.2</v>
      </c>
      <c r="J11" s="385" t="n">
        <v>106.3</v>
      </c>
      <c r="K11" s="385" t="n">
        <v>107.9</v>
      </c>
      <c r="L11" s="385" t="n">
        <v>97.7</v>
      </c>
      <c r="M11" s="385" t="n">
        <v>101.9</v>
      </c>
      <c r="N11" s="385" t="n">
        <v>96.8</v>
      </c>
      <c r="O11" s="385" t="n">
        <v>100</v>
      </c>
      <c r="P11" s="374"/>
      <c r="Q11" s="370" t="s">
        <v>491</v>
      </c>
    </row>
    <row r="12" customFormat="false" ht="12.75" hidden="false" customHeight="false" outlineLevel="0" collapsed="false">
      <c r="B12" s="197" t="s">
        <v>474</v>
      </c>
      <c r="C12" s="385" t="n">
        <v>101.5</v>
      </c>
      <c r="D12" s="385" t="n">
        <v>102.9</v>
      </c>
      <c r="E12" s="385" t="n">
        <v>103.5</v>
      </c>
      <c r="F12" s="385" t="n">
        <v>101.3</v>
      </c>
      <c r="G12" s="385" t="n">
        <v>103.8</v>
      </c>
      <c r="H12" s="385" t="n">
        <v>101.8</v>
      </c>
      <c r="I12" s="385" t="n">
        <v>101.4</v>
      </c>
      <c r="J12" s="385" t="n">
        <v>113.4</v>
      </c>
      <c r="K12" s="385" t="n">
        <v>113.6</v>
      </c>
      <c r="L12" s="385" t="n">
        <v>99.3</v>
      </c>
      <c r="M12" s="385" t="n">
        <v>99.3</v>
      </c>
      <c r="N12" s="385" t="n">
        <v>99.3</v>
      </c>
      <c r="O12" s="385" t="n">
        <v>100</v>
      </c>
      <c r="P12" s="374"/>
      <c r="Q12" s="370" t="s">
        <v>474</v>
      </c>
    </row>
    <row r="13" customFormat="false" ht="12.75" hidden="false" customHeight="false" outlineLevel="0" collapsed="false">
      <c r="B13" s="197" t="s">
        <v>492</v>
      </c>
      <c r="C13" s="385" t="n">
        <v>102.8</v>
      </c>
      <c r="D13" s="385" t="n">
        <v>103.8</v>
      </c>
      <c r="E13" s="385" t="n">
        <v>102.5</v>
      </c>
      <c r="F13" s="385" t="n">
        <v>101</v>
      </c>
      <c r="G13" s="385" t="n">
        <v>105</v>
      </c>
      <c r="H13" s="385" t="n">
        <v>105.5</v>
      </c>
      <c r="I13" s="385" t="n">
        <v>102.8</v>
      </c>
      <c r="J13" s="385" t="n">
        <v>117.2</v>
      </c>
      <c r="K13" s="385" t="n">
        <v>116.6</v>
      </c>
      <c r="L13" s="385" t="n">
        <v>100.3</v>
      </c>
      <c r="M13" s="385" t="n">
        <v>102.9</v>
      </c>
      <c r="N13" s="385" t="n">
        <v>99.7</v>
      </c>
      <c r="O13" s="385" t="n">
        <v>100</v>
      </c>
      <c r="P13" s="374"/>
      <c r="Q13" s="370" t="s">
        <v>492</v>
      </c>
    </row>
    <row r="14" customFormat="false" ht="12.75" hidden="false" customHeight="false" outlineLevel="0" collapsed="false">
      <c r="B14" s="197" t="s">
        <v>483</v>
      </c>
      <c r="C14" s="385" t="n">
        <v>103.3</v>
      </c>
      <c r="D14" s="385" t="n">
        <v>103.4</v>
      </c>
      <c r="E14" s="385" t="n">
        <v>107.1</v>
      </c>
      <c r="F14" s="385" t="n">
        <v>102</v>
      </c>
      <c r="G14" s="385" t="n">
        <v>104.6</v>
      </c>
      <c r="H14" s="385" t="n">
        <v>99.6</v>
      </c>
      <c r="I14" s="385" t="n">
        <v>103.5</v>
      </c>
      <c r="J14" s="385" t="n">
        <v>118.1</v>
      </c>
      <c r="K14" s="385" t="n">
        <v>117.8</v>
      </c>
      <c r="L14" s="385" t="n">
        <v>101.2</v>
      </c>
      <c r="M14" s="385" t="n">
        <v>110.6</v>
      </c>
      <c r="N14" s="385" t="n">
        <v>98.9</v>
      </c>
      <c r="O14" s="385" t="n">
        <v>100</v>
      </c>
      <c r="P14" s="374"/>
      <c r="Q14" s="370" t="s">
        <v>483</v>
      </c>
    </row>
    <row r="15" customFormat="false" ht="12.75" hidden="false" customHeight="false" outlineLevel="0" collapsed="false">
      <c r="B15" s="197" t="s">
        <v>484</v>
      </c>
      <c r="C15" s="385" t="n">
        <v>104</v>
      </c>
      <c r="D15" s="385" t="n">
        <v>103.3</v>
      </c>
      <c r="E15" s="385" t="n">
        <v>107.7</v>
      </c>
      <c r="F15" s="385" t="n">
        <v>99.5</v>
      </c>
      <c r="G15" s="385" t="n">
        <v>105.1</v>
      </c>
      <c r="H15" s="385" t="n">
        <v>102.8</v>
      </c>
      <c r="I15" s="385" t="n">
        <v>104.4</v>
      </c>
      <c r="J15" s="385" t="n">
        <v>118.1</v>
      </c>
      <c r="K15" s="385" t="n">
        <v>119.2</v>
      </c>
      <c r="L15" s="385" t="n">
        <v>101.7</v>
      </c>
      <c r="M15" s="385" t="n">
        <v>106</v>
      </c>
      <c r="N15" s="385" t="n">
        <v>100.6</v>
      </c>
      <c r="O15" s="385" t="n">
        <v>100</v>
      </c>
      <c r="P15" s="374"/>
      <c r="Q15" s="370" t="s">
        <v>484</v>
      </c>
    </row>
    <row r="16" customFormat="false" ht="12.75" hidden="false" customHeight="false" outlineLevel="0" collapsed="false">
      <c r="B16" s="197" t="s">
        <v>485</v>
      </c>
      <c r="C16" s="385" t="n">
        <v>105.2</v>
      </c>
      <c r="D16" s="385" t="n">
        <v>104.6</v>
      </c>
      <c r="E16" s="385" t="n">
        <v>110.9</v>
      </c>
      <c r="F16" s="385" t="n">
        <v>99.6</v>
      </c>
      <c r="G16" s="385" t="n">
        <v>107.3</v>
      </c>
      <c r="H16" s="385" t="n">
        <v>103.5</v>
      </c>
      <c r="I16" s="385" t="n">
        <v>105.7</v>
      </c>
      <c r="J16" s="385" t="n">
        <v>121.9</v>
      </c>
      <c r="K16" s="385" t="n">
        <v>117.9</v>
      </c>
      <c r="L16" s="385" t="n">
        <v>103.3</v>
      </c>
      <c r="M16" s="385" t="n">
        <v>106.9</v>
      </c>
      <c r="N16" s="385" t="n">
        <v>102.4</v>
      </c>
      <c r="O16" s="385" t="n">
        <v>100</v>
      </c>
      <c r="P16" s="374"/>
      <c r="Q16" s="370" t="s">
        <v>485</v>
      </c>
    </row>
    <row r="17" customFormat="false" ht="12.75" hidden="false" customHeight="false" outlineLevel="0" collapsed="false">
      <c r="B17" s="197" t="s">
        <v>486</v>
      </c>
      <c r="C17" s="385" t="n">
        <v>104.7</v>
      </c>
      <c r="D17" s="385" t="n">
        <v>103.1</v>
      </c>
      <c r="E17" s="385" t="n">
        <v>104.3</v>
      </c>
      <c r="F17" s="385" t="n">
        <v>100.5</v>
      </c>
      <c r="G17" s="385" t="n">
        <v>104.1</v>
      </c>
      <c r="H17" s="385" t="n">
        <v>104.4</v>
      </c>
      <c r="I17" s="385" t="n">
        <v>105.3</v>
      </c>
      <c r="J17" s="385" t="n">
        <v>116.3</v>
      </c>
      <c r="K17" s="385" t="n">
        <v>118.6</v>
      </c>
      <c r="L17" s="385" t="n">
        <v>102.9</v>
      </c>
      <c r="M17" s="385" t="n">
        <v>110</v>
      </c>
      <c r="N17" s="385" t="n">
        <v>101.3</v>
      </c>
      <c r="O17" s="385" t="n">
        <v>100</v>
      </c>
      <c r="P17" s="374"/>
      <c r="Q17" s="370" t="s">
        <v>486</v>
      </c>
    </row>
    <row r="18" customFormat="false" ht="12.75" hidden="false" customHeight="false" outlineLevel="0" collapsed="false">
      <c r="B18" s="197" t="s">
        <v>493</v>
      </c>
      <c r="C18" s="385" t="n">
        <v>104</v>
      </c>
      <c r="D18" s="385" t="n">
        <v>103.2</v>
      </c>
      <c r="E18" s="385" t="n">
        <v>108.7</v>
      </c>
      <c r="F18" s="385" t="n">
        <v>101.1</v>
      </c>
      <c r="G18" s="385" t="n">
        <v>103.8</v>
      </c>
      <c r="H18" s="385" t="n">
        <v>104.2</v>
      </c>
      <c r="I18" s="385" t="n">
        <v>104.4</v>
      </c>
      <c r="J18" s="385" t="n">
        <v>112.1</v>
      </c>
      <c r="K18" s="385" t="n">
        <v>115.5</v>
      </c>
      <c r="L18" s="385" t="n">
        <v>102.6</v>
      </c>
      <c r="M18" s="385" t="n">
        <v>112.5</v>
      </c>
      <c r="N18" s="385" t="n">
        <v>100.4</v>
      </c>
      <c r="O18" s="385" t="n">
        <v>100</v>
      </c>
      <c r="P18" s="374"/>
      <c r="Q18" s="370" t="s">
        <v>493</v>
      </c>
    </row>
    <row r="19" customFormat="false" ht="12.75" hidden="false" customHeight="false" outlineLevel="0" collapsed="false">
      <c r="B19" s="197" t="s">
        <v>494</v>
      </c>
      <c r="C19" s="385" t="n">
        <v>103.3</v>
      </c>
      <c r="D19" s="385" t="n">
        <v>102.8</v>
      </c>
      <c r="E19" s="385" t="n">
        <v>104.5</v>
      </c>
      <c r="F19" s="385" t="n">
        <v>102.1</v>
      </c>
      <c r="G19" s="385" t="n">
        <v>102.7</v>
      </c>
      <c r="H19" s="385" t="n">
        <v>104.4</v>
      </c>
      <c r="I19" s="385" t="n">
        <v>103.6</v>
      </c>
      <c r="J19" s="385" t="n">
        <v>108.5</v>
      </c>
      <c r="K19" s="385" t="n">
        <v>115.3</v>
      </c>
      <c r="L19" s="385" t="n">
        <v>102</v>
      </c>
      <c r="M19" s="385" t="n">
        <v>109.1</v>
      </c>
      <c r="N19" s="385" t="n">
        <v>100.4</v>
      </c>
      <c r="O19" s="385" t="n">
        <v>100</v>
      </c>
      <c r="P19" s="374"/>
      <c r="Q19" s="370" t="s">
        <v>494</v>
      </c>
    </row>
    <row r="20" customFormat="false" ht="12.75" hidden="false" customHeight="false" outlineLevel="0" collapsed="false">
      <c r="B20" s="197" t="s">
        <v>495</v>
      </c>
      <c r="C20" s="385" t="n">
        <v>104.7</v>
      </c>
      <c r="D20" s="385" t="n">
        <v>105.8</v>
      </c>
      <c r="E20" s="385" t="n">
        <v>100.5</v>
      </c>
      <c r="F20" s="385" t="n">
        <v>104.9</v>
      </c>
      <c r="G20" s="385" t="n">
        <v>106.4</v>
      </c>
      <c r="H20" s="385" t="n">
        <v>106.2</v>
      </c>
      <c r="I20" s="385" t="n">
        <v>105.1</v>
      </c>
      <c r="J20" s="385" t="n">
        <v>110.2</v>
      </c>
      <c r="K20" s="385" t="n">
        <v>118.7</v>
      </c>
      <c r="L20" s="385" t="n">
        <v>103.1</v>
      </c>
      <c r="M20" s="385" t="n">
        <v>106.1</v>
      </c>
      <c r="N20" s="385" t="n">
        <v>102.4</v>
      </c>
      <c r="O20" s="385" t="n">
        <v>100</v>
      </c>
      <c r="P20" s="374"/>
      <c r="Q20" s="370" t="s">
        <v>495</v>
      </c>
    </row>
    <row r="21" customFormat="false" ht="12.75" hidden="false" customHeight="false" outlineLevel="0" collapsed="false">
      <c r="A21" s="370" t="s">
        <v>462</v>
      </c>
      <c r="B21" s="197" t="s">
        <v>489</v>
      </c>
      <c r="C21" s="385" t="n">
        <v>107</v>
      </c>
      <c r="D21" s="385" t="n">
        <v>105.3</v>
      </c>
      <c r="E21" s="385" t="n">
        <v>103.2</v>
      </c>
      <c r="F21" s="385" t="n">
        <v>102.3</v>
      </c>
      <c r="G21" s="385" t="n">
        <v>107.9</v>
      </c>
      <c r="H21" s="385" t="n">
        <v>101.5</v>
      </c>
      <c r="I21" s="385" t="n">
        <v>106.9</v>
      </c>
      <c r="J21" s="385" t="n">
        <v>109.2</v>
      </c>
      <c r="K21" s="385" t="n">
        <v>118.1</v>
      </c>
      <c r="L21" s="385" t="n">
        <v>105.4</v>
      </c>
      <c r="M21" s="385" t="n">
        <v>109.8</v>
      </c>
      <c r="N21" s="385" t="n">
        <v>104.2</v>
      </c>
      <c r="O21" s="385" t="n">
        <v>112.3</v>
      </c>
      <c r="P21" s="372" t="s">
        <v>462</v>
      </c>
      <c r="Q21" s="370" t="s">
        <v>489</v>
      </c>
    </row>
    <row r="22" customFormat="false" ht="12.75" hidden="false" customHeight="false" outlineLevel="0" collapsed="false">
      <c r="B22" s="197" t="s">
        <v>490</v>
      </c>
      <c r="C22" s="385" t="n">
        <v>105.7</v>
      </c>
      <c r="D22" s="385" t="n">
        <v>104.5</v>
      </c>
      <c r="E22" s="385" t="n">
        <v>100.9</v>
      </c>
      <c r="F22" s="385" t="n">
        <v>100.6</v>
      </c>
      <c r="G22" s="385" t="n">
        <v>107.2</v>
      </c>
      <c r="H22" s="385" t="n">
        <v>101.5</v>
      </c>
      <c r="I22" s="385" t="n">
        <v>105.5</v>
      </c>
      <c r="J22" s="385" t="n">
        <v>105.5</v>
      </c>
      <c r="K22" s="385" t="n">
        <v>119.2</v>
      </c>
      <c r="L22" s="385" t="n">
        <v>104</v>
      </c>
      <c r="M22" s="385" t="n">
        <v>110</v>
      </c>
      <c r="N22" s="385" t="n">
        <v>102.5</v>
      </c>
      <c r="O22" s="385" t="n">
        <v>111.6</v>
      </c>
      <c r="P22" s="374"/>
      <c r="Q22" s="370" t="s">
        <v>490</v>
      </c>
    </row>
    <row r="23" customFormat="false" ht="12.75" hidden="false" customHeight="false" outlineLevel="0" collapsed="false">
      <c r="B23" s="197" t="s">
        <v>491</v>
      </c>
      <c r="C23" s="385" t="n">
        <v>107.2</v>
      </c>
      <c r="D23" s="385" t="n">
        <v>104.7</v>
      </c>
      <c r="E23" s="385" t="n">
        <v>101.9</v>
      </c>
      <c r="F23" s="385" t="n">
        <v>99.7</v>
      </c>
      <c r="G23" s="385" t="n">
        <v>107.9</v>
      </c>
      <c r="H23" s="385" t="n">
        <v>102.7</v>
      </c>
      <c r="I23" s="385" t="n">
        <v>107.1</v>
      </c>
      <c r="J23" s="385" t="n">
        <v>110.1</v>
      </c>
      <c r="K23" s="385" t="n">
        <v>121.9</v>
      </c>
      <c r="L23" s="385" t="n">
        <v>105.3</v>
      </c>
      <c r="M23" s="385" t="n">
        <v>110.6</v>
      </c>
      <c r="N23" s="385" t="n">
        <v>104</v>
      </c>
      <c r="O23" s="385" t="n">
        <v>112.3</v>
      </c>
      <c r="P23" s="374"/>
      <c r="Q23" s="370" t="s">
        <v>491</v>
      </c>
    </row>
    <row r="24" customFormat="false" ht="12.75" hidden="false" customHeight="false" outlineLevel="0" collapsed="false">
      <c r="B24" s="197" t="s">
        <v>474</v>
      </c>
      <c r="C24" s="385" t="n">
        <v>106.3</v>
      </c>
      <c r="D24" s="385" t="n">
        <v>106</v>
      </c>
      <c r="E24" s="385" t="n">
        <v>96.5</v>
      </c>
      <c r="F24" s="385" t="n">
        <v>100.3</v>
      </c>
      <c r="G24" s="385" t="n">
        <v>108.8</v>
      </c>
      <c r="H24" s="385" t="n">
        <v>109</v>
      </c>
      <c r="I24" s="385" t="n">
        <v>106</v>
      </c>
      <c r="J24" s="385" t="n">
        <v>111.1</v>
      </c>
      <c r="K24" s="385" t="n">
        <v>124</v>
      </c>
      <c r="L24" s="385" t="n">
        <v>103.7</v>
      </c>
      <c r="M24" s="385" t="n">
        <v>110.6</v>
      </c>
      <c r="N24" s="385" t="n">
        <v>102</v>
      </c>
      <c r="O24" s="385" t="n">
        <v>111.6</v>
      </c>
      <c r="P24" s="374"/>
      <c r="Q24" s="370" t="s">
        <v>474</v>
      </c>
    </row>
    <row r="25" customFormat="false" ht="12.75" hidden="false" customHeight="false" outlineLevel="0" collapsed="false">
      <c r="B25" s="197" t="s">
        <v>492</v>
      </c>
      <c r="C25" s="385" t="n">
        <v>107.6</v>
      </c>
      <c r="D25" s="385" t="n">
        <v>105.7</v>
      </c>
      <c r="E25" s="385" t="n">
        <v>98.7</v>
      </c>
      <c r="F25" s="385" t="n">
        <v>103.9</v>
      </c>
      <c r="G25" s="385" t="n">
        <v>107</v>
      </c>
      <c r="H25" s="385" t="n">
        <v>105</v>
      </c>
      <c r="I25" s="385" t="n">
        <v>107.6</v>
      </c>
      <c r="J25" s="385" t="n">
        <v>107.8</v>
      </c>
      <c r="K25" s="385" t="n">
        <v>129.4</v>
      </c>
      <c r="L25" s="385" t="n">
        <v>104.9</v>
      </c>
      <c r="M25" s="385" t="n">
        <v>113.9</v>
      </c>
      <c r="N25" s="385" t="n">
        <v>102.7</v>
      </c>
      <c r="O25" s="385" t="n">
        <v>112.3</v>
      </c>
      <c r="P25" s="374"/>
      <c r="Q25" s="370" t="s">
        <v>492</v>
      </c>
    </row>
    <row r="26" customFormat="false" ht="12.75" hidden="false" customHeight="false" outlineLevel="0" collapsed="false">
      <c r="B26" s="197" t="s">
        <v>483</v>
      </c>
      <c r="C26" s="385" t="n">
        <v>109.2</v>
      </c>
      <c r="D26" s="385" t="n">
        <v>105.6</v>
      </c>
      <c r="E26" s="385" t="n">
        <v>97.8</v>
      </c>
      <c r="F26" s="385" t="n">
        <v>103.4</v>
      </c>
      <c r="G26" s="385" t="n">
        <v>108</v>
      </c>
      <c r="H26" s="385" t="n">
        <v>101.6</v>
      </c>
      <c r="I26" s="385" t="n">
        <v>109.4</v>
      </c>
      <c r="J26" s="385" t="n">
        <v>115.1</v>
      </c>
      <c r="K26" s="385" t="n">
        <v>129.8</v>
      </c>
      <c r="L26" s="385" t="n">
        <v>106.9</v>
      </c>
      <c r="M26" s="385" t="n">
        <v>120.6</v>
      </c>
      <c r="N26" s="385" t="n">
        <v>103.5</v>
      </c>
      <c r="O26" s="385" t="n">
        <v>111.4</v>
      </c>
      <c r="P26" s="374"/>
      <c r="Q26" s="370" t="s">
        <v>483</v>
      </c>
    </row>
    <row r="27" customFormat="false" ht="12.75" hidden="false" customHeight="false" outlineLevel="0" collapsed="false">
      <c r="B27" s="197" t="s">
        <v>484</v>
      </c>
      <c r="C27" s="385" t="n">
        <v>108.9</v>
      </c>
      <c r="D27" s="385" t="n">
        <v>107.4</v>
      </c>
      <c r="E27" s="385" t="n">
        <v>95.8</v>
      </c>
      <c r="F27" s="385" t="n">
        <v>103.7</v>
      </c>
      <c r="G27" s="385" t="n">
        <v>110.4</v>
      </c>
      <c r="H27" s="385" t="n">
        <v>103.9</v>
      </c>
      <c r="I27" s="385" t="n">
        <v>108.9</v>
      </c>
      <c r="J27" s="385" t="n">
        <v>120.6</v>
      </c>
      <c r="K27" s="385" t="n">
        <v>127.9</v>
      </c>
      <c r="L27" s="385" t="n">
        <v>106.2</v>
      </c>
      <c r="M27" s="385" t="n">
        <v>114.2</v>
      </c>
      <c r="N27" s="385" t="n">
        <v>104.2</v>
      </c>
      <c r="O27" s="385" t="n">
        <v>111.7</v>
      </c>
      <c r="P27" s="374"/>
      <c r="Q27" s="370" t="s">
        <v>484</v>
      </c>
    </row>
    <row r="28" customFormat="false" ht="12.75" hidden="false" customHeight="false" outlineLevel="0" collapsed="false">
      <c r="B28" s="197" t="s">
        <v>485</v>
      </c>
      <c r="C28" s="385" t="n">
        <v>106.1</v>
      </c>
      <c r="D28" s="385" t="n">
        <v>108.7</v>
      </c>
      <c r="E28" s="385" t="n">
        <v>95.1</v>
      </c>
      <c r="F28" s="385" t="n">
        <v>105.8</v>
      </c>
      <c r="G28" s="385" t="n">
        <v>111.3</v>
      </c>
      <c r="H28" s="385" t="n">
        <v>106.9</v>
      </c>
      <c r="I28" s="385" t="n">
        <v>105.5</v>
      </c>
      <c r="J28" s="385" t="n">
        <v>119</v>
      </c>
      <c r="K28" s="385" t="n">
        <v>120.3</v>
      </c>
      <c r="L28" s="385" t="n">
        <v>103</v>
      </c>
      <c r="M28" s="385" t="n">
        <v>114.3</v>
      </c>
      <c r="N28" s="385" t="n">
        <v>100.1</v>
      </c>
      <c r="O28" s="385" t="n">
        <v>111.4</v>
      </c>
      <c r="P28" s="374"/>
      <c r="Q28" s="370" t="s">
        <v>485</v>
      </c>
    </row>
    <row r="29" customFormat="false" ht="12.75" hidden="false" customHeight="false" outlineLevel="0" collapsed="false">
      <c r="B29" s="197" t="s">
        <v>486</v>
      </c>
      <c r="C29" s="385" t="n">
        <v>108.4</v>
      </c>
      <c r="D29" s="385" t="n">
        <v>110.4</v>
      </c>
      <c r="E29" s="385" t="n">
        <v>97</v>
      </c>
      <c r="F29" s="385" t="n">
        <v>110.2</v>
      </c>
      <c r="G29" s="385" t="n">
        <v>112.7</v>
      </c>
      <c r="H29" s="385" t="n">
        <v>101.6</v>
      </c>
      <c r="I29" s="385" t="n">
        <v>108</v>
      </c>
      <c r="J29" s="385" t="n">
        <v>115.5</v>
      </c>
      <c r="K29" s="385" t="n">
        <v>121.9</v>
      </c>
      <c r="L29" s="385" t="n">
        <v>106</v>
      </c>
      <c r="M29" s="385" t="n">
        <v>112.1</v>
      </c>
      <c r="N29" s="385" t="n">
        <v>104.6</v>
      </c>
      <c r="O29" s="385" t="n">
        <v>112.3</v>
      </c>
      <c r="P29" s="374"/>
      <c r="Q29" s="370" t="s">
        <v>486</v>
      </c>
    </row>
    <row r="30" customFormat="false" ht="12.75" hidden="false" customHeight="false" outlineLevel="0" collapsed="false">
      <c r="B30" s="197" t="s">
        <v>493</v>
      </c>
      <c r="C30" s="385" t="n">
        <v>108.2</v>
      </c>
      <c r="D30" s="385" t="n">
        <v>113.6</v>
      </c>
      <c r="E30" s="385" t="n">
        <v>91.9</v>
      </c>
      <c r="F30" s="385" t="n">
        <v>112.4</v>
      </c>
      <c r="G30" s="385" t="n">
        <v>116.2</v>
      </c>
      <c r="H30" s="385" t="n">
        <v>108.8</v>
      </c>
      <c r="I30" s="385" t="n">
        <v>107.4</v>
      </c>
      <c r="J30" s="385" t="n">
        <v>116.6</v>
      </c>
      <c r="K30" s="385" t="n">
        <v>124.5</v>
      </c>
      <c r="L30" s="385" t="n">
        <v>105</v>
      </c>
      <c r="M30" s="385" t="n">
        <v>114.3</v>
      </c>
      <c r="N30" s="385" t="n">
        <v>102.8</v>
      </c>
      <c r="O30" s="385" t="n">
        <v>111.8</v>
      </c>
      <c r="P30" s="374"/>
      <c r="Q30" s="370" t="s">
        <v>493</v>
      </c>
    </row>
    <row r="31" customFormat="false" ht="12.75" hidden="false" customHeight="false" outlineLevel="0" collapsed="false">
      <c r="B31" s="197" t="s">
        <v>494</v>
      </c>
      <c r="C31" s="385" t="n">
        <v>108.4</v>
      </c>
      <c r="D31" s="385" t="n">
        <v>113.4</v>
      </c>
      <c r="E31" s="385" t="n">
        <v>92.5</v>
      </c>
      <c r="F31" s="385" t="n">
        <v>111.2</v>
      </c>
      <c r="G31" s="385" t="n">
        <v>116.1</v>
      </c>
      <c r="H31" s="385" t="n">
        <v>110.8</v>
      </c>
      <c r="I31" s="385" t="n">
        <v>107.6</v>
      </c>
      <c r="J31" s="385" t="n">
        <v>119.3</v>
      </c>
      <c r="K31" s="385" t="n">
        <v>127.2</v>
      </c>
      <c r="L31" s="385" t="n">
        <v>104.9</v>
      </c>
      <c r="M31" s="385" t="n">
        <v>110.9</v>
      </c>
      <c r="N31" s="385" t="n">
        <v>103.5</v>
      </c>
      <c r="O31" s="385" t="n">
        <v>111.8</v>
      </c>
      <c r="P31" s="374"/>
      <c r="Q31" s="370" t="s">
        <v>494</v>
      </c>
    </row>
    <row r="32" customFormat="false" ht="12.75" hidden="false" customHeight="false" outlineLevel="0" collapsed="false">
      <c r="B32" s="197" t="s">
        <v>495</v>
      </c>
      <c r="C32" s="385" t="n">
        <v>110.1</v>
      </c>
      <c r="D32" s="385" t="n">
        <v>115.4</v>
      </c>
      <c r="E32" s="385" t="n">
        <v>91.6</v>
      </c>
      <c r="F32" s="385" t="n">
        <v>115.4</v>
      </c>
      <c r="G32" s="385" t="n">
        <v>118</v>
      </c>
      <c r="H32" s="385" t="n">
        <v>109.6</v>
      </c>
      <c r="I32" s="385" t="n">
        <v>109.4</v>
      </c>
      <c r="J32" s="385" t="n">
        <v>120.4</v>
      </c>
      <c r="K32" s="385" t="n">
        <v>132</v>
      </c>
      <c r="L32" s="385" t="n">
        <v>105.6</v>
      </c>
      <c r="M32" s="385" t="n">
        <v>108.6</v>
      </c>
      <c r="N32" s="385" t="n">
        <v>104.9</v>
      </c>
      <c r="O32" s="385" t="n">
        <v>111.8</v>
      </c>
      <c r="P32" s="374"/>
      <c r="Q32" s="370" t="s">
        <v>495</v>
      </c>
    </row>
    <row r="33" customFormat="false" ht="12.75" hidden="false" customHeight="false" outlineLevel="0" collapsed="false">
      <c r="A33" s="370" t="s">
        <v>463</v>
      </c>
      <c r="B33" s="197" t="s">
        <v>489</v>
      </c>
      <c r="C33" s="385" t="n">
        <v>108.1</v>
      </c>
      <c r="D33" s="385" t="n">
        <v>113.7</v>
      </c>
      <c r="E33" s="385" t="n">
        <v>88.8</v>
      </c>
      <c r="F33" s="385" t="n">
        <v>111</v>
      </c>
      <c r="G33" s="385" t="n">
        <v>116.1</v>
      </c>
      <c r="H33" s="385" t="n">
        <v>116.7</v>
      </c>
      <c r="I33" s="385" t="n">
        <v>107.2</v>
      </c>
      <c r="J33" s="385" t="n">
        <v>124.9</v>
      </c>
      <c r="K33" s="385" t="n">
        <v>128.4</v>
      </c>
      <c r="L33" s="385" t="n">
        <v>103.7</v>
      </c>
      <c r="M33" s="385" t="n">
        <v>105.7</v>
      </c>
      <c r="N33" s="385" t="n">
        <v>103.1</v>
      </c>
      <c r="O33" s="385" t="n">
        <v>118</v>
      </c>
      <c r="P33" s="372" t="s">
        <v>463</v>
      </c>
      <c r="Q33" s="370" t="s">
        <v>489</v>
      </c>
    </row>
    <row r="34" customFormat="false" ht="12.75" hidden="false" customHeight="false" outlineLevel="0" collapsed="false">
      <c r="B34" s="197" t="s">
        <v>490</v>
      </c>
      <c r="C34" s="385" t="n">
        <v>110.6</v>
      </c>
      <c r="D34" s="385" t="n">
        <v>114.5</v>
      </c>
      <c r="E34" s="385" t="n">
        <v>93.4</v>
      </c>
      <c r="F34" s="385" t="n">
        <v>110</v>
      </c>
      <c r="G34" s="385" t="n">
        <v>119.6</v>
      </c>
      <c r="H34" s="385" t="n">
        <v>106.8</v>
      </c>
      <c r="I34" s="385" t="n">
        <v>110</v>
      </c>
      <c r="J34" s="385" t="n">
        <v>133.6</v>
      </c>
      <c r="K34" s="385" t="n">
        <v>131</v>
      </c>
      <c r="L34" s="385" t="n">
        <v>106.2</v>
      </c>
      <c r="M34" s="385" t="n">
        <v>111.2</v>
      </c>
      <c r="N34" s="385" t="n">
        <v>105</v>
      </c>
      <c r="O34" s="385" t="n">
        <v>118</v>
      </c>
      <c r="P34" s="374"/>
      <c r="Q34" s="370" t="s">
        <v>490</v>
      </c>
    </row>
    <row r="35" customFormat="false" ht="12.75" hidden="false" customHeight="false" outlineLevel="0" collapsed="false">
      <c r="B35" s="197" t="s">
        <v>491</v>
      </c>
      <c r="C35" s="385" t="n">
        <v>109</v>
      </c>
      <c r="D35" s="385" t="n">
        <v>114.6</v>
      </c>
      <c r="E35" s="385" t="n">
        <v>95.6</v>
      </c>
      <c r="F35" s="385" t="n">
        <v>110.8</v>
      </c>
      <c r="G35" s="385" t="n">
        <v>118.3</v>
      </c>
      <c r="H35" s="385" t="n">
        <v>110.3</v>
      </c>
      <c r="I35" s="385" t="n">
        <v>108.1</v>
      </c>
      <c r="J35" s="385" t="n">
        <v>132.5</v>
      </c>
      <c r="K35" s="385" t="n">
        <v>132.3</v>
      </c>
      <c r="L35" s="385" t="n">
        <v>103.9</v>
      </c>
      <c r="M35" s="385" t="n">
        <v>109.2</v>
      </c>
      <c r="N35" s="385" t="n">
        <v>102.6</v>
      </c>
      <c r="O35" s="385" t="n">
        <v>118</v>
      </c>
      <c r="P35" s="374"/>
      <c r="Q35" s="370" t="s">
        <v>491</v>
      </c>
    </row>
    <row r="36" customFormat="false" ht="12.75" hidden="false" customHeight="false" outlineLevel="0" collapsed="false">
      <c r="B36" s="197" t="s">
        <v>474</v>
      </c>
      <c r="C36" s="385" t="n">
        <v>110.6</v>
      </c>
      <c r="D36" s="385" t="n">
        <v>115.9</v>
      </c>
      <c r="E36" s="385" t="n">
        <v>104.5</v>
      </c>
      <c r="F36" s="385" t="n">
        <v>109.8</v>
      </c>
      <c r="G36" s="385" t="n">
        <v>120</v>
      </c>
      <c r="H36" s="385" t="n">
        <v>112.8</v>
      </c>
      <c r="I36" s="385" t="n">
        <v>109.8</v>
      </c>
      <c r="J36" s="385" t="n">
        <v>139</v>
      </c>
      <c r="K36" s="385" t="n">
        <v>139.1</v>
      </c>
      <c r="L36" s="385" t="n">
        <v>105.4</v>
      </c>
      <c r="M36" s="385" t="n">
        <v>111.1</v>
      </c>
      <c r="N36" s="385" t="n">
        <v>104</v>
      </c>
      <c r="O36" s="385" t="n">
        <v>118</v>
      </c>
      <c r="P36" s="374"/>
      <c r="Q36" s="370" t="s">
        <v>474</v>
      </c>
    </row>
    <row r="37" customFormat="false" ht="12.75" hidden="false" customHeight="false" outlineLevel="0" collapsed="false">
      <c r="B37" s="197" t="s">
        <v>492</v>
      </c>
      <c r="C37" s="385" t="n">
        <v>110.5</v>
      </c>
      <c r="D37" s="385" t="n">
        <v>116.3</v>
      </c>
      <c r="E37" s="385" t="n">
        <v>96.5</v>
      </c>
      <c r="F37" s="385" t="n">
        <v>108.2</v>
      </c>
      <c r="G37" s="385" t="n">
        <v>122.1</v>
      </c>
      <c r="H37" s="385" t="n">
        <v>114.6</v>
      </c>
      <c r="I37" s="385" t="n">
        <v>109.5</v>
      </c>
      <c r="J37" s="385" t="n">
        <v>146.6</v>
      </c>
      <c r="K37" s="385" t="n">
        <v>142.9</v>
      </c>
      <c r="L37" s="385" t="n">
        <v>104</v>
      </c>
      <c r="M37" s="385" t="n">
        <v>112.3</v>
      </c>
      <c r="N37" s="385" t="n">
        <v>101.9</v>
      </c>
      <c r="O37" s="385" t="n">
        <v>118</v>
      </c>
      <c r="P37" s="374"/>
      <c r="Q37" s="370" t="s">
        <v>492</v>
      </c>
    </row>
    <row r="38" customFormat="false" ht="12.75" hidden="false" customHeight="false" outlineLevel="0" collapsed="false">
      <c r="B38" s="197" t="s">
        <v>483</v>
      </c>
      <c r="C38" s="385" t="n">
        <v>112.7</v>
      </c>
      <c r="D38" s="385" t="n">
        <v>117.4</v>
      </c>
      <c r="E38" s="385" t="n">
        <v>106</v>
      </c>
      <c r="F38" s="385" t="n">
        <v>111.5</v>
      </c>
      <c r="G38" s="385" t="n">
        <v>121.8</v>
      </c>
      <c r="H38" s="385" t="n">
        <v>113.4</v>
      </c>
      <c r="I38" s="385" t="n">
        <v>111.9</v>
      </c>
      <c r="J38" s="385" t="n">
        <v>155.8</v>
      </c>
      <c r="K38" s="385" t="n">
        <v>148.3</v>
      </c>
      <c r="L38" s="385" t="n">
        <v>105.6</v>
      </c>
      <c r="M38" s="385" t="n">
        <v>112.7</v>
      </c>
      <c r="N38" s="385" t="n">
        <v>103.6</v>
      </c>
      <c r="O38" s="385" t="n">
        <v>118</v>
      </c>
      <c r="P38" s="374"/>
      <c r="Q38" s="370" t="s">
        <v>483</v>
      </c>
    </row>
    <row r="39" customFormat="false" ht="12.75" hidden="false" customHeight="false" outlineLevel="0" collapsed="false">
      <c r="B39" s="197" t="s">
        <v>484</v>
      </c>
      <c r="C39" s="385" t="n">
        <v>114</v>
      </c>
      <c r="D39" s="385" t="n">
        <v>116.7</v>
      </c>
      <c r="E39" s="385" t="n">
        <v>99.2</v>
      </c>
      <c r="F39" s="385" t="n">
        <v>111.6</v>
      </c>
      <c r="G39" s="385" t="n">
        <v>121.4</v>
      </c>
      <c r="H39" s="385" t="n">
        <v>112.7</v>
      </c>
      <c r="I39" s="385" t="n">
        <v>113.6</v>
      </c>
      <c r="J39" s="385" t="n">
        <v>161.9</v>
      </c>
      <c r="K39" s="385" t="n">
        <v>154.1</v>
      </c>
      <c r="L39" s="385" t="n">
        <v>106.8</v>
      </c>
      <c r="M39" s="385" t="n">
        <v>112.8</v>
      </c>
      <c r="N39" s="385" t="n">
        <v>105.3</v>
      </c>
      <c r="O39" s="385" t="n">
        <v>118</v>
      </c>
      <c r="P39" s="374"/>
      <c r="Q39" s="370" t="s">
        <v>484</v>
      </c>
    </row>
    <row r="40" customFormat="false" ht="12.75" hidden="false" customHeight="false" outlineLevel="0" collapsed="false">
      <c r="B40" s="197" t="s">
        <v>485</v>
      </c>
      <c r="C40" s="385" t="n">
        <v>114.1</v>
      </c>
      <c r="D40" s="385" t="n">
        <v>118</v>
      </c>
      <c r="E40" s="385" t="n">
        <v>110.6</v>
      </c>
      <c r="F40" s="385" t="n">
        <v>110.7</v>
      </c>
      <c r="G40" s="385" t="n">
        <v>124.3</v>
      </c>
      <c r="H40" s="385" t="n">
        <v>107.2</v>
      </c>
      <c r="I40" s="385" t="n">
        <v>113.4</v>
      </c>
      <c r="J40" s="385" t="n">
        <v>164.5</v>
      </c>
      <c r="K40" s="385" t="n">
        <v>146.7</v>
      </c>
      <c r="L40" s="385" t="n">
        <v>106.4</v>
      </c>
      <c r="M40" s="385" t="n">
        <v>113.7</v>
      </c>
      <c r="N40" s="385" t="n">
        <v>104.3</v>
      </c>
      <c r="O40" s="385" t="n">
        <v>118</v>
      </c>
      <c r="P40" s="374"/>
      <c r="Q40" s="370" t="s">
        <v>485</v>
      </c>
    </row>
    <row r="41" customFormat="false" ht="12.75" hidden="false" customHeight="false" outlineLevel="0" collapsed="false">
      <c r="B41" s="197" t="s">
        <v>486</v>
      </c>
      <c r="C41" s="385" t="n">
        <v>111.5</v>
      </c>
      <c r="D41" s="385" t="n">
        <v>116.7</v>
      </c>
      <c r="E41" s="385" t="n">
        <v>109.7</v>
      </c>
      <c r="F41" s="385" t="n">
        <v>111.5</v>
      </c>
      <c r="G41" s="385" t="n">
        <v>122.4</v>
      </c>
      <c r="H41" s="385" t="n">
        <v>106.8</v>
      </c>
      <c r="I41" s="385" t="n">
        <v>110.6</v>
      </c>
      <c r="J41" s="385" t="n">
        <v>152.2</v>
      </c>
      <c r="K41" s="385" t="n">
        <v>148.8</v>
      </c>
      <c r="L41" s="385" t="n">
        <v>104.6</v>
      </c>
      <c r="M41" s="385" t="n">
        <v>103.7</v>
      </c>
      <c r="N41" s="385" t="n">
        <v>104.9</v>
      </c>
      <c r="O41" s="385" t="n">
        <v>118</v>
      </c>
      <c r="P41" s="374"/>
      <c r="Q41" s="370" t="s">
        <v>486</v>
      </c>
    </row>
    <row r="42" customFormat="false" ht="12.75" hidden="false" customHeight="false" outlineLevel="0" collapsed="false">
      <c r="B42" s="197" t="s">
        <v>493</v>
      </c>
      <c r="C42" s="385" t="n">
        <v>107.7</v>
      </c>
      <c r="D42" s="385" t="n">
        <v>114</v>
      </c>
      <c r="E42" s="385" t="n">
        <v>105.1</v>
      </c>
      <c r="F42" s="385" t="n">
        <v>110.9</v>
      </c>
      <c r="G42" s="385" t="n">
        <v>117.2</v>
      </c>
      <c r="H42" s="385" t="n">
        <v>110.1</v>
      </c>
      <c r="I42" s="385" t="n">
        <v>106.5</v>
      </c>
      <c r="J42" s="385" t="n">
        <v>150.3</v>
      </c>
      <c r="K42" s="385" t="n">
        <v>140</v>
      </c>
      <c r="L42" s="385" t="n">
        <v>100.4</v>
      </c>
      <c r="M42" s="385" t="n">
        <v>106.3</v>
      </c>
      <c r="N42" s="385" t="n">
        <v>99</v>
      </c>
      <c r="O42" s="385" t="n">
        <v>118</v>
      </c>
      <c r="P42" s="374"/>
      <c r="Q42" s="370" t="s">
        <v>493</v>
      </c>
    </row>
    <row r="43" customFormat="false" ht="12.75" hidden="false" customHeight="false" outlineLevel="0" collapsed="false">
      <c r="B43" s="197" t="s">
        <v>494</v>
      </c>
      <c r="C43" s="385" t="n">
        <v>109.2</v>
      </c>
      <c r="D43" s="385" t="n">
        <v>114.5</v>
      </c>
      <c r="E43" s="385" t="n">
        <v>104.8</v>
      </c>
      <c r="F43" s="385" t="n">
        <v>112.2</v>
      </c>
      <c r="G43" s="385" t="n">
        <v>117.6</v>
      </c>
      <c r="H43" s="385" t="n">
        <v>109.6</v>
      </c>
      <c r="I43" s="385" t="n">
        <v>108</v>
      </c>
      <c r="J43" s="385" t="n">
        <v>141.6</v>
      </c>
      <c r="K43" s="385" t="n">
        <v>128</v>
      </c>
      <c r="L43" s="385" t="n">
        <v>104</v>
      </c>
      <c r="M43" s="385" t="n">
        <v>106.4</v>
      </c>
      <c r="N43" s="385" t="n">
        <v>103.5</v>
      </c>
      <c r="O43" s="385" t="n">
        <v>118</v>
      </c>
      <c r="P43" s="374"/>
      <c r="Q43" s="370" t="s">
        <v>494</v>
      </c>
    </row>
    <row r="44" customFormat="false" ht="12.75" hidden="false" customHeight="false" outlineLevel="0" collapsed="false">
      <c r="B44" s="197" t="s">
        <v>495</v>
      </c>
      <c r="C44" s="385" t="n">
        <v>109.3</v>
      </c>
      <c r="D44" s="385" t="n">
        <v>114</v>
      </c>
      <c r="E44" s="385" t="n">
        <v>104.9</v>
      </c>
      <c r="F44" s="385" t="n">
        <v>110.9</v>
      </c>
      <c r="G44" s="385" t="n">
        <v>119</v>
      </c>
      <c r="H44" s="385" t="n">
        <v>103.5</v>
      </c>
      <c r="I44" s="385" t="n">
        <v>108.1</v>
      </c>
      <c r="J44" s="385" t="n">
        <v>139.3</v>
      </c>
      <c r="K44" s="385" t="n">
        <v>111.1</v>
      </c>
      <c r="L44" s="385" t="n">
        <v>105.5</v>
      </c>
      <c r="M44" s="385" t="n">
        <v>105.4</v>
      </c>
      <c r="N44" s="385" t="n">
        <v>105.6</v>
      </c>
      <c r="O44" s="385" t="n">
        <v>118</v>
      </c>
      <c r="P44" s="374"/>
      <c r="Q44" s="370" t="s">
        <v>495</v>
      </c>
    </row>
    <row r="45" customFormat="false" ht="12.75" hidden="false" customHeight="false" outlineLevel="0" collapsed="false">
      <c r="A45" s="370" t="s">
        <v>1349</v>
      </c>
      <c r="B45" s="197" t="s">
        <v>489</v>
      </c>
      <c r="C45" s="385" t="n">
        <v>106.5</v>
      </c>
      <c r="D45" s="385" t="n">
        <v>114.8</v>
      </c>
      <c r="E45" s="385" t="n">
        <v>106.5</v>
      </c>
      <c r="F45" s="385" t="n">
        <v>108.1</v>
      </c>
      <c r="G45" s="385" t="n">
        <v>120.5</v>
      </c>
      <c r="H45" s="385" t="n">
        <v>107.3</v>
      </c>
      <c r="I45" s="385" t="n">
        <v>105</v>
      </c>
      <c r="J45" s="385" t="n">
        <v>135.5</v>
      </c>
      <c r="K45" s="385" t="n">
        <v>108</v>
      </c>
      <c r="L45" s="385" t="n">
        <v>102.6</v>
      </c>
      <c r="M45" s="385" t="n">
        <v>101.6</v>
      </c>
      <c r="N45" s="385" t="n">
        <v>102.8</v>
      </c>
      <c r="O45" s="385" t="n">
        <v>109.6</v>
      </c>
      <c r="P45" s="372" t="s">
        <v>1349</v>
      </c>
      <c r="Q45" s="370" t="s">
        <v>489</v>
      </c>
    </row>
    <row r="46" customFormat="false" ht="12.75" hidden="false" customHeight="false" outlineLevel="0" collapsed="false">
      <c r="B46" s="197" t="s">
        <v>490</v>
      </c>
      <c r="C46" s="385" t="n">
        <v>104.9</v>
      </c>
      <c r="D46" s="385" t="n">
        <v>113.1</v>
      </c>
      <c r="E46" s="385" t="n">
        <v>107.2</v>
      </c>
      <c r="F46" s="385" t="n">
        <v>103.9</v>
      </c>
      <c r="G46" s="385" t="n">
        <v>118.2</v>
      </c>
      <c r="H46" s="385" t="n">
        <v>110.6</v>
      </c>
      <c r="I46" s="385" t="n">
        <v>103</v>
      </c>
      <c r="J46" s="385" t="n">
        <v>118.2</v>
      </c>
      <c r="K46" s="385" t="n">
        <v>102.4</v>
      </c>
      <c r="L46" s="385" t="n">
        <v>102.2</v>
      </c>
      <c r="M46" s="385" t="n">
        <v>98.9</v>
      </c>
      <c r="N46" s="385" t="n">
        <v>103</v>
      </c>
      <c r="O46" s="386" t="n">
        <v>110.8</v>
      </c>
      <c r="Q46" s="370" t="s">
        <v>490</v>
      </c>
    </row>
    <row r="47" customFormat="false" ht="12.75" hidden="false" customHeight="false" outlineLevel="0" collapsed="false">
      <c r="B47" s="197" t="s">
        <v>491</v>
      </c>
      <c r="C47" s="385" t="n">
        <v>105.2</v>
      </c>
      <c r="D47" s="385" t="n">
        <v>111.6</v>
      </c>
      <c r="E47" s="385" t="n">
        <v>105.6</v>
      </c>
      <c r="F47" s="385" t="n">
        <v>104.2</v>
      </c>
      <c r="G47" s="385" t="n">
        <v>116.4</v>
      </c>
      <c r="H47" s="385" t="n">
        <v>107.3</v>
      </c>
      <c r="I47" s="385" t="n">
        <v>102.3</v>
      </c>
      <c r="J47" s="385" t="n">
        <v>128.2</v>
      </c>
      <c r="K47" s="385" t="n">
        <v>100.2</v>
      </c>
      <c r="L47" s="385" t="n">
        <v>101.4</v>
      </c>
      <c r="M47" s="385" t="n">
        <v>97.2</v>
      </c>
      <c r="N47" s="385" t="n">
        <v>102.3</v>
      </c>
      <c r="O47" s="386" t="n">
        <v>119.8</v>
      </c>
      <c r="Q47" s="370" t="s">
        <v>491</v>
      </c>
    </row>
    <row r="48" customFormat="false" ht="12.75" hidden="false" customHeight="false" outlineLevel="0" collapsed="false">
      <c r="B48" s="197" t="s">
        <v>474</v>
      </c>
      <c r="C48" s="385" t="n">
        <v>104.8</v>
      </c>
      <c r="D48" s="385" t="n">
        <v>110.6</v>
      </c>
      <c r="E48" s="385" t="n">
        <v>109.4</v>
      </c>
      <c r="F48" s="385" t="n">
        <v>103.1</v>
      </c>
      <c r="G48" s="385" t="n">
        <v>114.4</v>
      </c>
      <c r="H48" s="385" t="n">
        <v>110.4</v>
      </c>
      <c r="I48" s="385" t="n">
        <v>101.2</v>
      </c>
      <c r="J48" s="385" t="n">
        <v>122.7</v>
      </c>
      <c r="K48" s="385" t="n">
        <v>102.4</v>
      </c>
      <c r="L48" s="385" t="n">
        <v>100.2</v>
      </c>
      <c r="M48" s="385" t="n">
        <v>99.9</v>
      </c>
      <c r="N48" s="385" t="n">
        <v>100.2</v>
      </c>
      <c r="O48" s="385" t="n">
        <v>125.9</v>
      </c>
      <c r="P48" s="374"/>
      <c r="Q48" s="370" t="s">
        <v>474</v>
      </c>
    </row>
    <row r="49" customFormat="false" ht="12.75" hidden="false" customHeight="false" outlineLevel="0" collapsed="false">
      <c r="B49" s="197" t="s">
        <v>492</v>
      </c>
      <c r="C49" s="385" t="n">
        <v>101.8</v>
      </c>
      <c r="D49" s="385" t="n">
        <v>111.1</v>
      </c>
      <c r="E49" s="385" t="n">
        <v>112.3</v>
      </c>
      <c r="F49" s="385" t="n">
        <v>103.1</v>
      </c>
      <c r="G49" s="385" t="n">
        <v>115.4</v>
      </c>
      <c r="H49" s="385" t="n">
        <v>108.6</v>
      </c>
      <c r="I49" s="385" t="n">
        <v>98.7</v>
      </c>
      <c r="J49" s="385" t="n">
        <v>102.1</v>
      </c>
      <c r="K49" s="385" t="n">
        <v>93</v>
      </c>
      <c r="L49" s="385" t="n">
        <v>99.3</v>
      </c>
      <c r="M49" s="385" t="n">
        <v>90.3</v>
      </c>
      <c r="N49" s="385" t="n">
        <v>101.4</v>
      </c>
      <c r="O49" s="385" t="n">
        <v>115.1</v>
      </c>
      <c r="P49" s="374"/>
      <c r="Q49" s="370" t="s">
        <v>492</v>
      </c>
    </row>
    <row r="50" customFormat="false" ht="12.75" hidden="false" customHeight="false" outlineLevel="0" collapsed="false">
      <c r="B50" s="197" t="s">
        <v>483</v>
      </c>
      <c r="C50" s="385" t="n">
        <v>102.6</v>
      </c>
      <c r="D50" s="385" t="n">
        <v>109</v>
      </c>
      <c r="E50" s="385" t="n">
        <v>102.7</v>
      </c>
      <c r="F50" s="385" t="n">
        <v>102.6</v>
      </c>
      <c r="G50" s="385" t="n">
        <v>112.8</v>
      </c>
      <c r="H50" s="385" t="n">
        <v>107.8</v>
      </c>
      <c r="I50" s="385" t="n">
        <v>99</v>
      </c>
      <c r="J50" s="385" t="n">
        <v>104.7</v>
      </c>
      <c r="K50" s="385" t="n">
        <v>102.7</v>
      </c>
      <c r="L50" s="385" t="n">
        <v>98.4</v>
      </c>
      <c r="M50" s="385" t="n">
        <v>91</v>
      </c>
      <c r="N50" s="385" t="n">
        <v>100</v>
      </c>
      <c r="O50" s="385" t="n">
        <v>123.8</v>
      </c>
      <c r="P50" s="374"/>
      <c r="Q50" s="370" t="s">
        <v>483</v>
      </c>
    </row>
    <row r="51" customFormat="false" ht="12.75" hidden="false" customHeight="false" outlineLevel="0" collapsed="false">
      <c r="B51" s="197" t="s">
        <v>484</v>
      </c>
      <c r="C51" s="385" t="n">
        <v>103.3</v>
      </c>
      <c r="D51" s="385" t="n">
        <v>110</v>
      </c>
      <c r="E51" s="385" t="n">
        <v>107.5</v>
      </c>
      <c r="F51" s="385" t="n">
        <v>102.9</v>
      </c>
      <c r="G51" s="385" t="n">
        <v>112.5</v>
      </c>
      <c r="H51" s="385" t="n">
        <v>115.4</v>
      </c>
      <c r="I51" s="385" t="n">
        <v>101.4</v>
      </c>
      <c r="J51" s="385" t="n">
        <v>102.3</v>
      </c>
      <c r="K51" s="385" t="n">
        <v>101.6</v>
      </c>
      <c r="L51" s="385" t="n">
        <v>101.3</v>
      </c>
      <c r="M51" s="385" t="n">
        <v>98.5</v>
      </c>
      <c r="N51" s="385" t="n">
        <v>101.9</v>
      </c>
      <c r="O51" s="385" t="n">
        <v>110.4</v>
      </c>
      <c r="P51" s="374"/>
      <c r="Q51" s="370" t="s">
        <v>484</v>
      </c>
    </row>
    <row r="52" customFormat="false" ht="12.75" hidden="false" customHeight="false" outlineLevel="0" collapsed="false">
      <c r="B52" s="197" t="s">
        <v>485</v>
      </c>
      <c r="C52" s="385" t="n">
        <v>100.8</v>
      </c>
      <c r="D52" s="385" t="n">
        <v>107.7</v>
      </c>
      <c r="E52" s="385" t="n">
        <v>98.8</v>
      </c>
      <c r="F52" s="385" t="n">
        <v>102.6</v>
      </c>
      <c r="G52" s="385" t="n">
        <v>110.5</v>
      </c>
      <c r="H52" s="385" t="n">
        <v>110.3</v>
      </c>
      <c r="I52" s="385" t="n">
        <v>99.6</v>
      </c>
      <c r="J52" s="385" t="n">
        <v>101.5</v>
      </c>
      <c r="K52" s="385" t="n">
        <v>106.8</v>
      </c>
      <c r="L52" s="385" t="n">
        <v>98.6</v>
      </c>
      <c r="M52" s="385" t="n">
        <v>95.1</v>
      </c>
      <c r="N52" s="385" t="n">
        <v>99.5</v>
      </c>
      <c r="O52" s="385" t="n">
        <v>102.6</v>
      </c>
      <c r="P52" s="374"/>
      <c r="Q52" s="370" t="s">
        <v>485</v>
      </c>
    </row>
    <row r="53" customFormat="false" ht="12.75" hidden="false" customHeight="false" outlineLevel="0" collapsed="false">
      <c r="B53" s="197" t="s">
        <v>486</v>
      </c>
      <c r="C53" s="385" t="n">
        <v>102.9</v>
      </c>
      <c r="D53" s="385" t="n">
        <v>107.9</v>
      </c>
      <c r="E53" s="385" t="n">
        <v>96.8</v>
      </c>
      <c r="F53" s="385" t="n">
        <v>99.7</v>
      </c>
      <c r="G53" s="385" t="n">
        <v>111.4</v>
      </c>
      <c r="H53" s="385" t="n">
        <v>114</v>
      </c>
      <c r="I53" s="385" t="n">
        <v>100.6</v>
      </c>
      <c r="J53" s="385" t="n">
        <v>103.9</v>
      </c>
      <c r="K53" s="385" t="n">
        <v>105.3</v>
      </c>
      <c r="L53" s="385" t="n">
        <v>100</v>
      </c>
      <c r="M53" s="385" t="n">
        <v>95.3</v>
      </c>
      <c r="N53" s="385" t="n">
        <v>101</v>
      </c>
      <c r="O53" s="385" t="n">
        <v>118.1</v>
      </c>
      <c r="P53" s="374"/>
      <c r="Q53" s="370" t="s">
        <v>486</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11.42"/>
  </cols>
  <sheetData>
    <row r="1" customFormat="false" ht="20.1" hidden="false" customHeight="true" outlineLevel="0" collapsed="false">
      <c r="A1" s="76" t="s">
        <v>1381</v>
      </c>
      <c r="B1" s="76"/>
      <c r="C1" s="76"/>
      <c r="D1" s="76"/>
      <c r="E1" s="76"/>
      <c r="F1" s="76"/>
      <c r="G1" s="76"/>
      <c r="H1" s="76"/>
      <c r="I1" s="76" t="s">
        <v>1381</v>
      </c>
      <c r="J1" s="76"/>
      <c r="K1" s="76"/>
      <c r="L1" s="76"/>
      <c r="M1" s="76"/>
      <c r="N1" s="76"/>
      <c r="O1" s="76"/>
      <c r="P1" s="76"/>
      <c r="Q1" s="76"/>
    </row>
    <row r="2" customFormat="false" ht="20.1" hidden="false" customHeight="true" outlineLevel="0" collapsed="false">
      <c r="A2" s="76" t="s">
        <v>1328</v>
      </c>
      <c r="B2" s="76"/>
      <c r="C2" s="76"/>
      <c r="D2" s="76"/>
      <c r="E2" s="76"/>
      <c r="F2" s="76"/>
      <c r="G2" s="76"/>
      <c r="H2" s="76"/>
      <c r="I2" s="76" t="s">
        <v>1328</v>
      </c>
      <c r="J2" s="76"/>
      <c r="K2" s="76"/>
      <c r="L2" s="76"/>
      <c r="M2" s="76"/>
      <c r="N2" s="76"/>
      <c r="O2" s="76"/>
      <c r="P2" s="76"/>
      <c r="Q2" s="76"/>
    </row>
    <row r="3" customFormat="false" ht="20.1" hidden="false" customHeight="true" outlineLevel="0" collapsed="false">
      <c r="A3" s="149" t="s">
        <v>1388</v>
      </c>
      <c r="B3" s="149"/>
      <c r="C3" s="149"/>
      <c r="D3" s="149"/>
      <c r="E3" s="149"/>
      <c r="F3" s="149"/>
      <c r="G3" s="149"/>
      <c r="H3" s="149"/>
      <c r="I3" s="149" t="s">
        <v>1388</v>
      </c>
      <c r="J3" s="149"/>
      <c r="K3" s="149"/>
      <c r="L3" s="149"/>
      <c r="M3" s="149"/>
      <c r="N3" s="149"/>
      <c r="O3" s="149"/>
      <c r="P3" s="149"/>
      <c r="Q3" s="149"/>
    </row>
    <row r="4" customFormat="false" ht="20.1" hidden="false" customHeight="true" outlineLevel="0" collapsed="false">
      <c r="A4" s="356" t="s">
        <v>1391</v>
      </c>
      <c r="B4" s="356"/>
      <c r="C4" s="356"/>
      <c r="D4" s="356"/>
      <c r="E4" s="356"/>
      <c r="F4" s="356"/>
      <c r="G4" s="356"/>
      <c r="H4" s="356"/>
      <c r="I4" s="356" t="s">
        <v>1391</v>
      </c>
      <c r="J4" s="356"/>
      <c r="K4" s="356"/>
      <c r="L4" s="356"/>
      <c r="M4" s="356"/>
      <c r="N4" s="356"/>
      <c r="O4" s="356"/>
      <c r="P4" s="356"/>
      <c r="Q4" s="356"/>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7" t="s">
        <v>1331</v>
      </c>
      <c r="B6" s="357"/>
      <c r="C6" s="358" t="s">
        <v>75</v>
      </c>
      <c r="D6" s="358" t="s">
        <v>1332</v>
      </c>
      <c r="E6" s="358" t="s">
        <v>1333</v>
      </c>
      <c r="F6" s="358" t="s">
        <v>983</v>
      </c>
      <c r="G6" s="358" t="s">
        <v>984</v>
      </c>
      <c r="H6" s="358" t="s">
        <v>985</v>
      </c>
      <c r="I6" s="358" t="s">
        <v>1334</v>
      </c>
      <c r="J6" s="358" t="s">
        <v>986</v>
      </c>
      <c r="K6" s="358" t="s">
        <v>987</v>
      </c>
      <c r="L6" s="359" t="s">
        <v>982</v>
      </c>
      <c r="M6" s="358" t="s">
        <v>988</v>
      </c>
      <c r="N6" s="358" t="s">
        <v>989</v>
      </c>
      <c r="O6" s="360" t="s">
        <v>990</v>
      </c>
      <c r="P6" s="361" t="s">
        <v>1331</v>
      </c>
      <c r="Q6" s="361"/>
    </row>
    <row r="7" s="227" customFormat="true" ht="12.75" hidden="false" customHeight="true" outlineLevel="0" collapsed="false">
      <c r="A7" s="357"/>
      <c r="B7" s="357"/>
      <c r="C7" s="377" t="s">
        <v>1335</v>
      </c>
      <c r="D7" s="377" t="s">
        <v>1336</v>
      </c>
      <c r="E7" s="377" t="s">
        <v>1337</v>
      </c>
      <c r="F7" s="377" t="s">
        <v>1338</v>
      </c>
      <c r="G7" s="377" t="s">
        <v>1339</v>
      </c>
      <c r="H7" s="377" t="s">
        <v>1340</v>
      </c>
      <c r="I7" s="377" t="s">
        <v>1341</v>
      </c>
      <c r="J7" s="377" t="s">
        <v>1342</v>
      </c>
      <c r="K7" s="377" t="s">
        <v>1343</v>
      </c>
      <c r="L7" s="377" t="s">
        <v>1344</v>
      </c>
      <c r="M7" s="363" t="s">
        <v>1345</v>
      </c>
      <c r="N7" s="363" t="s">
        <v>1346</v>
      </c>
      <c r="O7" s="380" t="s">
        <v>1347</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7"/>
      <c r="Q8" s="384"/>
    </row>
    <row r="9" customFormat="false" ht="12.75" hidden="false" customHeight="false" outlineLevel="0" collapsed="false">
      <c r="A9" s="370" t="s">
        <v>461</v>
      </c>
      <c r="B9" s="197" t="s">
        <v>489</v>
      </c>
      <c r="C9" s="385" t="n">
        <v>104.1</v>
      </c>
      <c r="D9" s="385" t="n">
        <v>102.7</v>
      </c>
      <c r="E9" s="385" t="n">
        <v>97.4</v>
      </c>
      <c r="F9" s="385" t="n">
        <v>103.1</v>
      </c>
      <c r="G9" s="385" t="n">
        <v>103</v>
      </c>
      <c r="H9" s="385" t="n">
        <v>101.7</v>
      </c>
      <c r="I9" s="385" t="n">
        <v>104.2</v>
      </c>
      <c r="J9" s="385" t="n">
        <v>108.1</v>
      </c>
      <c r="K9" s="385" t="n">
        <v>108.7</v>
      </c>
      <c r="L9" s="385" t="n">
        <v>102.8</v>
      </c>
      <c r="M9" s="385" t="n">
        <v>102.3</v>
      </c>
      <c r="N9" s="385" t="n">
        <v>102.9</v>
      </c>
      <c r="O9" s="385" t="n">
        <v>100</v>
      </c>
      <c r="P9" s="372" t="s">
        <v>461</v>
      </c>
      <c r="Q9" s="370" t="s">
        <v>489</v>
      </c>
    </row>
    <row r="10" customFormat="false" ht="12.75" hidden="false" customHeight="false" outlineLevel="0" collapsed="false">
      <c r="B10" s="197" t="s">
        <v>490</v>
      </c>
      <c r="C10" s="385" t="n">
        <v>103.2</v>
      </c>
      <c r="D10" s="385" t="n">
        <v>103.7</v>
      </c>
      <c r="E10" s="385" t="n">
        <v>93.6</v>
      </c>
      <c r="F10" s="385" t="n">
        <v>106.5</v>
      </c>
      <c r="G10" s="385" t="n">
        <v>102.4</v>
      </c>
      <c r="H10" s="385" t="n">
        <v>104.7</v>
      </c>
      <c r="I10" s="385" t="n">
        <v>103.2</v>
      </c>
      <c r="J10" s="385" t="n">
        <v>112.8</v>
      </c>
      <c r="K10" s="385" t="n">
        <v>114.3</v>
      </c>
      <c r="L10" s="385" t="n">
        <v>99.7</v>
      </c>
      <c r="M10" s="385" t="n">
        <v>100.7</v>
      </c>
      <c r="N10" s="385" t="n">
        <v>99.6</v>
      </c>
      <c r="O10" s="385" t="n">
        <v>100</v>
      </c>
      <c r="P10" s="374"/>
      <c r="Q10" s="370" t="s">
        <v>490</v>
      </c>
    </row>
    <row r="11" customFormat="false" ht="12.75" hidden="false" customHeight="false" outlineLevel="0" collapsed="false">
      <c r="B11" s="197" t="s">
        <v>491</v>
      </c>
      <c r="C11" s="385" t="n">
        <v>104.8</v>
      </c>
      <c r="D11" s="385" t="n">
        <v>103.4</v>
      </c>
      <c r="E11" s="385" t="n">
        <v>116.3</v>
      </c>
      <c r="F11" s="385" t="n">
        <v>103.5</v>
      </c>
      <c r="G11" s="385" t="n">
        <v>102.7</v>
      </c>
      <c r="H11" s="385" t="n">
        <v>105.2</v>
      </c>
      <c r="I11" s="385" t="n">
        <v>104.9</v>
      </c>
      <c r="J11" s="385" t="n">
        <v>114.6</v>
      </c>
      <c r="K11" s="385" t="n">
        <v>114.1</v>
      </c>
      <c r="L11" s="385" t="n">
        <v>101.7</v>
      </c>
      <c r="M11" s="385" t="n">
        <v>103.8</v>
      </c>
      <c r="N11" s="385" t="n">
        <v>101.5</v>
      </c>
      <c r="O11" s="385" t="n">
        <v>100</v>
      </c>
      <c r="P11" s="374"/>
      <c r="Q11" s="370" t="s">
        <v>491</v>
      </c>
    </row>
    <row r="12" customFormat="false" ht="12.75" hidden="false" customHeight="false" outlineLevel="0" collapsed="false">
      <c r="B12" s="197" t="s">
        <v>474</v>
      </c>
      <c r="C12" s="385" t="n">
        <v>105.3</v>
      </c>
      <c r="D12" s="385" t="n">
        <v>103.5</v>
      </c>
      <c r="E12" s="385" t="n">
        <v>87.5</v>
      </c>
      <c r="F12" s="385" t="n">
        <v>104.4</v>
      </c>
      <c r="G12" s="385" t="n">
        <v>101.4</v>
      </c>
      <c r="H12" s="385" t="n">
        <v>109.7</v>
      </c>
      <c r="I12" s="385" t="n">
        <v>105.5</v>
      </c>
      <c r="J12" s="385" t="n">
        <v>117</v>
      </c>
      <c r="K12" s="385" t="n">
        <v>120.1</v>
      </c>
      <c r="L12" s="385" t="n">
        <v>101.3</v>
      </c>
      <c r="M12" s="385" t="n">
        <v>102.4</v>
      </c>
      <c r="N12" s="385" t="n">
        <v>101.2</v>
      </c>
      <c r="O12" s="385" t="n">
        <v>100</v>
      </c>
      <c r="P12" s="374"/>
      <c r="Q12" s="370" t="s">
        <v>474</v>
      </c>
    </row>
    <row r="13" customFormat="false" ht="12.75" hidden="false" customHeight="false" outlineLevel="0" collapsed="false">
      <c r="B13" s="197" t="s">
        <v>492</v>
      </c>
      <c r="C13" s="385" t="n">
        <v>103.4</v>
      </c>
      <c r="D13" s="385" t="n">
        <v>102</v>
      </c>
      <c r="E13" s="385" t="n">
        <v>90.1</v>
      </c>
      <c r="F13" s="385" t="n">
        <v>106.8</v>
      </c>
      <c r="G13" s="385" t="n">
        <v>99.3</v>
      </c>
      <c r="H13" s="385" t="n">
        <v>105.1</v>
      </c>
      <c r="I13" s="385" t="n">
        <v>103.5</v>
      </c>
      <c r="J13" s="385" t="n">
        <v>121.4</v>
      </c>
      <c r="K13" s="385" t="n">
        <v>121.9</v>
      </c>
      <c r="L13" s="385" t="n">
        <v>97.5</v>
      </c>
      <c r="M13" s="385" t="n">
        <v>105.5</v>
      </c>
      <c r="N13" s="385" t="n">
        <v>96.7</v>
      </c>
      <c r="O13" s="385" t="n">
        <v>100</v>
      </c>
      <c r="P13" s="374"/>
      <c r="Q13" s="370" t="s">
        <v>492</v>
      </c>
    </row>
    <row r="14" customFormat="false" ht="12.75" hidden="false" customHeight="false" outlineLevel="0" collapsed="false">
      <c r="B14" s="197" t="s">
        <v>483</v>
      </c>
      <c r="C14" s="385" t="n">
        <v>103.4</v>
      </c>
      <c r="D14" s="385" t="n">
        <v>101.6</v>
      </c>
      <c r="E14" s="385" t="n">
        <v>100.7</v>
      </c>
      <c r="F14" s="385" t="n">
        <v>106.7</v>
      </c>
      <c r="G14" s="385" t="n">
        <v>99.3</v>
      </c>
      <c r="H14" s="385" t="n">
        <v>103</v>
      </c>
      <c r="I14" s="385" t="n">
        <v>103.6</v>
      </c>
      <c r="J14" s="385" t="n">
        <v>121.3</v>
      </c>
      <c r="K14" s="385" t="n">
        <v>131.9</v>
      </c>
      <c r="L14" s="385" t="n">
        <v>97.6</v>
      </c>
      <c r="M14" s="385" t="n">
        <v>99.5</v>
      </c>
      <c r="N14" s="385" t="n">
        <v>97.4</v>
      </c>
      <c r="O14" s="385" t="n">
        <v>100</v>
      </c>
      <c r="P14" s="374"/>
      <c r="Q14" s="370" t="s">
        <v>483</v>
      </c>
    </row>
    <row r="15" customFormat="false" ht="12.75" hidden="false" customHeight="false" outlineLevel="0" collapsed="false">
      <c r="B15" s="197" t="s">
        <v>484</v>
      </c>
      <c r="C15" s="385" t="n">
        <v>105.5</v>
      </c>
      <c r="D15" s="385" t="n">
        <v>100.7</v>
      </c>
      <c r="E15" s="385" t="n">
        <v>81.8</v>
      </c>
      <c r="F15" s="385" t="n">
        <v>106.1</v>
      </c>
      <c r="G15" s="385" t="n">
        <v>97.8</v>
      </c>
      <c r="H15" s="385" t="n">
        <v>102.8</v>
      </c>
      <c r="I15" s="385" t="n">
        <v>105.8</v>
      </c>
      <c r="J15" s="385" t="n">
        <v>122.3</v>
      </c>
      <c r="K15" s="385" t="n">
        <v>133.5</v>
      </c>
      <c r="L15" s="385" t="n">
        <v>99.5</v>
      </c>
      <c r="M15" s="385" t="n">
        <v>101.8</v>
      </c>
      <c r="N15" s="385" t="n">
        <v>99.3</v>
      </c>
      <c r="O15" s="385" t="n">
        <v>100</v>
      </c>
      <c r="P15" s="374"/>
      <c r="Q15" s="370" t="s">
        <v>484</v>
      </c>
    </row>
    <row r="16" customFormat="false" ht="12.75" hidden="false" customHeight="false" outlineLevel="0" collapsed="false">
      <c r="B16" s="197" t="s">
        <v>485</v>
      </c>
      <c r="C16" s="385" t="n">
        <v>105.2</v>
      </c>
      <c r="D16" s="385" t="n">
        <v>101.1</v>
      </c>
      <c r="E16" s="385" t="n">
        <v>80.5</v>
      </c>
      <c r="F16" s="385" t="n">
        <v>107.9</v>
      </c>
      <c r="G16" s="385" t="n">
        <v>97</v>
      </c>
      <c r="H16" s="385" t="n">
        <v>105.1</v>
      </c>
      <c r="I16" s="385" t="n">
        <v>105.5</v>
      </c>
      <c r="J16" s="385" t="n">
        <v>125.9</v>
      </c>
      <c r="K16" s="385" t="n">
        <v>130.3</v>
      </c>
      <c r="L16" s="385" t="n">
        <v>98.8</v>
      </c>
      <c r="M16" s="385" t="n">
        <v>101.2</v>
      </c>
      <c r="N16" s="385" t="n">
        <v>98.5</v>
      </c>
      <c r="O16" s="385" t="n">
        <v>100</v>
      </c>
      <c r="P16" s="374"/>
      <c r="Q16" s="370" t="s">
        <v>485</v>
      </c>
    </row>
    <row r="17" customFormat="false" ht="12.75" hidden="false" customHeight="false" outlineLevel="0" collapsed="false">
      <c r="B17" s="197" t="s">
        <v>486</v>
      </c>
      <c r="C17" s="385" t="n">
        <v>106.7</v>
      </c>
      <c r="D17" s="385" t="n">
        <v>100.2</v>
      </c>
      <c r="E17" s="385" t="n">
        <v>55.1</v>
      </c>
      <c r="F17" s="385" t="n">
        <v>107.2</v>
      </c>
      <c r="G17" s="385" t="n">
        <v>96.7</v>
      </c>
      <c r="H17" s="385" t="n">
        <v>104.8</v>
      </c>
      <c r="I17" s="385" t="n">
        <v>107.1</v>
      </c>
      <c r="J17" s="385" t="n">
        <v>129.3</v>
      </c>
      <c r="K17" s="385" t="n">
        <v>137</v>
      </c>
      <c r="L17" s="385" t="n">
        <v>99.5</v>
      </c>
      <c r="M17" s="385" t="n">
        <v>100.5</v>
      </c>
      <c r="N17" s="385" t="n">
        <v>99.4</v>
      </c>
      <c r="O17" s="385" t="n">
        <v>100</v>
      </c>
      <c r="P17" s="374"/>
      <c r="Q17" s="370" t="s">
        <v>486</v>
      </c>
    </row>
    <row r="18" customFormat="false" ht="12.75" hidden="false" customHeight="false" outlineLevel="0" collapsed="false">
      <c r="B18" s="197" t="s">
        <v>493</v>
      </c>
      <c r="C18" s="385" t="n">
        <v>102.3</v>
      </c>
      <c r="D18" s="385" t="n">
        <v>99.8</v>
      </c>
      <c r="E18" s="385" t="n">
        <v>94.1</v>
      </c>
      <c r="F18" s="385" t="n">
        <v>107.3</v>
      </c>
      <c r="G18" s="385" t="n">
        <v>96.4</v>
      </c>
      <c r="H18" s="385" t="n">
        <v>101</v>
      </c>
      <c r="I18" s="385" t="n">
        <v>102.5</v>
      </c>
      <c r="J18" s="385" t="n">
        <v>119</v>
      </c>
      <c r="K18" s="385" t="n">
        <v>126.4</v>
      </c>
      <c r="L18" s="385" t="n">
        <v>97.4</v>
      </c>
      <c r="M18" s="385" t="n">
        <v>105.7</v>
      </c>
      <c r="N18" s="385" t="n">
        <v>96.7</v>
      </c>
      <c r="O18" s="385" t="n">
        <v>100</v>
      </c>
      <c r="P18" s="374"/>
      <c r="Q18" s="370" t="s">
        <v>493</v>
      </c>
    </row>
    <row r="19" customFormat="false" ht="12.75" hidden="false" customHeight="false" outlineLevel="0" collapsed="false">
      <c r="B19" s="197" t="s">
        <v>494</v>
      </c>
      <c r="C19" s="385" t="n">
        <v>102.7</v>
      </c>
      <c r="D19" s="385" t="n">
        <v>101.5</v>
      </c>
      <c r="E19" s="385" t="n">
        <v>86.3</v>
      </c>
      <c r="F19" s="385" t="n">
        <v>114.1</v>
      </c>
      <c r="G19" s="385" t="n">
        <v>95.3</v>
      </c>
      <c r="H19" s="385" t="n">
        <v>106</v>
      </c>
      <c r="I19" s="385" t="n">
        <v>102.8</v>
      </c>
      <c r="J19" s="385" t="n">
        <v>114</v>
      </c>
      <c r="K19" s="385" t="n">
        <v>135.2</v>
      </c>
      <c r="L19" s="385" t="n">
        <v>98.2</v>
      </c>
      <c r="M19" s="385" t="n">
        <v>104.4</v>
      </c>
      <c r="N19" s="385" t="n">
        <v>97.6</v>
      </c>
      <c r="O19" s="385" t="n">
        <v>100</v>
      </c>
      <c r="P19" s="374"/>
      <c r="Q19" s="370" t="s">
        <v>494</v>
      </c>
    </row>
    <row r="20" customFormat="false" ht="12.75" hidden="false" customHeight="false" outlineLevel="0" collapsed="false">
      <c r="B20" s="197" t="s">
        <v>495</v>
      </c>
      <c r="C20" s="385" t="n">
        <v>107.3</v>
      </c>
      <c r="D20" s="385" t="n">
        <v>101.9</v>
      </c>
      <c r="E20" s="385" t="n">
        <v>106.8</v>
      </c>
      <c r="F20" s="385" t="n">
        <v>109</v>
      </c>
      <c r="G20" s="385" t="n">
        <v>98.6</v>
      </c>
      <c r="H20" s="385" t="n">
        <v>104.4</v>
      </c>
      <c r="I20" s="385" t="n">
        <v>107.7</v>
      </c>
      <c r="J20" s="385" t="n">
        <v>113</v>
      </c>
      <c r="K20" s="385" t="n">
        <v>132.2</v>
      </c>
      <c r="L20" s="385" t="n">
        <v>104.7</v>
      </c>
      <c r="M20" s="385" t="n">
        <v>112.2</v>
      </c>
      <c r="N20" s="385" t="n">
        <v>104</v>
      </c>
      <c r="O20" s="385" t="n">
        <v>100</v>
      </c>
      <c r="P20" s="374"/>
      <c r="Q20" s="370" t="s">
        <v>495</v>
      </c>
    </row>
    <row r="21" customFormat="false" ht="12.75" hidden="false" customHeight="false" outlineLevel="0" collapsed="false">
      <c r="A21" s="370" t="s">
        <v>462</v>
      </c>
      <c r="B21" s="197" t="s">
        <v>489</v>
      </c>
      <c r="C21" s="385" t="n">
        <v>101.8</v>
      </c>
      <c r="D21" s="385" t="n">
        <v>101.3</v>
      </c>
      <c r="E21" s="385" t="n">
        <v>116.6</v>
      </c>
      <c r="F21" s="385" t="n">
        <v>108.6</v>
      </c>
      <c r="G21" s="385" t="n">
        <v>98.5</v>
      </c>
      <c r="H21" s="385" t="n">
        <v>101.3</v>
      </c>
      <c r="I21" s="385" t="n">
        <v>101.7</v>
      </c>
      <c r="J21" s="385" t="n">
        <v>110.7</v>
      </c>
      <c r="K21" s="385" t="n">
        <v>129.1</v>
      </c>
      <c r="L21" s="385" t="n">
        <v>97.6</v>
      </c>
      <c r="M21" s="385" t="n">
        <v>109.9</v>
      </c>
      <c r="N21" s="385" t="n">
        <v>96.4</v>
      </c>
      <c r="O21" s="385" t="n">
        <v>112.3</v>
      </c>
      <c r="P21" s="372" t="s">
        <v>462</v>
      </c>
      <c r="Q21" s="370" t="s">
        <v>489</v>
      </c>
    </row>
    <row r="22" customFormat="false" ht="12.75" hidden="false" customHeight="false" outlineLevel="0" collapsed="false">
      <c r="B22" s="197" t="s">
        <v>490</v>
      </c>
      <c r="C22" s="385" t="n">
        <v>101.7</v>
      </c>
      <c r="D22" s="385" t="n">
        <v>103</v>
      </c>
      <c r="E22" s="385" t="n">
        <v>100.3</v>
      </c>
      <c r="F22" s="385" t="n">
        <v>105.3</v>
      </c>
      <c r="G22" s="385" t="n">
        <v>101.6</v>
      </c>
      <c r="H22" s="385" t="n">
        <v>104.2</v>
      </c>
      <c r="I22" s="385" t="n">
        <v>101.5</v>
      </c>
      <c r="J22" s="385" t="n">
        <v>107.1</v>
      </c>
      <c r="K22" s="385" t="n">
        <v>130.6</v>
      </c>
      <c r="L22" s="385" t="n">
        <v>97.9</v>
      </c>
      <c r="M22" s="385" t="n">
        <v>105.6</v>
      </c>
      <c r="N22" s="385" t="n">
        <v>97.1</v>
      </c>
      <c r="O22" s="385" t="n">
        <v>111.6</v>
      </c>
      <c r="P22" s="374"/>
      <c r="Q22" s="370" t="s">
        <v>490</v>
      </c>
    </row>
    <row r="23" customFormat="false" ht="12.75" hidden="false" customHeight="false" outlineLevel="0" collapsed="false">
      <c r="B23" s="197" t="s">
        <v>491</v>
      </c>
      <c r="C23" s="385" t="n">
        <v>102.5</v>
      </c>
      <c r="D23" s="385" t="n">
        <v>105</v>
      </c>
      <c r="E23" s="385" t="n">
        <v>96.2</v>
      </c>
      <c r="F23" s="385" t="n">
        <v>106.3</v>
      </c>
      <c r="G23" s="385" t="n">
        <v>103.9</v>
      </c>
      <c r="H23" s="385" t="n">
        <v>107.3</v>
      </c>
      <c r="I23" s="385" t="n">
        <v>102.2</v>
      </c>
      <c r="J23" s="385" t="n">
        <v>107.2</v>
      </c>
      <c r="K23" s="385" t="n">
        <v>133.1</v>
      </c>
      <c r="L23" s="385" t="n">
        <v>98.8</v>
      </c>
      <c r="M23" s="385" t="n">
        <v>108</v>
      </c>
      <c r="N23" s="385" t="n">
        <v>97.8</v>
      </c>
      <c r="O23" s="385" t="n">
        <v>112.3</v>
      </c>
      <c r="P23" s="374"/>
      <c r="Q23" s="370" t="s">
        <v>491</v>
      </c>
    </row>
    <row r="24" customFormat="false" ht="12.75" hidden="false" customHeight="false" outlineLevel="0" collapsed="false">
      <c r="B24" s="197" t="s">
        <v>474</v>
      </c>
      <c r="C24" s="385" t="n">
        <v>101</v>
      </c>
      <c r="D24" s="385" t="n">
        <v>102.2</v>
      </c>
      <c r="E24" s="385" t="n">
        <v>93.1</v>
      </c>
      <c r="F24" s="385" t="n">
        <v>106.2</v>
      </c>
      <c r="G24" s="385" t="n">
        <v>101</v>
      </c>
      <c r="H24" s="385" t="n">
        <v>102</v>
      </c>
      <c r="I24" s="385" t="n">
        <v>100.8</v>
      </c>
      <c r="J24" s="385" t="n">
        <v>108.4</v>
      </c>
      <c r="K24" s="385" t="n">
        <v>135.4</v>
      </c>
      <c r="L24" s="385" t="n">
        <v>96.8</v>
      </c>
      <c r="M24" s="385" t="n">
        <v>107.8</v>
      </c>
      <c r="N24" s="385" t="n">
        <v>95.5</v>
      </c>
      <c r="O24" s="385" t="n">
        <v>111.6</v>
      </c>
      <c r="P24" s="374"/>
      <c r="Q24" s="370" t="s">
        <v>474</v>
      </c>
    </row>
    <row r="25" customFormat="false" ht="12.75" hidden="false" customHeight="false" outlineLevel="0" collapsed="false">
      <c r="B25" s="197" t="s">
        <v>492</v>
      </c>
      <c r="C25" s="385" t="n">
        <v>104</v>
      </c>
      <c r="D25" s="385" t="n">
        <v>101.4</v>
      </c>
      <c r="E25" s="385" t="n">
        <v>85.5</v>
      </c>
      <c r="F25" s="385" t="n">
        <v>104.3</v>
      </c>
      <c r="G25" s="385" t="n">
        <v>100.7</v>
      </c>
      <c r="H25" s="385" t="n">
        <v>100.6</v>
      </c>
      <c r="I25" s="385" t="n">
        <v>104.1</v>
      </c>
      <c r="J25" s="385" t="n">
        <v>115.4</v>
      </c>
      <c r="K25" s="385" t="n">
        <v>141.8</v>
      </c>
      <c r="L25" s="385" t="n">
        <v>98.5</v>
      </c>
      <c r="M25" s="385" t="n">
        <v>114.4</v>
      </c>
      <c r="N25" s="385" t="n">
        <v>96.8</v>
      </c>
      <c r="O25" s="385" t="n">
        <v>112.3</v>
      </c>
      <c r="P25" s="374"/>
      <c r="Q25" s="370" t="s">
        <v>492</v>
      </c>
    </row>
    <row r="26" customFormat="false" ht="12.75" hidden="false" customHeight="false" outlineLevel="0" collapsed="false">
      <c r="B26" s="197" t="s">
        <v>483</v>
      </c>
      <c r="C26" s="385" t="n">
        <v>104</v>
      </c>
      <c r="D26" s="385" t="n">
        <v>104.1</v>
      </c>
      <c r="E26" s="385" t="n">
        <v>96.5</v>
      </c>
      <c r="F26" s="385" t="n">
        <v>109.4</v>
      </c>
      <c r="G26" s="385" t="n">
        <v>102.8</v>
      </c>
      <c r="H26" s="385" t="n">
        <v>101.5</v>
      </c>
      <c r="I26" s="385" t="n">
        <v>103.9</v>
      </c>
      <c r="J26" s="385" t="n">
        <v>113.3</v>
      </c>
      <c r="K26" s="385" t="n">
        <v>140.1</v>
      </c>
      <c r="L26" s="385" t="n">
        <v>99</v>
      </c>
      <c r="M26" s="385" t="n">
        <v>109.6</v>
      </c>
      <c r="N26" s="385" t="n">
        <v>97.8</v>
      </c>
      <c r="O26" s="385" t="n">
        <v>111.4</v>
      </c>
      <c r="P26" s="374"/>
      <c r="Q26" s="370" t="s">
        <v>483</v>
      </c>
    </row>
    <row r="27" customFormat="false" ht="12.75" hidden="false" customHeight="false" outlineLevel="0" collapsed="false">
      <c r="B27" s="197" t="s">
        <v>484</v>
      </c>
      <c r="C27" s="385" t="n">
        <v>103.4</v>
      </c>
      <c r="D27" s="385" t="n">
        <v>105.4</v>
      </c>
      <c r="E27" s="385" t="n">
        <v>130.6</v>
      </c>
      <c r="F27" s="385" t="n">
        <v>108.6</v>
      </c>
      <c r="G27" s="385" t="n">
        <v>104.8</v>
      </c>
      <c r="H27" s="385" t="n">
        <v>103.5</v>
      </c>
      <c r="I27" s="385" t="n">
        <v>103.2</v>
      </c>
      <c r="J27" s="385" t="n">
        <v>117.3</v>
      </c>
      <c r="K27" s="385" t="n">
        <v>144</v>
      </c>
      <c r="L27" s="385" t="n">
        <v>97.2</v>
      </c>
      <c r="M27" s="385" t="n">
        <v>105.2</v>
      </c>
      <c r="N27" s="385" t="n">
        <v>96.2</v>
      </c>
      <c r="O27" s="385" t="n">
        <v>111.7</v>
      </c>
      <c r="P27" s="374"/>
      <c r="Q27" s="370" t="s">
        <v>484</v>
      </c>
    </row>
    <row r="28" customFormat="false" ht="12.75" hidden="false" customHeight="false" outlineLevel="0" collapsed="false">
      <c r="B28" s="197" t="s">
        <v>485</v>
      </c>
      <c r="C28" s="385" t="n">
        <v>102</v>
      </c>
      <c r="D28" s="385" t="n">
        <v>104.4</v>
      </c>
      <c r="E28" s="385" t="n">
        <v>112.4</v>
      </c>
      <c r="F28" s="385" t="n">
        <v>106.2</v>
      </c>
      <c r="G28" s="385" t="n">
        <v>104.1</v>
      </c>
      <c r="H28" s="385" t="n">
        <v>103.3</v>
      </c>
      <c r="I28" s="385" t="n">
        <v>101.7</v>
      </c>
      <c r="J28" s="385" t="n">
        <v>124.5</v>
      </c>
      <c r="K28" s="385" t="n">
        <v>139.9</v>
      </c>
      <c r="L28" s="385" t="n">
        <v>94.5</v>
      </c>
      <c r="M28" s="385" t="n">
        <v>108.6</v>
      </c>
      <c r="N28" s="385" t="n">
        <v>93.1</v>
      </c>
      <c r="O28" s="385" t="n">
        <v>111.4</v>
      </c>
      <c r="P28" s="374"/>
      <c r="Q28" s="370" t="s">
        <v>485</v>
      </c>
    </row>
    <row r="29" customFormat="false" ht="12.75" hidden="false" customHeight="false" outlineLevel="0" collapsed="false">
      <c r="B29" s="197" t="s">
        <v>486</v>
      </c>
      <c r="C29" s="385" t="n">
        <v>102.3</v>
      </c>
      <c r="D29" s="385" t="n">
        <v>106.6</v>
      </c>
      <c r="E29" s="385" t="n">
        <v>115.1</v>
      </c>
      <c r="F29" s="385" t="n">
        <v>109</v>
      </c>
      <c r="G29" s="385" t="n">
        <v>105.8</v>
      </c>
      <c r="H29" s="385" t="n">
        <v>106.3</v>
      </c>
      <c r="I29" s="385" t="n">
        <v>102</v>
      </c>
      <c r="J29" s="385" t="n">
        <v>117.8</v>
      </c>
      <c r="K29" s="385" t="n">
        <v>143.8</v>
      </c>
      <c r="L29" s="385" t="n">
        <v>96.1</v>
      </c>
      <c r="M29" s="385" t="n">
        <v>116.9</v>
      </c>
      <c r="N29" s="385" t="n">
        <v>94.2</v>
      </c>
      <c r="O29" s="385" t="n">
        <v>112.3</v>
      </c>
      <c r="P29" s="374"/>
      <c r="Q29" s="370" t="s">
        <v>486</v>
      </c>
    </row>
    <row r="30" customFormat="false" ht="12.75" hidden="false" customHeight="false" outlineLevel="0" collapsed="false">
      <c r="B30" s="197" t="s">
        <v>493</v>
      </c>
      <c r="C30" s="385" t="n">
        <v>100</v>
      </c>
      <c r="D30" s="385" t="n">
        <v>105.1</v>
      </c>
      <c r="E30" s="385" t="n">
        <v>91.8</v>
      </c>
      <c r="F30" s="385" t="n">
        <v>110.5</v>
      </c>
      <c r="G30" s="385" t="n">
        <v>103.6</v>
      </c>
      <c r="H30" s="385" t="n">
        <v>104.1</v>
      </c>
      <c r="I30" s="385" t="n">
        <v>99.6</v>
      </c>
      <c r="J30" s="385" t="n">
        <v>123.4</v>
      </c>
      <c r="K30" s="385" t="n">
        <v>134.7</v>
      </c>
      <c r="L30" s="385" t="n">
        <v>92.9</v>
      </c>
      <c r="M30" s="385" t="n">
        <v>114.4</v>
      </c>
      <c r="N30" s="385" t="n">
        <v>90.9</v>
      </c>
      <c r="O30" s="385" t="n">
        <v>111.8</v>
      </c>
      <c r="P30" s="374"/>
      <c r="Q30" s="370" t="s">
        <v>493</v>
      </c>
    </row>
    <row r="31" customFormat="false" ht="12.75" hidden="false" customHeight="false" outlineLevel="0" collapsed="false">
      <c r="B31" s="197" t="s">
        <v>494</v>
      </c>
      <c r="C31" s="385" t="n">
        <v>101.5</v>
      </c>
      <c r="D31" s="385" t="n">
        <v>106.7</v>
      </c>
      <c r="E31" s="385" t="n">
        <v>97.6</v>
      </c>
      <c r="F31" s="385" t="n">
        <v>110.6</v>
      </c>
      <c r="G31" s="385" t="n">
        <v>105.6</v>
      </c>
      <c r="H31" s="385" t="n">
        <v>105.9</v>
      </c>
      <c r="I31" s="385" t="n">
        <v>101.1</v>
      </c>
      <c r="J31" s="385" t="n">
        <v>123.9</v>
      </c>
      <c r="K31" s="385" t="n">
        <v>139.2</v>
      </c>
      <c r="L31" s="385" t="n">
        <v>93.3</v>
      </c>
      <c r="M31" s="385" t="n">
        <v>109.3</v>
      </c>
      <c r="N31" s="385" t="n">
        <v>91.8</v>
      </c>
      <c r="O31" s="385" t="n">
        <v>111.8</v>
      </c>
      <c r="P31" s="374"/>
      <c r="Q31" s="370" t="s">
        <v>494</v>
      </c>
    </row>
    <row r="32" customFormat="false" ht="12.75" hidden="false" customHeight="false" outlineLevel="0" collapsed="false">
      <c r="B32" s="197" t="s">
        <v>495</v>
      </c>
      <c r="C32" s="385" t="n">
        <v>104.7</v>
      </c>
      <c r="D32" s="385" t="n">
        <v>107.1</v>
      </c>
      <c r="E32" s="385" t="n">
        <v>128.6</v>
      </c>
      <c r="F32" s="385" t="n">
        <v>111.8</v>
      </c>
      <c r="G32" s="385" t="n">
        <v>107.7</v>
      </c>
      <c r="H32" s="385" t="n">
        <v>99.6</v>
      </c>
      <c r="I32" s="385" t="n">
        <v>104.5</v>
      </c>
      <c r="J32" s="385" t="n">
        <v>133.2</v>
      </c>
      <c r="K32" s="385" t="n">
        <v>136.3</v>
      </c>
      <c r="L32" s="385" t="n">
        <v>95.1</v>
      </c>
      <c r="M32" s="385" t="n">
        <v>106.9</v>
      </c>
      <c r="N32" s="385" t="n">
        <v>94.1</v>
      </c>
      <c r="O32" s="385" t="n">
        <v>111.8</v>
      </c>
      <c r="P32" s="374"/>
      <c r="Q32" s="370" t="s">
        <v>495</v>
      </c>
    </row>
    <row r="33" customFormat="false" ht="12.75" hidden="false" customHeight="false" outlineLevel="0" collapsed="false">
      <c r="A33" s="370" t="s">
        <v>463</v>
      </c>
      <c r="B33" s="197" t="s">
        <v>489</v>
      </c>
      <c r="C33" s="385" t="n">
        <v>101.5</v>
      </c>
      <c r="D33" s="385" t="n">
        <v>110.4</v>
      </c>
      <c r="E33" s="385" t="n">
        <v>158.2</v>
      </c>
      <c r="F33" s="385" t="n">
        <v>109.2</v>
      </c>
      <c r="G33" s="385" t="n">
        <v>112.2</v>
      </c>
      <c r="H33" s="385" t="n">
        <v>106.1</v>
      </c>
      <c r="I33" s="385" t="n">
        <v>100.9</v>
      </c>
      <c r="J33" s="385" t="n">
        <v>133.9</v>
      </c>
      <c r="K33" s="385" t="n">
        <v>138.9</v>
      </c>
      <c r="L33" s="385" t="n">
        <v>90.9</v>
      </c>
      <c r="M33" s="385" t="n">
        <v>98.8</v>
      </c>
      <c r="N33" s="385" t="n">
        <v>90</v>
      </c>
      <c r="O33" s="385" t="n">
        <v>118</v>
      </c>
      <c r="P33" s="372" t="s">
        <v>463</v>
      </c>
      <c r="Q33" s="370" t="s">
        <v>489</v>
      </c>
    </row>
    <row r="34" customFormat="false" ht="12.75" hidden="false" customHeight="false" outlineLevel="0" collapsed="false">
      <c r="B34" s="197" t="s">
        <v>490</v>
      </c>
      <c r="C34" s="385" t="n">
        <v>102.7</v>
      </c>
      <c r="D34" s="385" t="n">
        <v>112.2</v>
      </c>
      <c r="E34" s="385" t="n">
        <v>141.7</v>
      </c>
      <c r="F34" s="385" t="n">
        <v>111.5</v>
      </c>
      <c r="G34" s="385" t="n">
        <v>114.3</v>
      </c>
      <c r="H34" s="385" t="n">
        <v>106.1</v>
      </c>
      <c r="I34" s="385" t="n">
        <v>102.1</v>
      </c>
      <c r="J34" s="385" t="n">
        <v>138.7</v>
      </c>
      <c r="K34" s="385" t="n">
        <v>136.9</v>
      </c>
      <c r="L34" s="385" t="n">
        <v>91.6</v>
      </c>
      <c r="M34" s="385" t="n">
        <v>104.1</v>
      </c>
      <c r="N34" s="385" t="n">
        <v>90.2</v>
      </c>
      <c r="O34" s="385" t="n">
        <v>118</v>
      </c>
      <c r="P34" s="374"/>
      <c r="Q34" s="370" t="s">
        <v>490</v>
      </c>
    </row>
    <row r="35" customFormat="false" ht="12.75" hidden="false" customHeight="false" outlineLevel="0" collapsed="false">
      <c r="B35" s="197" t="s">
        <v>491</v>
      </c>
      <c r="C35" s="385" t="n">
        <v>104.3</v>
      </c>
      <c r="D35" s="385" t="n">
        <v>114</v>
      </c>
      <c r="E35" s="385" t="n">
        <v>93.8</v>
      </c>
      <c r="F35" s="385" t="n">
        <v>111</v>
      </c>
      <c r="G35" s="385" t="n">
        <v>115.9</v>
      </c>
      <c r="H35" s="385" t="n">
        <v>110.9</v>
      </c>
      <c r="I35" s="385" t="n">
        <v>103.7</v>
      </c>
      <c r="J35" s="385" t="n">
        <v>138.6</v>
      </c>
      <c r="K35" s="385" t="n">
        <v>141.8</v>
      </c>
      <c r="L35" s="385" t="n">
        <v>93.6</v>
      </c>
      <c r="M35" s="385" t="n">
        <v>107.1</v>
      </c>
      <c r="N35" s="385" t="n">
        <v>92.2</v>
      </c>
      <c r="O35" s="385" t="n">
        <v>118</v>
      </c>
      <c r="P35" s="374"/>
      <c r="Q35" s="370" t="s">
        <v>491</v>
      </c>
    </row>
    <row r="36" customFormat="false" ht="12.75" hidden="false" customHeight="false" outlineLevel="0" collapsed="false">
      <c r="B36" s="197" t="s">
        <v>474</v>
      </c>
      <c r="C36" s="385" t="n">
        <v>107.3</v>
      </c>
      <c r="D36" s="385" t="n">
        <v>115</v>
      </c>
      <c r="E36" s="385" t="n">
        <v>114.3</v>
      </c>
      <c r="F36" s="385" t="n">
        <v>110.4</v>
      </c>
      <c r="G36" s="385" t="n">
        <v>116.5</v>
      </c>
      <c r="H36" s="385" t="n">
        <v>114.8</v>
      </c>
      <c r="I36" s="385" t="n">
        <v>106.8</v>
      </c>
      <c r="J36" s="385" t="n">
        <v>148.4</v>
      </c>
      <c r="K36" s="385" t="n">
        <v>142.3</v>
      </c>
      <c r="L36" s="385" t="n">
        <v>94.6</v>
      </c>
      <c r="M36" s="385" t="n">
        <v>106.2</v>
      </c>
      <c r="N36" s="385" t="n">
        <v>93.3</v>
      </c>
      <c r="O36" s="385" t="n">
        <v>118</v>
      </c>
      <c r="P36" s="374"/>
      <c r="Q36" s="370" t="s">
        <v>474</v>
      </c>
    </row>
    <row r="37" customFormat="false" ht="12.75" hidden="false" customHeight="false" outlineLevel="0" collapsed="false">
      <c r="B37" s="197" t="s">
        <v>492</v>
      </c>
      <c r="C37" s="385" t="n">
        <v>104.1</v>
      </c>
      <c r="D37" s="385" t="n">
        <v>110.1</v>
      </c>
      <c r="E37" s="385" t="n">
        <v>91.2</v>
      </c>
      <c r="F37" s="385" t="n">
        <v>111.2</v>
      </c>
      <c r="G37" s="385" t="n">
        <v>111.2</v>
      </c>
      <c r="H37" s="385" t="n">
        <v>104.9</v>
      </c>
      <c r="I37" s="385" t="n">
        <v>103.6</v>
      </c>
      <c r="J37" s="385" t="n">
        <v>151.1</v>
      </c>
      <c r="K37" s="385" t="n">
        <v>144.8</v>
      </c>
      <c r="L37" s="385" t="n">
        <v>90.3</v>
      </c>
      <c r="M37" s="385" t="n">
        <v>112.1</v>
      </c>
      <c r="N37" s="385" t="n">
        <v>88</v>
      </c>
      <c r="O37" s="385" t="n">
        <v>118</v>
      </c>
      <c r="P37" s="374"/>
      <c r="Q37" s="370" t="s">
        <v>492</v>
      </c>
    </row>
    <row r="38" customFormat="false" ht="12.75" hidden="false" customHeight="false" outlineLevel="0" collapsed="false">
      <c r="B38" s="197" t="s">
        <v>483</v>
      </c>
      <c r="C38" s="385" t="n">
        <v>106.9</v>
      </c>
      <c r="D38" s="385" t="n">
        <v>113.3</v>
      </c>
      <c r="E38" s="385" t="n">
        <v>103.5</v>
      </c>
      <c r="F38" s="385" t="n">
        <v>118</v>
      </c>
      <c r="G38" s="385" t="n">
        <v>115.2</v>
      </c>
      <c r="H38" s="385" t="n">
        <v>104</v>
      </c>
      <c r="I38" s="385" t="n">
        <v>106.4</v>
      </c>
      <c r="J38" s="385" t="n">
        <v>165.8</v>
      </c>
      <c r="K38" s="385" t="n">
        <v>142.9</v>
      </c>
      <c r="L38" s="385" t="n">
        <v>92.1</v>
      </c>
      <c r="M38" s="385" t="n">
        <v>112.3</v>
      </c>
      <c r="N38" s="385" t="n">
        <v>89.9</v>
      </c>
      <c r="O38" s="385" t="n">
        <v>118</v>
      </c>
      <c r="P38" s="374"/>
      <c r="Q38" s="370" t="s">
        <v>483</v>
      </c>
    </row>
    <row r="39" customFormat="false" ht="12.75" hidden="false" customHeight="false" outlineLevel="0" collapsed="false">
      <c r="B39" s="197" t="s">
        <v>484</v>
      </c>
      <c r="C39" s="385" t="n">
        <v>109.7</v>
      </c>
      <c r="D39" s="385" t="n">
        <v>116.4</v>
      </c>
      <c r="E39" s="385" t="n">
        <v>103.8</v>
      </c>
      <c r="F39" s="385" t="n">
        <v>115.9</v>
      </c>
      <c r="G39" s="385" t="n">
        <v>119.4</v>
      </c>
      <c r="H39" s="385" t="n">
        <v>107.7</v>
      </c>
      <c r="I39" s="385" t="n">
        <v>109.2</v>
      </c>
      <c r="J39" s="385" t="n">
        <v>168.8</v>
      </c>
      <c r="K39" s="385" t="n">
        <v>149.5</v>
      </c>
      <c r="L39" s="385" t="n">
        <v>93</v>
      </c>
      <c r="M39" s="385" t="n">
        <v>111.1</v>
      </c>
      <c r="N39" s="385" t="n">
        <v>91</v>
      </c>
      <c r="O39" s="385" t="n">
        <v>118</v>
      </c>
      <c r="P39" s="374"/>
      <c r="Q39" s="370" t="s">
        <v>484</v>
      </c>
    </row>
    <row r="40" customFormat="false" ht="12.75" hidden="false" customHeight="false" outlineLevel="0" collapsed="false">
      <c r="B40" s="197" t="s">
        <v>485</v>
      </c>
      <c r="C40" s="385" t="n">
        <v>110.5</v>
      </c>
      <c r="D40" s="385" t="n">
        <v>117</v>
      </c>
      <c r="E40" s="385" t="n">
        <v>92.5</v>
      </c>
      <c r="F40" s="385" t="n">
        <v>116.5</v>
      </c>
      <c r="G40" s="385" t="n">
        <v>120.7</v>
      </c>
      <c r="H40" s="385" t="n">
        <v>107.4</v>
      </c>
      <c r="I40" s="385" t="n">
        <v>110.1</v>
      </c>
      <c r="J40" s="385" t="n">
        <v>183.6</v>
      </c>
      <c r="K40" s="385" t="n">
        <v>148.5</v>
      </c>
      <c r="L40" s="385" t="n">
        <v>93.2</v>
      </c>
      <c r="M40" s="385" t="n">
        <v>114.5</v>
      </c>
      <c r="N40" s="385" t="n">
        <v>91.1</v>
      </c>
      <c r="O40" s="385" t="n">
        <v>118</v>
      </c>
      <c r="P40" s="374"/>
      <c r="Q40" s="370" t="s">
        <v>485</v>
      </c>
    </row>
    <row r="41" customFormat="false" ht="12.75" hidden="false" customHeight="false" outlineLevel="0" collapsed="false">
      <c r="B41" s="197" t="s">
        <v>486</v>
      </c>
      <c r="C41" s="385" t="n">
        <v>109.6</v>
      </c>
      <c r="D41" s="385" t="n">
        <v>117.2</v>
      </c>
      <c r="E41" s="385" t="n">
        <v>114.5</v>
      </c>
      <c r="F41" s="385" t="n">
        <v>121.1</v>
      </c>
      <c r="G41" s="385" t="n">
        <v>116.2</v>
      </c>
      <c r="H41" s="385" t="n">
        <v>115.6</v>
      </c>
      <c r="I41" s="385" t="n">
        <v>109.1</v>
      </c>
      <c r="J41" s="385" t="n">
        <v>169.6</v>
      </c>
      <c r="K41" s="385" t="n">
        <v>146.5</v>
      </c>
      <c r="L41" s="385" t="n">
        <v>94.1</v>
      </c>
      <c r="M41" s="385" t="n">
        <v>116.9</v>
      </c>
      <c r="N41" s="385" t="n">
        <v>91.9</v>
      </c>
      <c r="O41" s="385" t="n">
        <v>118</v>
      </c>
      <c r="P41" s="374"/>
      <c r="Q41" s="370" t="s">
        <v>486</v>
      </c>
    </row>
    <row r="42" customFormat="false" ht="12.75" hidden="false" customHeight="false" outlineLevel="0" collapsed="false">
      <c r="B42" s="197" t="s">
        <v>493</v>
      </c>
      <c r="C42" s="385" t="n">
        <v>104.7</v>
      </c>
      <c r="D42" s="385" t="n">
        <v>119.5</v>
      </c>
      <c r="E42" s="385" t="n">
        <v>134.5</v>
      </c>
      <c r="F42" s="385" t="n">
        <v>124.9</v>
      </c>
      <c r="G42" s="385" t="n">
        <v>119.8</v>
      </c>
      <c r="H42" s="385" t="n">
        <v>113.3</v>
      </c>
      <c r="I42" s="385" t="n">
        <v>103.7</v>
      </c>
      <c r="J42" s="385" t="n">
        <v>163.6</v>
      </c>
      <c r="K42" s="385" t="n">
        <v>142.9</v>
      </c>
      <c r="L42" s="385" t="n">
        <v>90.2</v>
      </c>
      <c r="M42" s="385" t="n">
        <v>111.1</v>
      </c>
      <c r="N42" s="385" t="n">
        <v>88.1</v>
      </c>
      <c r="O42" s="385" t="n">
        <v>118</v>
      </c>
      <c r="P42" s="374"/>
      <c r="Q42" s="370" t="s">
        <v>493</v>
      </c>
    </row>
    <row r="43" customFormat="false" ht="12.75" hidden="false" customHeight="false" outlineLevel="0" collapsed="false">
      <c r="B43" s="197" t="s">
        <v>494</v>
      </c>
      <c r="C43" s="385" t="n">
        <v>109</v>
      </c>
      <c r="D43" s="385" t="n">
        <v>126.5</v>
      </c>
      <c r="E43" s="385" t="n">
        <v>148.9</v>
      </c>
      <c r="F43" s="385" t="n">
        <v>124.9</v>
      </c>
      <c r="G43" s="385" t="n">
        <v>128.3</v>
      </c>
      <c r="H43" s="385" t="n">
        <v>122.8</v>
      </c>
      <c r="I43" s="385" t="n">
        <v>108</v>
      </c>
      <c r="J43" s="385" t="n">
        <v>145</v>
      </c>
      <c r="K43" s="385" t="n">
        <v>138.4</v>
      </c>
      <c r="L43" s="385" t="n">
        <v>97.8</v>
      </c>
      <c r="M43" s="385" t="n">
        <v>97.3</v>
      </c>
      <c r="N43" s="385" t="n">
        <v>97.9</v>
      </c>
      <c r="O43" s="385" t="n">
        <v>118</v>
      </c>
      <c r="P43" s="374"/>
      <c r="Q43" s="370" t="s">
        <v>494</v>
      </c>
    </row>
    <row r="44" customFormat="false" ht="12.75" hidden="false" customHeight="false" outlineLevel="0" collapsed="false">
      <c r="B44" s="197" t="s">
        <v>495</v>
      </c>
      <c r="C44" s="385" t="n">
        <v>108.2</v>
      </c>
      <c r="D44" s="385" t="n">
        <v>120.6</v>
      </c>
      <c r="E44" s="385" t="n">
        <v>125.6</v>
      </c>
      <c r="F44" s="385" t="n">
        <v>120.6</v>
      </c>
      <c r="G44" s="385" t="n">
        <v>121.3</v>
      </c>
      <c r="H44" s="385" t="n">
        <v>118.9</v>
      </c>
      <c r="I44" s="385" t="n">
        <v>107.4</v>
      </c>
      <c r="J44" s="385" t="n">
        <v>133.9</v>
      </c>
      <c r="K44" s="385" t="n">
        <v>126</v>
      </c>
      <c r="L44" s="385" t="n">
        <v>100.3</v>
      </c>
      <c r="M44" s="385" t="n">
        <v>120.5</v>
      </c>
      <c r="N44" s="385" t="n">
        <v>98.6</v>
      </c>
      <c r="O44" s="385" t="n">
        <v>118</v>
      </c>
      <c r="P44" s="374"/>
      <c r="Q44" s="370" t="s">
        <v>495</v>
      </c>
    </row>
    <row r="45" customFormat="false" ht="12.75" hidden="false" customHeight="false" outlineLevel="0" collapsed="false">
      <c r="A45" s="370" t="s">
        <v>1349</v>
      </c>
      <c r="B45" s="197" t="s">
        <v>489</v>
      </c>
      <c r="C45" s="385" t="n">
        <v>100.7</v>
      </c>
      <c r="D45" s="385" t="n">
        <v>115.2</v>
      </c>
      <c r="E45" s="385" t="n">
        <v>158.6</v>
      </c>
      <c r="F45" s="385" t="n">
        <v>116.2</v>
      </c>
      <c r="G45" s="385" t="n">
        <v>116.1</v>
      </c>
      <c r="H45" s="385" t="n">
        <v>111.6</v>
      </c>
      <c r="I45" s="385" t="n">
        <v>99.7</v>
      </c>
      <c r="J45" s="385" t="n">
        <v>108.7</v>
      </c>
      <c r="K45" s="385" t="n">
        <v>112</v>
      </c>
      <c r="L45" s="385" t="n">
        <v>96.6</v>
      </c>
      <c r="M45" s="385" t="n">
        <v>114.8</v>
      </c>
      <c r="N45" s="385" t="n">
        <v>94.9</v>
      </c>
      <c r="O45" s="385" t="n">
        <v>109.6</v>
      </c>
      <c r="P45" s="372" t="s">
        <v>1349</v>
      </c>
      <c r="Q45" s="370" t="s">
        <v>489</v>
      </c>
    </row>
    <row r="46" customFormat="false" ht="12.75" hidden="false" customHeight="false" outlineLevel="0" collapsed="false">
      <c r="B46" s="197" t="s">
        <v>490</v>
      </c>
      <c r="C46" s="385" t="n">
        <v>103.9</v>
      </c>
      <c r="D46" s="385" t="n">
        <v>115.5</v>
      </c>
      <c r="E46" s="385" t="n">
        <v>119.7</v>
      </c>
      <c r="F46" s="385" t="n">
        <v>117</v>
      </c>
      <c r="G46" s="385" t="n">
        <v>113.7</v>
      </c>
      <c r="H46" s="385" t="n">
        <v>119.3</v>
      </c>
      <c r="I46" s="385" t="n">
        <v>103.1</v>
      </c>
      <c r="J46" s="385" t="n">
        <v>112.5</v>
      </c>
      <c r="K46" s="385" t="n">
        <v>113.8</v>
      </c>
      <c r="L46" s="385" t="n">
        <v>100.2</v>
      </c>
      <c r="M46" s="385" t="n">
        <v>115.3</v>
      </c>
      <c r="N46" s="385" t="n">
        <v>98.8</v>
      </c>
      <c r="O46" s="386" t="n">
        <v>110.8</v>
      </c>
      <c r="Q46" s="370" t="s">
        <v>490</v>
      </c>
    </row>
    <row r="47" customFormat="false" ht="12.75" hidden="false" customHeight="false" outlineLevel="0" collapsed="false">
      <c r="B47" s="197" t="s">
        <v>491</v>
      </c>
      <c r="C47" s="385" t="n">
        <v>102.2</v>
      </c>
      <c r="D47" s="385" t="n">
        <v>115.9</v>
      </c>
      <c r="E47" s="385" t="n">
        <v>112</v>
      </c>
      <c r="F47" s="385" t="n">
        <v>115</v>
      </c>
      <c r="G47" s="385" t="n">
        <v>116.9</v>
      </c>
      <c r="H47" s="385" t="n">
        <v>113.8</v>
      </c>
      <c r="I47" s="385" t="n">
        <v>100.8</v>
      </c>
      <c r="J47" s="385" t="n">
        <v>111</v>
      </c>
      <c r="K47" s="385" t="n">
        <v>116.1</v>
      </c>
      <c r="L47" s="385" t="n">
        <v>97.3</v>
      </c>
      <c r="M47" s="385" t="n">
        <v>109.5</v>
      </c>
      <c r="N47" s="385" t="n">
        <v>96</v>
      </c>
      <c r="O47" s="386" t="n">
        <v>119.8</v>
      </c>
      <c r="Q47" s="370" t="s">
        <v>491</v>
      </c>
    </row>
    <row r="48" customFormat="false" ht="12.75" hidden="false" customHeight="false" outlineLevel="0" collapsed="false">
      <c r="B48" s="197" t="s">
        <v>474</v>
      </c>
      <c r="C48" s="385" t="n">
        <v>96.7</v>
      </c>
      <c r="D48" s="385" t="n">
        <v>114.7</v>
      </c>
      <c r="E48" s="385" t="n">
        <v>113.4</v>
      </c>
      <c r="F48" s="385" t="n">
        <v>112.6</v>
      </c>
      <c r="G48" s="385" t="n">
        <v>116.6</v>
      </c>
      <c r="H48" s="385" t="n">
        <v>110.8</v>
      </c>
      <c r="I48" s="385" t="n">
        <v>95.2</v>
      </c>
      <c r="J48" s="385" t="n">
        <v>105.1</v>
      </c>
      <c r="K48" s="385" t="n">
        <v>104.9</v>
      </c>
      <c r="L48" s="385" t="n">
        <v>92.3</v>
      </c>
      <c r="M48" s="385" t="n">
        <v>109.2</v>
      </c>
      <c r="N48" s="385" t="n">
        <v>90.7</v>
      </c>
      <c r="O48" s="385" t="n">
        <v>125.9</v>
      </c>
      <c r="P48" s="374"/>
      <c r="Q48" s="370" t="s">
        <v>474</v>
      </c>
    </row>
    <row r="49" customFormat="false" ht="12.75" hidden="false" customHeight="false" outlineLevel="0" collapsed="false">
      <c r="B49" s="197" t="s">
        <v>492</v>
      </c>
      <c r="C49" s="385" t="n">
        <v>98.3</v>
      </c>
      <c r="D49" s="385" t="n">
        <v>112.5</v>
      </c>
      <c r="E49" s="385" t="n">
        <v>94.9</v>
      </c>
      <c r="F49" s="385" t="n">
        <v>113.2</v>
      </c>
      <c r="G49" s="385" t="n">
        <v>112.2</v>
      </c>
      <c r="H49" s="385" t="n">
        <v>112.7</v>
      </c>
      <c r="I49" s="385" t="n">
        <v>97.1</v>
      </c>
      <c r="J49" s="385" t="n">
        <v>103.5</v>
      </c>
      <c r="K49" s="385" t="n">
        <v>111.9</v>
      </c>
      <c r="L49" s="385" t="n">
        <v>94.5</v>
      </c>
      <c r="M49" s="385" t="n">
        <v>97</v>
      </c>
      <c r="N49" s="385" t="n">
        <v>94.2</v>
      </c>
      <c r="O49" s="385" t="n">
        <v>115</v>
      </c>
      <c r="P49" s="374"/>
      <c r="Q49" s="370" t="s">
        <v>492</v>
      </c>
    </row>
    <row r="50" customFormat="false" ht="12.75" hidden="false" customHeight="false" outlineLevel="0" collapsed="false">
      <c r="B50" s="197" t="s">
        <v>483</v>
      </c>
      <c r="C50" s="385" t="n">
        <v>97.7</v>
      </c>
      <c r="D50" s="385" t="n">
        <v>113.4</v>
      </c>
      <c r="E50" s="385" t="n">
        <v>109.5</v>
      </c>
      <c r="F50" s="385" t="n">
        <v>113.1</v>
      </c>
      <c r="G50" s="385" t="n">
        <v>114.4</v>
      </c>
      <c r="H50" s="385" t="n">
        <v>111.1</v>
      </c>
      <c r="I50" s="385" t="n">
        <v>96.2</v>
      </c>
      <c r="J50" s="385" t="n">
        <v>106.6</v>
      </c>
      <c r="K50" s="385" t="n">
        <v>105.8</v>
      </c>
      <c r="L50" s="385" t="n">
        <v>93.3</v>
      </c>
      <c r="M50" s="385" t="n">
        <v>90.6</v>
      </c>
      <c r="N50" s="385" t="n">
        <v>93.6</v>
      </c>
      <c r="O50" s="385" t="n">
        <v>123.8</v>
      </c>
      <c r="P50" s="374"/>
      <c r="Q50" s="370" t="s">
        <v>483</v>
      </c>
    </row>
    <row r="51" customFormat="false" ht="12.75" hidden="false" customHeight="false" outlineLevel="0" collapsed="false">
      <c r="B51" s="197" t="s">
        <v>484</v>
      </c>
      <c r="C51" s="385" t="n">
        <v>101.6</v>
      </c>
      <c r="D51" s="385" t="n">
        <v>110</v>
      </c>
      <c r="E51" s="385" t="n">
        <v>132.5</v>
      </c>
      <c r="F51" s="385" t="n">
        <v>108.7</v>
      </c>
      <c r="G51" s="385" t="n">
        <v>110.2</v>
      </c>
      <c r="H51" s="385" t="n">
        <v>110.4</v>
      </c>
      <c r="I51" s="385" t="n">
        <v>100.9</v>
      </c>
      <c r="J51" s="385" t="n">
        <v>112.7</v>
      </c>
      <c r="K51" s="385" t="n">
        <v>107</v>
      </c>
      <c r="L51" s="385" t="n">
        <v>98</v>
      </c>
      <c r="M51" s="385" t="n">
        <v>91.7</v>
      </c>
      <c r="N51" s="385" t="n">
        <v>98.7</v>
      </c>
      <c r="O51" s="385" t="n">
        <v>110.4</v>
      </c>
      <c r="P51" s="374"/>
      <c r="Q51" s="370" t="s">
        <v>484</v>
      </c>
    </row>
    <row r="52" customFormat="false" ht="12.75" hidden="false" customHeight="false" outlineLevel="0" collapsed="false">
      <c r="B52" s="197" t="s">
        <v>485</v>
      </c>
      <c r="C52" s="385" t="n">
        <v>100.3</v>
      </c>
      <c r="D52" s="385" t="n">
        <v>110.5</v>
      </c>
      <c r="E52" s="385" t="n">
        <v>115.3</v>
      </c>
      <c r="F52" s="385" t="n">
        <v>108.8</v>
      </c>
      <c r="G52" s="385" t="n">
        <v>110.8</v>
      </c>
      <c r="H52" s="385" t="n">
        <v>111.3</v>
      </c>
      <c r="I52" s="385" t="n">
        <v>99.7</v>
      </c>
      <c r="J52" s="385" t="n">
        <v>109.9</v>
      </c>
      <c r="K52" s="385" t="n">
        <v>100.4</v>
      </c>
      <c r="L52" s="385" t="n">
        <v>96.9</v>
      </c>
      <c r="M52" s="385" t="n">
        <v>98.6</v>
      </c>
      <c r="N52" s="385" t="n">
        <v>96.7</v>
      </c>
      <c r="O52" s="385" t="n">
        <v>102.6</v>
      </c>
      <c r="P52" s="374"/>
      <c r="Q52" s="370" t="s">
        <v>485</v>
      </c>
    </row>
    <row r="53" customFormat="false" ht="12.75" hidden="false" customHeight="false" outlineLevel="0" collapsed="false">
      <c r="B53" s="197" t="s">
        <v>486</v>
      </c>
      <c r="C53" s="385" t="n">
        <v>100</v>
      </c>
      <c r="D53" s="385" t="n">
        <v>109.8</v>
      </c>
      <c r="E53" s="385" t="n">
        <v>110.6</v>
      </c>
      <c r="F53" s="385" t="n">
        <v>110.9</v>
      </c>
      <c r="G53" s="385" t="n">
        <v>109.1</v>
      </c>
      <c r="H53" s="385" t="n">
        <v>110.5</v>
      </c>
      <c r="I53" s="385" t="n">
        <v>99.2</v>
      </c>
      <c r="J53" s="385" t="n">
        <v>111</v>
      </c>
      <c r="K53" s="385" t="n">
        <v>109.3</v>
      </c>
      <c r="L53" s="385" t="n">
        <v>95.6</v>
      </c>
      <c r="M53" s="385" t="n">
        <v>95.3</v>
      </c>
      <c r="N53" s="385" t="n">
        <v>95.6</v>
      </c>
      <c r="O53" s="385" t="n">
        <v>118.1</v>
      </c>
      <c r="P53" s="374"/>
      <c r="Q53" s="370" t="s">
        <v>486</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392</v>
      </c>
      <c r="B1" s="76"/>
      <c r="C1" s="76"/>
      <c r="D1" s="76"/>
      <c r="E1" s="76"/>
      <c r="F1" s="76"/>
      <c r="G1" s="76"/>
      <c r="H1" s="76"/>
      <c r="I1" s="76"/>
      <c r="J1" s="76"/>
      <c r="K1" s="76"/>
      <c r="L1" s="76"/>
      <c r="M1" s="76"/>
    </row>
    <row r="2" s="78" customFormat="true" ht="20.1" hidden="false" customHeight="true" outlineLevel="0" collapsed="false">
      <c r="A2" s="76" t="s">
        <v>1393</v>
      </c>
      <c r="B2" s="76"/>
      <c r="C2" s="76"/>
      <c r="D2" s="76"/>
      <c r="E2" s="76"/>
      <c r="F2" s="76"/>
      <c r="G2" s="76"/>
      <c r="H2" s="76"/>
      <c r="I2" s="76"/>
      <c r="J2" s="76"/>
      <c r="K2" s="76"/>
      <c r="L2" s="76"/>
      <c r="M2" s="76"/>
    </row>
    <row r="3" s="78" customFormat="true" ht="20.1" hidden="false" customHeight="true" outlineLevel="0" collapsed="false">
      <c r="A3" s="149" t="s">
        <v>1394</v>
      </c>
      <c r="B3" s="149"/>
      <c r="C3" s="149"/>
      <c r="D3" s="149"/>
      <c r="E3" s="149"/>
      <c r="F3" s="149"/>
      <c r="G3" s="149"/>
      <c r="H3" s="149"/>
      <c r="I3" s="149"/>
      <c r="J3" s="149"/>
      <c r="K3" s="149"/>
      <c r="L3" s="149"/>
      <c r="M3" s="149"/>
    </row>
    <row r="4" s="78" customFormat="true" ht="20.1" hidden="false" customHeight="true" outlineLevel="0" collapsed="false">
      <c r="A4" s="356" t="s">
        <v>1395</v>
      </c>
      <c r="B4" s="356"/>
      <c r="C4" s="356"/>
      <c r="D4" s="356"/>
      <c r="E4" s="356"/>
      <c r="F4" s="356"/>
      <c r="G4" s="356"/>
      <c r="H4" s="356"/>
      <c r="I4" s="356"/>
      <c r="J4" s="356"/>
      <c r="K4" s="356"/>
      <c r="L4" s="356"/>
      <c r="M4" s="356"/>
    </row>
    <row r="5" s="78" customFormat="true" ht="20.1" hidden="false" customHeight="true" outlineLevel="0" collapsed="false">
      <c r="A5" s="77"/>
      <c r="B5" s="77"/>
      <c r="C5" s="77"/>
      <c r="D5" s="77"/>
      <c r="E5" s="77"/>
      <c r="F5" s="77"/>
      <c r="G5" s="77"/>
      <c r="H5" s="77"/>
      <c r="I5" s="77"/>
      <c r="J5" s="77"/>
      <c r="K5" s="77"/>
      <c r="L5" s="77"/>
      <c r="M5" s="77"/>
    </row>
    <row r="6" customFormat="false" ht="12.75" hidden="false" customHeight="true" outlineLevel="0" collapsed="false">
      <c r="A6" s="360" t="s">
        <v>1331</v>
      </c>
      <c r="B6" s="360"/>
      <c r="C6" s="388" t="s">
        <v>1396</v>
      </c>
      <c r="D6" s="388"/>
      <c r="E6" s="388"/>
      <c r="F6" s="388"/>
      <c r="G6" s="388"/>
      <c r="H6" s="388"/>
      <c r="I6" s="388"/>
      <c r="J6" s="388"/>
      <c r="K6" s="388"/>
      <c r="L6" s="388"/>
      <c r="M6" s="388"/>
    </row>
    <row r="7" customFormat="false" ht="12.75" hidden="false" customHeight="true" outlineLevel="0" collapsed="false">
      <c r="A7" s="360"/>
      <c r="B7" s="360"/>
      <c r="C7" s="389"/>
      <c r="D7" s="390" t="n">
        <v>0</v>
      </c>
      <c r="E7" s="299" t="n">
        <v>1</v>
      </c>
      <c r="F7" s="299" t="n">
        <v>2</v>
      </c>
      <c r="G7" s="299" t="n">
        <v>3</v>
      </c>
      <c r="H7" s="390" t="n">
        <v>4</v>
      </c>
      <c r="I7" s="390" t="n">
        <v>5</v>
      </c>
      <c r="J7" s="299" t="n">
        <v>6</v>
      </c>
      <c r="K7" s="299" t="n">
        <v>7</v>
      </c>
      <c r="L7" s="299" t="n">
        <v>8</v>
      </c>
      <c r="M7" s="391" t="n">
        <v>9</v>
      </c>
    </row>
    <row r="8" customFormat="false" ht="12.75" hidden="false" customHeight="true" outlineLevel="0" collapsed="false">
      <c r="A8" s="360"/>
      <c r="B8" s="360"/>
      <c r="C8" s="392"/>
      <c r="D8" s="393"/>
      <c r="E8" s="300"/>
      <c r="F8" s="300"/>
      <c r="G8" s="300"/>
      <c r="H8" s="393"/>
      <c r="I8" s="393"/>
      <c r="J8" s="300"/>
      <c r="K8" s="300"/>
      <c r="L8" s="300"/>
      <c r="M8" s="391"/>
    </row>
    <row r="9" customFormat="false" ht="12.75" hidden="false" customHeight="true" outlineLevel="0" collapsed="false">
      <c r="A9" s="360"/>
      <c r="B9" s="360"/>
      <c r="C9" s="393" t="s">
        <v>1397</v>
      </c>
      <c r="D9" s="393" t="s">
        <v>1398</v>
      </c>
      <c r="E9" s="300" t="s">
        <v>950</v>
      </c>
      <c r="F9" s="300" t="s">
        <v>986</v>
      </c>
      <c r="G9" s="300" t="s">
        <v>1399</v>
      </c>
      <c r="H9" s="393" t="s">
        <v>1400</v>
      </c>
      <c r="I9" s="393" t="s">
        <v>1401</v>
      </c>
      <c r="J9" s="300" t="s">
        <v>1402</v>
      </c>
      <c r="K9" s="300" t="s">
        <v>1403</v>
      </c>
      <c r="L9" s="300" t="s">
        <v>1404</v>
      </c>
      <c r="M9" s="391" t="s">
        <v>1405</v>
      </c>
    </row>
    <row r="10" customFormat="false" ht="12.75" hidden="false" customHeight="true" outlineLevel="0" collapsed="false">
      <c r="A10" s="360"/>
      <c r="B10" s="360"/>
      <c r="C10" s="392"/>
      <c r="D10" s="393" t="s">
        <v>1406</v>
      </c>
      <c r="E10" s="300" t="s">
        <v>1407</v>
      </c>
      <c r="F10" s="300"/>
      <c r="G10" s="300" t="s">
        <v>1408</v>
      </c>
      <c r="H10" s="393" t="s">
        <v>1409</v>
      </c>
      <c r="I10" s="393" t="s">
        <v>1410</v>
      </c>
      <c r="J10" s="300" t="s">
        <v>1411</v>
      </c>
      <c r="K10" s="300" t="s">
        <v>1412</v>
      </c>
      <c r="L10" s="300" t="s">
        <v>1413</v>
      </c>
      <c r="M10" s="391" t="s">
        <v>1411</v>
      </c>
    </row>
    <row r="11" customFormat="false" ht="12.75" hidden="false" customHeight="true" outlineLevel="0" collapsed="false">
      <c r="A11" s="360"/>
      <c r="B11" s="360"/>
      <c r="C11" s="392"/>
      <c r="D11" s="393" t="s">
        <v>1414</v>
      </c>
      <c r="E11" s="300" t="s">
        <v>1415</v>
      </c>
      <c r="F11" s="300"/>
      <c r="G11" s="300" t="s">
        <v>1416</v>
      </c>
      <c r="H11" s="393" t="s">
        <v>1417</v>
      </c>
      <c r="I11" s="393" t="s">
        <v>1418</v>
      </c>
      <c r="J11" s="300" t="s">
        <v>1419</v>
      </c>
      <c r="K11" s="300" t="s">
        <v>1420</v>
      </c>
      <c r="L11" s="300" t="s">
        <v>982</v>
      </c>
      <c r="M11" s="394"/>
    </row>
    <row r="12" customFormat="false" ht="12.75" hidden="false" customHeight="true" outlineLevel="0" collapsed="false">
      <c r="A12" s="360"/>
      <c r="B12" s="360"/>
      <c r="C12" s="392"/>
      <c r="D12" s="393" t="s">
        <v>1421</v>
      </c>
      <c r="E12" s="300"/>
      <c r="F12" s="300"/>
      <c r="G12" s="300"/>
      <c r="H12" s="393" t="s">
        <v>1422</v>
      </c>
      <c r="I12" s="393"/>
      <c r="J12" s="300" t="s">
        <v>1423</v>
      </c>
      <c r="K12" s="300" t="s">
        <v>1424</v>
      </c>
      <c r="L12" s="300"/>
      <c r="M12" s="391"/>
    </row>
    <row r="13" customFormat="false" ht="12.75" hidden="false" customHeight="true" outlineLevel="0" collapsed="false">
      <c r="A13" s="360"/>
      <c r="B13" s="360"/>
      <c r="C13" s="395"/>
      <c r="D13" s="395"/>
      <c r="E13" s="303"/>
      <c r="F13" s="303"/>
      <c r="G13" s="303"/>
      <c r="H13" s="363" t="s">
        <v>1425</v>
      </c>
      <c r="I13" s="363"/>
      <c r="J13" s="303" t="s">
        <v>1426</v>
      </c>
      <c r="K13" s="303" t="s">
        <v>1427</v>
      </c>
      <c r="L13" s="303"/>
      <c r="M13" s="396"/>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true" outlineLevel="0" collapsed="false">
      <c r="A15" s="370" t="s">
        <v>461</v>
      </c>
      <c r="B15" s="197" t="s">
        <v>489</v>
      </c>
      <c r="C15" s="385" t="n">
        <v>104.2</v>
      </c>
      <c r="D15" s="385" t="n">
        <v>107.8</v>
      </c>
      <c r="E15" s="385" t="n">
        <v>83.2</v>
      </c>
      <c r="F15" s="385" t="n">
        <v>109.4</v>
      </c>
      <c r="G15" s="385" t="n">
        <v>148.1</v>
      </c>
      <c r="H15" s="385" t="n">
        <v>91.1</v>
      </c>
      <c r="I15" s="385" t="n">
        <v>104.3</v>
      </c>
      <c r="J15" s="385" t="n">
        <v>102.8</v>
      </c>
      <c r="K15" s="385" t="n">
        <v>102.9</v>
      </c>
      <c r="L15" s="385" t="n">
        <v>105.5</v>
      </c>
      <c r="M15" s="385" t="n">
        <v>92.7</v>
      </c>
    </row>
    <row r="16" customFormat="false" ht="12.75" hidden="false" customHeight="true" outlineLevel="0" collapsed="false">
      <c r="B16" s="197" t="s">
        <v>490</v>
      </c>
      <c r="C16" s="385" t="n">
        <v>106.8</v>
      </c>
      <c r="D16" s="385" t="n">
        <v>103.7</v>
      </c>
      <c r="E16" s="385" t="n">
        <v>101.2</v>
      </c>
      <c r="F16" s="385" t="n">
        <v>121.9</v>
      </c>
      <c r="G16" s="385" t="n">
        <v>128.8</v>
      </c>
      <c r="H16" s="385" t="n">
        <v>88.9</v>
      </c>
      <c r="I16" s="385" t="n">
        <v>106.8</v>
      </c>
      <c r="J16" s="385" t="n">
        <v>108.1</v>
      </c>
      <c r="K16" s="385" t="n">
        <v>105.2</v>
      </c>
      <c r="L16" s="385" t="n">
        <v>108.5</v>
      </c>
      <c r="M16" s="385" t="n">
        <v>103.9</v>
      </c>
    </row>
    <row r="17" customFormat="false" ht="12.75" hidden="false" customHeight="true" outlineLevel="0" collapsed="false">
      <c r="B17" s="197" t="s">
        <v>491</v>
      </c>
      <c r="C17" s="385" t="n">
        <v>117</v>
      </c>
      <c r="D17" s="385" t="n">
        <v>105.2</v>
      </c>
      <c r="E17" s="385" t="n">
        <v>96.3</v>
      </c>
      <c r="F17" s="385" t="n">
        <v>118.6</v>
      </c>
      <c r="G17" s="385" t="n">
        <v>142.7</v>
      </c>
      <c r="H17" s="385" t="n">
        <v>114.4</v>
      </c>
      <c r="I17" s="385" t="n">
        <v>120.3</v>
      </c>
      <c r="J17" s="385" t="n">
        <v>112.2</v>
      </c>
      <c r="K17" s="385" t="n">
        <v>118.1</v>
      </c>
      <c r="L17" s="385" t="n">
        <v>112.2</v>
      </c>
      <c r="M17" s="385" t="n">
        <v>121.4</v>
      </c>
    </row>
    <row r="18" customFormat="false" ht="12.75" hidden="false" customHeight="true" outlineLevel="0" collapsed="false">
      <c r="B18" s="197" t="s">
        <v>474</v>
      </c>
      <c r="C18" s="385" t="n">
        <v>106.2</v>
      </c>
      <c r="D18" s="385" t="n">
        <v>101</v>
      </c>
      <c r="E18" s="385" t="n">
        <v>95.6</v>
      </c>
      <c r="F18" s="385" t="n">
        <v>121.9</v>
      </c>
      <c r="G18" s="385" t="n">
        <v>144.3</v>
      </c>
      <c r="H18" s="385" t="n">
        <v>96.5</v>
      </c>
      <c r="I18" s="385" t="n">
        <v>109.9</v>
      </c>
      <c r="J18" s="385" t="n">
        <v>110.8</v>
      </c>
      <c r="K18" s="385" t="n">
        <v>102.8</v>
      </c>
      <c r="L18" s="385" t="n">
        <v>107.3</v>
      </c>
      <c r="M18" s="385" t="n">
        <v>94.5</v>
      </c>
    </row>
    <row r="19" customFormat="false" ht="12.75" hidden="false" customHeight="true" outlineLevel="0" collapsed="false">
      <c r="B19" s="197" t="s">
        <v>492</v>
      </c>
      <c r="C19" s="385" t="n">
        <v>110.3</v>
      </c>
      <c r="D19" s="385" t="n">
        <v>108.9</v>
      </c>
      <c r="E19" s="385" t="n">
        <v>110.6</v>
      </c>
      <c r="F19" s="385" t="n">
        <v>127</v>
      </c>
      <c r="G19" s="385" t="n">
        <v>136.7</v>
      </c>
      <c r="H19" s="385" t="n">
        <v>110.3</v>
      </c>
      <c r="I19" s="385" t="n">
        <v>106.9</v>
      </c>
      <c r="J19" s="385" t="n">
        <v>114.1</v>
      </c>
      <c r="K19" s="385" t="n">
        <v>110.9</v>
      </c>
      <c r="L19" s="385" t="n">
        <v>103</v>
      </c>
      <c r="M19" s="385" t="n">
        <v>95</v>
      </c>
    </row>
    <row r="20" customFormat="false" ht="12.75" hidden="false" customHeight="true" outlineLevel="0" collapsed="false">
      <c r="B20" s="197" t="s">
        <v>483</v>
      </c>
      <c r="C20" s="385" t="n">
        <v>111.6</v>
      </c>
      <c r="D20" s="385" t="n">
        <v>104.6</v>
      </c>
      <c r="E20" s="385" t="n">
        <v>118.7</v>
      </c>
      <c r="F20" s="385" t="n">
        <v>120.6</v>
      </c>
      <c r="G20" s="385" t="n">
        <v>139.9</v>
      </c>
      <c r="H20" s="385" t="n">
        <v>97.3</v>
      </c>
      <c r="I20" s="385" t="n">
        <v>117.9</v>
      </c>
      <c r="J20" s="385" t="n">
        <v>116.7</v>
      </c>
      <c r="K20" s="385" t="n">
        <v>108.9</v>
      </c>
      <c r="L20" s="385" t="n">
        <v>103.9</v>
      </c>
      <c r="M20" s="385" t="n">
        <v>113.5</v>
      </c>
    </row>
    <row r="21" customFormat="false" ht="12.75" hidden="false" customHeight="true" outlineLevel="0" collapsed="false">
      <c r="B21" s="197" t="s">
        <v>484</v>
      </c>
      <c r="C21" s="385" t="n">
        <v>111</v>
      </c>
      <c r="D21" s="385" t="n">
        <v>103.7</v>
      </c>
      <c r="E21" s="385" t="n">
        <v>116.3</v>
      </c>
      <c r="F21" s="385" t="n">
        <v>132.4</v>
      </c>
      <c r="G21" s="385" t="n">
        <v>135.7</v>
      </c>
      <c r="H21" s="385" t="n">
        <v>104.5</v>
      </c>
      <c r="I21" s="385" t="n">
        <v>115.2</v>
      </c>
      <c r="J21" s="385" t="n">
        <v>118.1</v>
      </c>
      <c r="K21" s="385" t="n">
        <v>107.8</v>
      </c>
      <c r="L21" s="385" t="n">
        <v>104.4</v>
      </c>
      <c r="M21" s="385" t="n">
        <v>115.3</v>
      </c>
    </row>
    <row r="22" customFormat="false" ht="12.75" hidden="false" customHeight="true" outlineLevel="0" collapsed="false">
      <c r="B22" s="197" t="s">
        <v>485</v>
      </c>
      <c r="C22" s="385" t="n">
        <v>105.4</v>
      </c>
      <c r="D22" s="385" t="n">
        <v>111.4</v>
      </c>
      <c r="E22" s="385" t="n">
        <v>121.6</v>
      </c>
      <c r="F22" s="385" t="n">
        <v>127.9</v>
      </c>
      <c r="G22" s="385" t="n">
        <v>118.4</v>
      </c>
      <c r="H22" s="385" t="n">
        <v>94.9</v>
      </c>
      <c r="I22" s="385" t="n">
        <v>112.7</v>
      </c>
      <c r="J22" s="385" t="n">
        <v>114.3</v>
      </c>
      <c r="K22" s="385" t="n">
        <v>97.9</v>
      </c>
      <c r="L22" s="385" t="n">
        <v>110</v>
      </c>
      <c r="M22" s="385" t="n">
        <v>114.8</v>
      </c>
    </row>
    <row r="23" customFormat="false" ht="12.75" hidden="false" customHeight="true" outlineLevel="0" collapsed="false">
      <c r="B23" s="197" t="s">
        <v>486</v>
      </c>
      <c r="C23" s="385" t="n">
        <v>120.8</v>
      </c>
      <c r="D23" s="385" t="n">
        <v>114.4</v>
      </c>
      <c r="E23" s="385" t="n">
        <v>122.9</v>
      </c>
      <c r="F23" s="385" t="n">
        <v>134.9</v>
      </c>
      <c r="G23" s="385" t="n">
        <v>115.4</v>
      </c>
      <c r="H23" s="385" t="n">
        <v>108</v>
      </c>
      <c r="I23" s="385" t="n">
        <v>118</v>
      </c>
      <c r="J23" s="385" t="n">
        <v>125.6</v>
      </c>
      <c r="K23" s="385" t="n">
        <v>118.9</v>
      </c>
      <c r="L23" s="385" t="n">
        <v>123.8</v>
      </c>
      <c r="M23" s="385" t="n">
        <v>142.4</v>
      </c>
    </row>
    <row r="24" customFormat="false" ht="12.75" hidden="false" customHeight="true" outlineLevel="0" collapsed="false">
      <c r="B24" s="197" t="s">
        <v>493</v>
      </c>
      <c r="C24" s="385" t="n">
        <v>127.7</v>
      </c>
      <c r="D24" s="385" t="n">
        <v>126.3</v>
      </c>
      <c r="E24" s="385" t="n">
        <v>127.8</v>
      </c>
      <c r="F24" s="385" t="n">
        <v>147.2</v>
      </c>
      <c r="G24" s="385" t="n">
        <v>128.2</v>
      </c>
      <c r="H24" s="385" t="n">
        <v>110.9</v>
      </c>
      <c r="I24" s="385" t="n">
        <v>128.7</v>
      </c>
      <c r="J24" s="385" t="n">
        <v>140.3</v>
      </c>
      <c r="K24" s="385" t="n">
        <v>121.7</v>
      </c>
      <c r="L24" s="385" t="n">
        <v>131.1</v>
      </c>
      <c r="M24" s="385" t="n">
        <v>150.7</v>
      </c>
    </row>
    <row r="25" customFormat="false" ht="12.75" hidden="false" customHeight="true" outlineLevel="0" collapsed="false">
      <c r="B25" s="197" t="s">
        <v>494</v>
      </c>
      <c r="C25" s="385" t="n">
        <v>129.8</v>
      </c>
      <c r="D25" s="385" t="n">
        <v>115.3</v>
      </c>
      <c r="E25" s="385" t="n">
        <v>115</v>
      </c>
      <c r="F25" s="385" t="n">
        <v>136.3</v>
      </c>
      <c r="G25" s="385" t="n">
        <v>129</v>
      </c>
      <c r="H25" s="385" t="n">
        <v>94.9</v>
      </c>
      <c r="I25" s="385" t="n">
        <v>127</v>
      </c>
      <c r="J25" s="385" t="n">
        <v>135.5</v>
      </c>
      <c r="K25" s="385" t="n">
        <v>128.6</v>
      </c>
      <c r="L25" s="385" t="n">
        <v>130.5</v>
      </c>
      <c r="M25" s="385" t="n">
        <v>159.6</v>
      </c>
    </row>
    <row r="26" customFormat="false" ht="12.75" hidden="false" customHeight="true" outlineLevel="0" collapsed="false">
      <c r="B26" s="197" t="s">
        <v>495</v>
      </c>
      <c r="C26" s="385" t="n">
        <v>112</v>
      </c>
      <c r="D26" s="385" t="n">
        <v>116.9</v>
      </c>
      <c r="E26" s="385" t="n">
        <v>103.1</v>
      </c>
      <c r="F26" s="385" t="n">
        <v>129.8</v>
      </c>
      <c r="G26" s="385" t="n">
        <v>128.6</v>
      </c>
      <c r="H26" s="385" t="n">
        <v>101</v>
      </c>
      <c r="I26" s="385" t="n">
        <v>106.3</v>
      </c>
      <c r="J26" s="385" t="n">
        <v>111.6</v>
      </c>
      <c r="K26" s="385" t="n">
        <v>109.8</v>
      </c>
      <c r="L26" s="385" t="n">
        <v>114.5</v>
      </c>
      <c r="M26" s="385" t="n">
        <v>152.1</v>
      </c>
    </row>
    <row r="27" customFormat="false" ht="12.75" hidden="false" customHeight="true" outlineLevel="0" collapsed="false">
      <c r="A27" s="370" t="s">
        <v>462</v>
      </c>
      <c r="B27" s="197" t="s">
        <v>489</v>
      </c>
      <c r="C27" s="385" t="n">
        <v>117.6</v>
      </c>
      <c r="D27" s="385" t="n">
        <v>112</v>
      </c>
      <c r="E27" s="385" t="n">
        <v>96</v>
      </c>
      <c r="F27" s="385" t="n">
        <v>154.9</v>
      </c>
      <c r="G27" s="385" t="n">
        <v>136.4</v>
      </c>
      <c r="H27" s="385" t="n">
        <v>91.8</v>
      </c>
      <c r="I27" s="385" t="n">
        <v>121.8</v>
      </c>
      <c r="J27" s="385" t="n">
        <v>125.6</v>
      </c>
      <c r="K27" s="385" t="n">
        <v>114.1</v>
      </c>
      <c r="L27" s="385" t="n">
        <v>113.7</v>
      </c>
      <c r="M27" s="385" t="n">
        <v>114.2</v>
      </c>
    </row>
    <row r="28" customFormat="false" ht="12.75" hidden="false" customHeight="true" outlineLevel="0" collapsed="false">
      <c r="B28" s="197" t="s">
        <v>490</v>
      </c>
      <c r="C28" s="385" t="n">
        <v>118</v>
      </c>
      <c r="D28" s="385" t="n">
        <v>115.9</v>
      </c>
      <c r="E28" s="385" t="n">
        <v>107.3</v>
      </c>
      <c r="F28" s="385" t="n">
        <v>141.4</v>
      </c>
      <c r="G28" s="385" t="n">
        <v>129.2</v>
      </c>
      <c r="H28" s="385" t="n">
        <v>107.7</v>
      </c>
      <c r="I28" s="385" t="n">
        <v>120.3</v>
      </c>
      <c r="J28" s="385" t="n">
        <v>125</v>
      </c>
      <c r="K28" s="385" t="n">
        <v>114.5</v>
      </c>
      <c r="L28" s="385" t="n">
        <v>115.6</v>
      </c>
      <c r="M28" s="385" t="n">
        <v>127.8</v>
      </c>
    </row>
    <row r="29" customFormat="false" ht="12.75" hidden="false" customHeight="true" outlineLevel="0" collapsed="false">
      <c r="B29" s="197" t="s">
        <v>491</v>
      </c>
      <c r="C29" s="385" t="n">
        <v>127.5</v>
      </c>
      <c r="D29" s="385" t="n">
        <v>115.8</v>
      </c>
      <c r="E29" s="385" t="n">
        <v>109</v>
      </c>
      <c r="F29" s="385" t="n">
        <v>164.4</v>
      </c>
      <c r="G29" s="385" t="n">
        <v>137.2</v>
      </c>
      <c r="H29" s="385" t="n">
        <v>90.9</v>
      </c>
      <c r="I29" s="385" t="n">
        <v>130.4</v>
      </c>
      <c r="J29" s="385" t="n">
        <v>131.4</v>
      </c>
      <c r="K29" s="385" t="n">
        <v>125.1</v>
      </c>
      <c r="L29" s="385" t="n">
        <v>123.4</v>
      </c>
      <c r="M29" s="385" t="n">
        <v>143.9</v>
      </c>
    </row>
    <row r="30" customFormat="false" ht="12.75" hidden="false" customHeight="true" outlineLevel="0" collapsed="false">
      <c r="B30" s="197" t="s">
        <v>474</v>
      </c>
      <c r="C30" s="385" t="n">
        <v>119.7</v>
      </c>
      <c r="D30" s="385" t="n">
        <v>124.2</v>
      </c>
      <c r="E30" s="385" t="n">
        <v>120.3</v>
      </c>
      <c r="F30" s="385" t="n">
        <v>173</v>
      </c>
      <c r="G30" s="385" t="n">
        <v>124.2</v>
      </c>
      <c r="H30" s="385" t="n">
        <v>86.6</v>
      </c>
      <c r="I30" s="385" t="n">
        <v>122.6</v>
      </c>
      <c r="J30" s="385" t="n">
        <v>133.3</v>
      </c>
      <c r="K30" s="385" t="n">
        <v>113.9</v>
      </c>
      <c r="L30" s="385" t="n">
        <v>120.2</v>
      </c>
      <c r="M30" s="385" t="n">
        <v>105.4</v>
      </c>
    </row>
    <row r="31" customFormat="false" ht="12.75" hidden="false" customHeight="true" outlineLevel="0" collapsed="false">
      <c r="B31" s="197" t="s">
        <v>492</v>
      </c>
      <c r="C31" s="385" t="n">
        <v>119.9</v>
      </c>
      <c r="D31" s="385" t="n">
        <v>115.5</v>
      </c>
      <c r="E31" s="385" t="n">
        <v>119.4</v>
      </c>
      <c r="F31" s="385" t="n">
        <v>153.5</v>
      </c>
      <c r="G31" s="385" t="n">
        <v>120.2</v>
      </c>
      <c r="H31" s="385" t="n">
        <v>75.7</v>
      </c>
      <c r="I31" s="385" t="n">
        <v>123</v>
      </c>
      <c r="J31" s="385" t="n">
        <v>130.3</v>
      </c>
      <c r="K31" s="385" t="n">
        <v>117.2</v>
      </c>
      <c r="L31" s="385" t="n">
        <v>114.4</v>
      </c>
      <c r="M31" s="385" t="n">
        <v>111.2</v>
      </c>
    </row>
    <row r="32" customFormat="false" ht="12.75" hidden="false" customHeight="true" outlineLevel="0" collapsed="false">
      <c r="B32" s="197" t="s">
        <v>483</v>
      </c>
      <c r="C32" s="385" t="n">
        <v>124.4</v>
      </c>
      <c r="D32" s="385" t="n">
        <v>123.9</v>
      </c>
      <c r="E32" s="385" t="n">
        <v>137.2</v>
      </c>
      <c r="F32" s="385" t="n">
        <v>160.7</v>
      </c>
      <c r="G32" s="385" t="n">
        <v>135.5</v>
      </c>
      <c r="H32" s="385" t="n">
        <v>83.3</v>
      </c>
      <c r="I32" s="385" t="n">
        <v>126</v>
      </c>
      <c r="J32" s="385" t="n">
        <v>135.7</v>
      </c>
      <c r="K32" s="385" t="n">
        <v>121.3</v>
      </c>
      <c r="L32" s="385" t="n">
        <v>117.1</v>
      </c>
      <c r="M32" s="385" t="n">
        <v>112.6</v>
      </c>
    </row>
    <row r="33" customFormat="false" ht="12.75" hidden="false" customHeight="true" outlineLevel="0" collapsed="false">
      <c r="B33" s="197" t="s">
        <v>484</v>
      </c>
      <c r="C33" s="385" t="n">
        <v>123.8</v>
      </c>
      <c r="D33" s="385" t="n">
        <v>121</v>
      </c>
      <c r="E33" s="385" t="n">
        <v>128.7</v>
      </c>
      <c r="F33" s="385" t="n">
        <v>159.5</v>
      </c>
      <c r="G33" s="385" t="n">
        <v>135.8</v>
      </c>
      <c r="H33" s="385" t="n">
        <v>87.5</v>
      </c>
      <c r="I33" s="385" t="n">
        <v>124.5</v>
      </c>
      <c r="J33" s="385" t="n">
        <v>132.8</v>
      </c>
      <c r="K33" s="385" t="n">
        <v>120.4</v>
      </c>
      <c r="L33" s="385" t="n">
        <v>122.4</v>
      </c>
      <c r="M33" s="385" t="n">
        <v>115.4</v>
      </c>
    </row>
    <row r="34" customFormat="false" ht="12.75" hidden="false" customHeight="true" outlineLevel="0" collapsed="false">
      <c r="B34" s="197" t="s">
        <v>485</v>
      </c>
      <c r="C34" s="385" t="n">
        <v>118.1</v>
      </c>
      <c r="D34" s="385" t="n">
        <v>130.4</v>
      </c>
      <c r="E34" s="385" t="n">
        <v>130.9</v>
      </c>
      <c r="F34" s="385" t="n">
        <v>142.7</v>
      </c>
      <c r="G34" s="385" t="n">
        <v>101.3</v>
      </c>
      <c r="H34" s="385" t="n">
        <v>90.3</v>
      </c>
      <c r="I34" s="385" t="n">
        <v>128</v>
      </c>
      <c r="J34" s="385" t="n">
        <v>127.7</v>
      </c>
      <c r="K34" s="385" t="n">
        <v>109.6</v>
      </c>
      <c r="L34" s="385" t="n">
        <v>130.2</v>
      </c>
      <c r="M34" s="385" t="n">
        <v>116.9</v>
      </c>
    </row>
    <row r="35" customFormat="false" ht="12.75" hidden="false" customHeight="true" outlineLevel="0" collapsed="false">
      <c r="B35" s="197" t="s">
        <v>486</v>
      </c>
      <c r="C35" s="385" t="n">
        <v>124.4</v>
      </c>
      <c r="D35" s="385" t="n">
        <v>134.8</v>
      </c>
      <c r="E35" s="385" t="n">
        <v>115.4</v>
      </c>
      <c r="F35" s="385" t="n">
        <v>135.4</v>
      </c>
      <c r="G35" s="385" t="n">
        <v>131.8</v>
      </c>
      <c r="H35" s="385" t="n">
        <v>79.3</v>
      </c>
      <c r="I35" s="385" t="n">
        <v>125.3</v>
      </c>
      <c r="J35" s="385" t="n">
        <v>127.5</v>
      </c>
      <c r="K35" s="385" t="n">
        <v>120.8</v>
      </c>
      <c r="L35" s="385" t="n">
        <v>132</v>
      </c>
      <c r="M35" s="385" t="n">
        <v>122.7</v>
      </c>
    </row>
    <row r="36" customFormat="false" ht="12.75" hidden="false" customHeight="true" outlineLevel="0" collapsed="false">
      <c r="B36" s="197" t="s">
        <v>493</v>
      </c>
      <c r="C36" s="385" t="n">
        <v>135</v>
      </c>
      <c r="D36" s="385" t="n">
        <v>136.1</v>
      </c>
      <c r="E36" s="385" t="n">
        <v>129.5</v>
      </c>
      <c r="F36" s="385" t="n">
        <v>152</v>
      </c>
      <c r="G36" s="385" t="n">
        <v>133.4</v>
      </c>
      <c r="H36" s="385" t="n">
        <v>96.1</v>
      </c>
      <c r="I36" s="385" t="n">
        <v>141</v>
      </c>
      <c r="J36" s="385" t="n">
        <v>139.8</v>
      </c>
      <c r="K36" s="385" t="n">
        <v>130.1</v>
      </c>
      <c r="L36" s="385" t="n">
        <v>138.4</v>
      </c>
      <c r="M36" s="385" t="n">
        <v>156.3</v>
      </c>
    </row>
    <row r="37" customFormat="false" ht="12.75" hidden="false" customHeight="true" outlineLevel="0" collapsed="false">
      <c r="B37" s="197" t="s">
        <v>494</v>
      </c>
      <c r="C37" s="385" t="n">
        <v>133.4</v>
      </c>
      <c r="D37" s="385" t="n">
        <v>147.9</v>
      </c>
      <c r="E37" s="385" t="n">
        <v>115.4</v>
      </c>
      <c r="F37" s="385" t="n">
        <v>139.5</v>
      </c>
      <c r="G37" s="385" t="n">
        <v>150</v>
      </c>
      <c r="H37" s="385" t="n">
        <v>99.6</v>
      </c>
      <c r="I37" s="385" t="n">
        <v>135.6</v>
      </c>
      <c r="J37" s="385" t="n">
        <v>137.5</v>
      </c>
      <c r="K37" s="385" t="n">
        <v>127.9</v>
      </c>
      <c r="L37" s="385" t="n">
        <v>139</v>
      </c>
      <c r="M37" s="385" t="n">
        <v>157.2</v>
      </c>
    </row>
    <row r="38" customFormat="false" ht="12.75" hidden="false" customHeight="true" outlineLevel="0" collapsed="false">
      <c r="B38" s="197" t="s">
        <v>495</v>
      </c>
      <c r="C38" s="385" t="n">
        <v>111.4</v>
      </c>
      <c r="D38" s="385" t="n">
        <v>132</v>
      </c>
      <c r="E38" s="385" t="n">
        <v>121.3</v>
      </c>
      <c r="F38" s="385" t="n">
        <v>129.7</v>
      </c>
      <c r="G38" s="385" t="n">
        <v>160.3</v>
      </c>
      <c r="H38" s="385" t="n">
        <v>93.9</v>
      </c>
      <c r="I38" s="385" t="n">
        <v>104.5</v>
      </c>
      <c r="J38" s="385" t="n">
        <v>106.2</v>
      </c>
      <c r="K38" s="385" t="n">
        <v>108.8</v>
      </c>
      <c r="L38" s="385" t="n">
        <v>114.1</v>
      </c>
      <c r="M38" s="385" t="n">
        <v>135.7</v>
      </c>
    </row>
    <row r="39" customFormat="false" ht="12.75" hidden="false" customHeight="true" outlineLevel="0" collapsed="false">
      <c r="A39" s="370" t="s">
        <v>463</v>
      </c>
      <c r="B39" s="197" t="s">
        <v>489</v>
      </c>
      <c r="C39" s="385" t="n">
        <v>127.2</v>
      </c>
      <c r="D39" s="385" t="n">
        <v>136.6</v>
      </c>
      <c r="E39" s="385" t="n">
        <v>117.4</v>
      </c>
      <c r="F39" s="385" t="n">
        <v>154.3</v>
      </c>
      <c r="G39" s="385" t="n">
        <v>164.2</v>
      </c>
      <c r="H39" s="385" t="n">
        <v>135.2</v>
      </c>
      <c r="I39" s="385" t="n">
        <v>144.7</v>
      </c>
      <c r="J39" s="385" t="n">
        <v>134.3</v>
      </c>
      <c r="K39" s="385" t="n">
        <v>119.1</v>
      </c>
      <c r="L39" s="385" t="n">
        <v>128</v>
      </c>
      <c r="M39" s="385" t="n">
        <v>94.5</v>
      </c>
    </row>
    <row r="40" customFormat="false" ht="12.75" hidden="false" customHeight="true" outlineLevel="0" collapsed="false">
      <c r="B40" s="197" t="s">
        <v>490</v>
      </c>
      <c r="C40" s="385" t="n">
        <v>127.5</v>
      </c>
      <c r="D40" s="385" t="n">
        <v>132.1</v>
      </c>
      <c r="E40" s="385" t="n">
        <v>110.6</v>
      </c>
      <c r="F40" s="385" t="n">
        <v>153</v>
      </c>
      <c r="G40" s="385" t="n">
        <v>139.9</v>
      </c>
      <c r="H40" s="385" t="n">
        <v>117.4</v>
      </c>
      <c r="I40" s="385" t="n">
        <v>137.9</v>
      </c>
      <c r="J40" s="385" t="n">
        <v>129.5</v>
      </c>
      <c r="K40" s="385" t="n">
        <v>123.5</v>
      </c>
      <c r="L40" s="385" t="n">
        <v>127</v>
      </c>
      <c r="M40" s="385" t="n">
        <v>114.2</v>
      </c>
    </row>
    <row r="41" customFormat="false" ht="12.75" hidden="false" customHeight="true" outlineLevel="0" collapsed="false">
      <c r="B41" s="197" t="s">
        <v>491</v>
      </c>
      <c r="C41" s="385" t="n">
        <v>126.3</v>
      </c>
      <c r="D41" s="385" t="n">
        <v>128.8</v>
      </c>
      <c r="E41" s="385" t="n">
        <v>117.7</v>
      </c>
      <c r="F41" s="385" t="n">
        <v>162.8</v>
      </c>
      <c r="G41" s="385" t="n">
        <v>171.1</v>
      </c>
      <c r="H41" s="385" t="n">
        <v>138.6</v>
      </c>
      <c r="I41" s="385" t="n">
        <v>134.7</v>
      </c>
      <c r="J41" s="385" t="n">
        <v>130.8</v>
      </c>
      <c r="K41" s="385" t="n">
        <v>120.4</v>
      </c>
      <c r="L41" s="385" t="n">
        <v>126.9</v>
      </c>
      <c r="M41" s="385" t="n">
        <v>110.4</v>
      </c>
    </row>
    <row r="42" customFormat="false" ht="12.75" hidden="false" customHeight="true" outlineLevel="0" collapsed="false">
      <c r="B42" s="197" t="s">
        <v>474</v>
      </c>
      <c r="C42" s="385" t="n">
        <v>135.5</v>
      </c>
      <c r="D42" s="385" t="n">
        <v>141.9</v>
      </c>
      <c r="E42" s="385" t="n">
        <v>124.3</v>
      </c>
      <c r="F42" s="385" t="n">
        <v>165.1</v>
      </c>
      <c r="G42" s="385" t="n">
        <v>164.2</v>
      </c>
      <c r="H42" s="385" t="n">
        <v>164.9</v>
      </c>
      <c r="I42" s="385" t="n">
        <v>140.2</v>
      </c>
      <c r="J42" s="385" t="n">
        <v>142.2</v>
      </c>
      <c r="K42" s="385" t="n">
        <v>132.7</v>
      </c>
      <c r="L42" s="385" t="n">
        <v>128.4</v>
      </c>
      <c r="M42" s="385" t="n">
        <v>105.6</v>
      </c>
    </row>
    <row r="43" customFormat="false" ht="12.75" hidden="false" customHeight="true" outlineLevel="0" collapsed="false">
      <c r="B43" s="197" t="s">
        <v>492</v>
      </c>
      <c r="C43" s="385" t="n">
        <v>121.7</v>
      </c>
      <c r="D43" s="385" t="n">
        <v>143.7</v>
      </c>
      <c r="E43" s="385" t="n">
        <v>130.7</v>
      </c>
      <c r="F43" s="385" t="n">
        <v>178.7</v>
      </c>
      <c r="G43" s="385" t="n">
        <v>151</v>
      </c>
      <c r="H43" s="385" t="n">
        <v>137.4</v>
      </c>
      <c r="I43" s="385" t="n">
        <v>129</v>
      </c>
      <c r="J43" s="385" t="n">
        <v>132.8</v>
      </c>
      <c r="K43" s="385" t="n">
        <v>115.6</v>
      </c>
      <c r="L43" s="385" t="n">
        <v>109.5</v>
      </c>
      <c r="M43" s="385" t="n">
        <v>96.7</v>
      </c>
    </row>
    <row r="44" customFormat="false" ht="12.75" hidden="false" customHeight="true" outlineLevel="0" collapsed="false">
      <c r="B44" s="197" t="s">
        <v>483</v>
      </c>
      <c r="C44" s="385" t="n">
        <v>133.3</v>
      </c>
      <c r="D44" s="385" t="n">
        <v>144.5</v>
      </c>
      <c r="E44" s="385" t="n">
        <v>146</v>
      </c>
      <c r="F44" s="385" t="n">
        <v>178.3</v>
      </c>
      <c r="G44" s="385" t="n">
        <v>185.2</v>
      </c>
      <c r="H44" s="385" t="n">
        <v>159.1</v>
      </c>
      <c r="I44" s="385" t="n">
        <v>145.5</v>
      </c>
      <c r="J44" s="385" t="n">
        <v>138.3</v>
      </c>
      <c r="K44" s="385" t="n">
        <v>126.8</v>
      </c>
      <c r="L44" s="385" t="n">
        <v>127.1</v>
      </c>
      <c r="M44" s="385" t="n">
        <v>104</v>
      </c>
    </row>
    <row r="45" customFormat="false" ht="12.75" hidden="false" customHeight="true" outlineLevel="0" collapsed="false">
      <c r="B45" s="197" t="s">
        <v>484</v>
      </c>
      <c r="C45" s="385" t="n">
        <v>131.4</v>
      </c>
      <c r="D45" s="385" t="n">
        <v>139.6</v>
      </c>
      <c r="E45" s="385" t="n">
        <v>145.1</v>
      </c>
      <c r="F45" s="385" t="n">
        <v>162.8</v>
      </c>
      <c r="G45" s="385" t="n">
        <v>176</v>
      </c>
      <c r="H45" s="385" t="n">
        <v>147.1</v>
      </c>
      <c r="I45" s="385" t="n">
        <v>147.3</v>
      </c>
      <c r="J45" s="385" t="n">
        <v>135.3</v>
      </c>
      <c r="K45" s="385" t="n">
        <v>123</v>
      </c>
      <c r="L45" s="385" t="n">
        <v>131.5</v>
      </c>
      <c r="M45" s="385" t="n">
        <v>118.5</v>
      </c>
    </row>
    <row r="46" customFormat="false" ht="12.75" hidden="false" customHeight="true" outlineLevel="0" collapsed="false">
      <c r="B46" s="197" t="s">
        <v>485</v>
      </c>
      <c r="C46" s="385" t="n">
        <v>114.3</v>
      </c>
      <c r="D46" s="385" t="n">
        <v>139.9</v>
      </c>
      <c r="E46" s="385" t="n">
        <v>131.2</v>
      </c>
      <c r="F46" s="385" t="n">
        <v>141.5</v>
      </c>
      <c r="G46" s="385" t="n">
        <v>137.7</v>
      </c>
      <c r="H46" s="385" t="n">
        <v>137.4</v>
      </c>
      <c r="I46" s="385" t="n">
        <v>133.8</v>
      </c>
      <c r="J46" s="385" t="n">
        <v>123.1</v>
      </c>
      <c r="K46" s="385" t="n">
        <v>102.3</v>
      </c>
      <c r="L46" s="385" t="n">
        <v>122.8</v>
      </c>
      <c r="M46" s="385" t="n">
        <v>89.7</v>
      </c>
    </row>
    <row r="47" customFormat="false" ht="12.75" hidden="false" customHeight="true" outlineLevel="0" collapsed="false">
      <c r="B47" s="197" t="s">
        <v>486</v>
      </c>
      <c r="C47" s="385" t="n">
        <v>131.7</v>
      </c>
      <c r="D47" s="385" t="n">
        <v>149.1</v>
      </c>
      <c r="E47" s="385" t="n">
        <v>136.1</v>
      </c>
      <c r="F47" s="385" t="n">
        <v>149.3</v>
      </c>
      <c r="G47" s="385" t="n">
        <v>139.3</v>
      </c>
      <c r="H47" s="385" t="n">
        <v>154.5</v>
      </c>
      <c r="I47" s="385" t="n">
        <v>141.3</v>
      </c>
      <c r="J47" s="385" t="n">
        <v>137.5</v>
      </c>
      <c r="K47" s="385" t="n">
        <v>125.5</v>
      </c>
      <c r="L47" s="385" t="n">
        <v>135.9</v>
      </c>
      <c r="M47" s="385" t="n">
        <v>110.6</v>
      </c>
    </row>
    <row r="48" customFormat="false" ht="12.75" hidden="false" customHeight="true" outlineLevel="0" collapsed="false">
      <c r="B48" s="197" t="s">
        <v>493</v>
      </c>
      <c r="C48" s="385" t="n">
        <v>135.4</v>
      </c>
      <c r="D48" s="385" t="n">
        <v>164.7</v>
      </c>
      <c r="E48" s="385" t="n">
        <v>129.8</v>
      </c>
      <c r="F48" s="385" t="n">
        <v>148.1</v>
      </c>
      <c r="G48" s="385" t="n">
        <v>148.2</v>
      </c>
      <c r="H48" s="385" t="n">
        <v>147.2</v>
      </c>
      <c r="I48" s="385" t="n">
        <v>145.3</v>
      </c>
      <c r="J48" s="385" t="n">
        <v>137.8</v>
      </c>
      <c r="K48" s="385" t="n">
        <v>127.5</v>
      </c>
      <c r="L48" s="385" t="n">
        <v>144.4</v>
      </c>
      <c r="M48" s="385" t="n">
        <v>132.9</v>
      </c>
    </row>
    <row r="49" customFormat="false" ht="12.75" hidden="false" customHeight="true" outlineLevel="0" collapsed="false">
      <c r="B49" s="197" t="s">
        <v>494</v>
      </c>
      <c r="C49" s="385" t="n">
        <v>116.2</v>
      </c>
      <c r="D49" s="385" t="n">
        <v>140.5</v>
      </c>
      <c r="E49" s="385" t="n">
        <v>117.6</v>
      </c>
      <c r="F49" s="385" t="n">
        <v>105</v>
      </c>
      <c r="G49" s="385" t="n">
        <v>136.9</v>
      </c>
      <c r="H49" s="385" t="n">
        <v>114.8</v>
      </c>
      <c r="I49" s="385" t="n">
        <v>123.7</v>
      </c>
      <c r="J49" s="385" t="n">
        <v>113.6</v>
      </c>
      <c r="K49" s="385" t="n">
        <v>110.6</v>
      </c>
      <c r="L49" s="385" t="n">
        <v>125.8</v>
      </c>
      <c r="M49" s="385" t="n">
        <v>119.2</v>
      </c>
    </row>
    <row r="50" customFormat="false" ht="12.75" hidden="false" customHeight="true" outlineLevel="0" collapsed="false">
      <c r="B50" s="197" t="s">
        <v>495</v>
      </c>
      <c r="C50" s="385" t="n">
        <v>101.8</v>
      </c>
      <c r="D50" s="385" t="n">
        <v>137.6</v>
      </c>
      <c r="E50" s="385" t="n">
        <v>105.5</v>
      </c>
      <c r="F50" s="385" t="n">
        <v>86.9</v>
      </c>
      <c r="G50" s="385" t="n">
        <v>123.2</v>
      </c>
      <c r="H50" s="385" t="n">
        <v>142.5</v>
      </c>
      <c r="I50" s="385" t="n">
        <v>102.1</v>
      </c>
      <c r="J50" s="385" t="n">
        <v>91.5</v>
      </c>
      <c r="K50" s="385" t="n">
        <v>98.8</v>
      </c>
      <c r="L50" s="385" t="n">
        <v>113.2</v>
      </c>
      <c r="M50" s="385" t="n">
        <v>110.3</v>
      </c>
    </row>
    <row r="51" customFormat="false" ht="12.75" hidden="false" customHeight="true" outlineLevel="0" collapsed="false">
      <c r="A51" s="370" t="s">
        <v>1349</v>
      </c>
      <c r="B51" s="197" t="s">
        <v>489</v>
      </c>
      <c r="C51" s="385" t="n">
        <v>98.4</v>
      </c>
      <c r="D51" s="385" t="n">
        <v>124.6</v>
      </c>
      <c r="E51" s="385" t="n">
        <v>123.8</v>
      </c>
      <c r="F51" s="385" t="n">
        <v>84.9</v>
      </c>
      <c r="G51" s="385" t="n">
        <v>122.6</v>
      </c>
      <c r="H51" s="385" t="n">
        <v>114.5</v>
      </c>
      <c r="I51" s="385" t="n">
        <v>109.9</v>
      </c>
      <c r="J51" s="385" t="n">
        <v>95.2</v>
      </c>
      <c r="K51" s="385" t="n">
        <v>85.4</v>
      </c>
      <c r="L51" s="385" t="n">
        <v>106.6</v>
      </c>
      <c r="M51" s="385" t="n">
        <v>224.2</v>
      </c>
    </row>
    <row r="52" customFormat="false" ht="12.75" hidden="false" customHeight="false" outlineLevel="0" collapsed="false">
      <c r="B52" s="197" t="s">
        <v>490</v>
      </c>
      <c r="C52" s="385" t="n">
        <v>98.4</v>
      </c>
      <c r="D52" s="385" t="n">
        <v>122.1</v>
      </c>
      <c r="E52" s="385" t="n">
        <v>102.4</v>
      </c>
      <c r="F52" s="385" t="n">
        <v>85.3</v>
      </c>
      <c r="G52" s="385" t="n">
        <v>106.8</v>
      </c>
      <c r="H52" s="385" t="n">
        <v>110.6</v>
      </c>
      <c r="I52" s="385" t="n">
        <v>115.2</v>
      </c>
      <c r="J52" s="385" t="n">
        <v>92.1</v>
      </c>
      <c r="K52" s="385" t="n">
        <v>85.5</v>
      </c>
      <c r="L52" s="385" t="n">
        <v>109</v>
      </c>
      <c r="M52" s="385" t="n">
        <v>222.5</v>
      </c>
    </row>
    <row r="53" customFormat="false" ht="12.75" hidden="false" customHeight="false" outlineLevel="0" collapsed="false">
      <c r="B53" s="197" t="s">
        <v>491</v>
      </c>
      <c r="C53" s="385" t="n">
        <v>106.9</v>
      </c>
      <c r="D53" s="385" t="n">
        <v>128.5</v>
      </c>
      <c r="E53" s="385" t="n">
        <v>105.7</v>
      </c>
      <c r="F53" s="385" t="n">
        <v>98.7</v>
      </c>
      <c r="G53" s="385" t="n">
        <v>95.2</v>
      </c>
      <c r="H53" s="385" t="n">
        <v>114.9</v>
      </c>
      <c r="I53" s="385" t="n">
        <v>126.5</v>
      </c>
      <c r="J53" s="385" t="n">
        <v>96.7</v>
      </c>
      <c r="K53" s="385" t="n">
        <v>95.6</v>
      </c>
      <c r="L53" s="385" t="n">
        <v>113.1</v>
      </c>
      <c r="M53" s="385" t="n">
        <v>242.7</v>
      </c>
    </row>
    <row r="54" customFormat="false" ht="12.75" hidden="false" customHeight="false" outlineLevel="0" collapsed="false">
      <c r="B54" s="197" t="s">
        <v>474</v>
      </c>
      <c r="C54" s="385" t="n">
        <v>97.2</v>
      </c>
      <c r="D54" s="385" t="n">
        <v>123.6</v>
      </c>
      <c r="E54" s="385" t="n">
        <v>108</v>
      </c>
      <c r="F54" s="385" t="n">
        <v>98.4</v>
      </c>
      <c r="G54" s="385" t="n">
        <v>90.2</v>
      </c>
      <c r="H54" s="385" t="n">
        <v>85.6</v>
      </c>
      <c r="I54" s="385" t="n">
        <v>118.4</v>
      </c>
      <c r="J54" s="385" t="n">
        <v>91.5</v>
      </c>
      <c r="K54" s="385" t="n">
        <v>84.4</v>
      </c>
      <c r="L54" s="385" t="n">
        <v>101.8</v>
      </c>
      <c r="M54" s="385" t="n">
        <v>216.8</v>
      </c>
    </row>
    <row r="55" customFormat="false" ht="12.75" hidden="false" customHeight="false" outlineLevel="0" collapsed="false">
      <c r="B55" s="197" t="s">
        <v>492</v>
      </c>
      <c r="C55" s="385" t="n">
        <v>92.6</v>
      </c>
      <c r="D55" s="385" t="n">
        <v>124.6</v>
      </c>
      <c r="E55" s="385" t="n">
        <v>122.3</v>
      </c>
      <c r="F55" s="385" t="n">
        <v>98.4</v>
      </c>
      <c r="G55" s="385" t="n">
        <v>76.9</v>
      </c>
      <c r="H55" s="385" t="n">
        <v>107.9</v>
      </c>
      <c r="I55" s="385" t="n">
        <v>107.4</v>
      </c>
      <c r="J55" s="385" t="n">
        <v>88.3</v>
      </c>
      <c r="K55" s="385" t="n">
        <v>82.1</v>
      </c>
      <c r="L55" s="385" t="n">
        <v>91.4</v>
      </c>
      <c r="M55" s="385" t="n">
        <v>205.1</v>
      </c>
    </row>
    <row r="56" customFormat="false" ht="12.75" hidden="false" customHeight="false" outlineLevel="0" collapsed="false">
      <c r="B56" s="197" t="s">
        <v>483</v>
      </c>
      <c r="C56" s="385" t="n">
        <v>103.6</v>
      </c>
      <c r="D56" s="385" t="n">
        <v>128.4</v>
      </c>
      <c r="E56" s="385" t="n">
        <v>121.9</v>
      </c>
      <c r="F56" s="385" t="n">
        <v>103.2</v>
      </c>
      <c r="G56" s="385" t="n">
        <v>103.9</v>
      </c>
      <c r="H56" s="385" t="n">
        <v>108.7</v>
      </c>
      <c r="I56" s="385" t="n">
        <v>117.2</v>
      </c>
      <c r="J56" s="385" t="n">
        <v>97.1</v>
      </c>
      <c r="K56" s="385" t="n">
        <v>93.1</v>
      </c>
      <c r="L56" s="385" t="n">
        <v>102.8</v>
      </c>
      <c r="M56" s="385" t="n">
        <v>236.4</v>
      </c>
    </row>
    <row r="57" customFormat="false" ht="12.75" hidden="false" customHeight="false" outlineLevel="0" collapsed="false">
      <c r="B57" s="197" t="s">
        <v>484</v>
      </c>
      <c r="C57" s="385" t="n">
        <v>107.6</v>
      </c>
      <c r="D57" s="385" t="n">
        <v>134.2</v>
      </c>
      <c r="E57" s="385" t="n">
        <v>143</v>
      </c>
      <c r="F57" s="385" t="n">
        <v>105.6</v>
      </c>
      <c r="G57" s="385" t="n">
        <v>92.9</v>
      </c>
      <c r="H57" s="385" t="n">
        <v>103.5</v>
      </c>
      <c r="I57" s="385" t="n">
        <v>127.7</v>
      </c>
      <c r="J57" s="385" t="n">
        <v>101.7</v>
      </c>
      <c r="K57" s="385" t="n">
        <v>94.7</v>
      </c>
      <c r="L57" s="385" t="n">
        <v>113.6</v>
      </c>
      <c r="M57" s="385" t="n">
        <v>233.1</v>
      </c>
    </row>
    <row r="58" customFormat="false" ht="12.75" hidden="false" customHeight="false" outlineLevel="0" collapsed="false">
      <c r="B58" s="197" t="s">
        <v>485</v>
      </c>
      <c r="C58" s="385" t="n">
        <v>91.2</v>
      </c>
      <c r="D58" s="385" t="n">
        <v>126.9</v>
      </c>
      <c r="E58" s="385" t="n">
        <v>118.5</v>
      </c>
      <c r="F58" s="385" t="n">
        <v>96.3</v>
      </c>
      <c r="G58" s="385" t="n">
        <v>92.4</v>
      </c>
      <c r="H58" s="385" t="n">
        <v>103.3</v>
      </c>
      <c r="I58" s="385" t="n">
        <v>105.3</v>
      </c>
      <c r="J58" s="385" t="n">
        <v>86.9</v>
      </c>
      <c r="K58" s="385" t="n">
        <v>77.5</v>
      </c>
      <c r="L58" s="385" t="n">
        <v>103.3</v>
      </c>
      <c r="M58" s="385" t="n">
        <v>203.8</v>
      </c>
    </row>
    <row r="59" customFormat="false" ht="12.75" hidden="false" customHeight="false" outlineLevel="0" collapsed="false">
      <c r="B59" s="197" t="s">
        <v>486</v>
      </c>
      <c r="C59" s="385" t="n">
        <v>106.7</v>
      </c>
      <c r="D59" s="385" t="n">
        <v>132.1</v>
      </c>
      <c r="E59" s="385" t="n">
        <v>119</v>
      </c>
      <c r="F59" s="385" t="n">
        <v>107.8</v>
      </c>
      <c r="G59" s="385" t="n">
        <v>101.4</v>
      </c>
      <c r="H59" s="385" t="n">
        <v>101.4</v>
      </c>
      <c r="I59" s="385" t="n">
        <v>120.5</v>
      </c>
      <c r="J59" s="385" t="n">
        <v>101.2</v>
      </c>
      <c r="K59" s="385" t="n">
        <v>94.7</v>
      </c>
      <c r="L59" s="385" t="n">
        <v>122.3</v>
      </c>
      <c r="M59" s="385" t="n">
        <v>205.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9.14"/>
  </cols>
  <sheetData>
    <row r="1" customFormat="false" ht="20.1" hidden="false" customHeight="true" outlineLevel="0" collapsed="false">
      <c r="A1" s="76" t="s">
        <v>1392</v>
      </c>
      <c r="B1" s="76"/>
      <c r="C1" s="76"/>
      <c r="D1" s="76"/>
      <c r="E1" s="76"/>
      <c r="F1" s="76"/>
      <c r="G1" s="76"/>
      <c r="H1" s="76"/>
      <c r="I1" s="76"/>
      <c r="J1" s="76"/>
      <c r="K1" s="76"/>
      <c r="L1" s="76"/>
      <c r="M1" s="76"/>
    </row>
    <row r="2" customFormat="false" ht="20.1" hidden="false" customHeight="true" outlineLevel="0" collapsed="false">
      <c r="A2" s="76" t="s">
        <v>1393</v>
      </c>
      <c r="B2" s="76"/>
      <c r="C2" s="76"/>
      <c r="D2" s="76"/>
      <c r="E2" s="76"/>
      <c r="F2" s="76"/>
      <c r="G2" s="76"/>
      <c r="H2" s="76"/>
      <c r="I2" s="76"/>
      <c r="J2" s="76"/>
      <c r="K2" s="76"/>
      <c r="L2" s="76"/>
      <c r="M2" s="76"/>
    </row>
    <row r="3" customFormat="false" ht="20.1" hidden="false" customHeight="true" outlineLevel="0" collapsed="false">
      <c r="A3" s="149" t="s">
        <v>1394</v>
      </c>
      <c r="B3" s="149"/>
      <c r="C3" s="149"/>
      <c r="D3" s="149"/>
      <c r="E3" s="149"/>
      <c r="F3" s="149"/>
      <c r="G3" s="149"/>
      <c r="H3" s="149"/>
      <c r="I3" s="149"/>
      <c r="J3" s="149"/>
      <c r="K3" s="149"/>
      <c r="L3" s="149"/>
      <c r="M3" s="149"/>
    </row>
    <row r="4" customFormat="false" ht="20.1" hidden="false" customHeight="true" outlineLevel="0" collapsed="false">
      <c r="A4" s="356" t="s">
        <v>1428</v>
      </c>
      <c r="B4" s="356"/>
      <c r="C4" s="356"/>
      <c r="D4" s="356"/>
      <c r="E4" s="356"/>
      <c r="F4" s="356"/>
      <c r="G4" s="356"/>
      <c r="H4" s="356"/>
      <c r="I4" s="356"/>
      <c r="J4" s="356"/>
      <c r="K4" s="356"/>
      <c r="L4" s="356"/>
      <c r="M4" s="356"/>
    </row>
    <row r="5" customFormat="false" ht="20.1" hidden="false" customHeight="true" outlineLevel="0" collapsed="false">
      <c r="A5" s="77"/>
      <c r="B5" s="77"/>
      <c r="C5" s="77"/>
      <c r="D5" s="77"/>
      <c r="E5" s="77"/>
      <c r="F5" s="77"/>
      <c r="G5" s="77"/>
      <c r="H5" s="77"/>
      <c r="I5" s="77"/>
      <c r="J5" s="77"/>
      <c r="K5" s="77"/>
      <c r="L5" s="77"/>
      <c r="M5" s="77"/>
    </row>
    <row r="6" s="4" customFormat="true" ht="12.75" hidden="false" customHeight="true" outlineLevel="0" collapsed="false">
      <c r="A6" s="360" t="s">
        <v>1331</v>
      </c>
      <c r="B6" s="360"/>
      <c r="C6" s="388" t="s">
        <v>1396</v>
      </c>
      <c r="D6" s="388"/>
      <c r="E6" s="388"/>
      <c r="F6" s="388"/>
      <c r="G6" s="388"/>
      <c r="H6" s="388"/>
      <c r="I6" s="388"/>
      <c r="J6" s="388"/>
      <c r="K6" s="388"/>
      <c r="L6" s="388"/>
      <c r="M6" s="388"/>
    </row>
    <row r="7" s="4" customFormat="true" ht="12.75" hidden="false" customHeight="true" outlineLevel="0" collapsed="false">
      <c r="A7" s="360"/>
      <c r="B7" s="360"/>
      <c r="C7" s="389"/>
      <c r="D7" s="390" t="n">
        <v>0</v>
      </c>
      <c r="E7" s="299" t="n">
        <v>1</v>
      </c>
      <c r="F7" s="299" t="n">
        <v>2</v>
      </c>
      <c r="G7" s="299" t="n">
        <v>3</v>
      </c>
      <c r="H7" s="390" t="n">
        <v>4</v>
      </c>
      <c r="I7" s="390" t="n">
        <v>5</v>
      </c>
      <c r="J7" s="299" t="n">
        <v>6</v>
      </c>
      <c r="K7" s="299" t="n">
        <v>7</v>
      </c>
      <c r="L7" s="299" t="n">
        <v>8</v>
      </c>
      <c r="M7" s="391" t="n">
        <v>9</v>
      </c>
    </row>
    <row r="8" s="4" customFormat="true" ht="12.75" hidden="false" customHeight="true" outlineLevel="0" collapsed="false">
      <c r="A8" s="360"/>
      <c r="B8" s="360"/>
      <c r="C8" s="392"/>
      <c r="D8" s="393"/>
      <c r="E8" s="300"/>
      <c r="F8" s="300"/>
      <c r="G8" s="300"/>
      <c r="H8" s="393"/>
      <c r="I8" s="393"/>
      <c r="J8" s="300"/>
      <c r="K8" s="300"/>
      <c r="L8" s="300"/>
      <c r="M8" s="391"/>
    </row>
    <row r="9" s="4" customFormat="true" ht="12.75" hidden="false" customHeight="true" outlineLevel="0" collapsed="false">
      <c r="A9" s="360"/>
      <c r="B9" s="360"/>
      <c r="C9" s="393" t="s">
        <v>1397</v>
      </c>
      <c r="D9" s="393" t="s">
        <v>1398</v>
      </c>
      <c r="E9" s="300" t="s">
        <v>950</v>
      </c>
      <c r="F9" s="300" t="s">
        <v>986</v>
      </c>
      <c r="G9" s="300" t="s">
        <v>1399</v>
      </c>
      <c r="H9" s="393" t="s">
        <v>1400</v>
      </c>
      <c r="I9" s="393" t="s">
        <v>1401</v>
      </c>
      <c r="J9" s="300" t="s">
        <v>1402</v>
      </c>
      <c r="K9" s="300" t="s">
        <v>1403</v>
      </c>
      <c r="L9" s="300" t="s">
        <v>1404</v>
      </c>
      <c r="M9" s="391" t="s">
        <v>1405</v>
      </c>
    </row>
    <row r="10" s="4" customFormat="true" ht="12.75" hidden="false" customHeight="true" outlineLevel="0" collapsed="false">
      <c r="A10" s="360"/>
      <c r="B10" s="360"/>
      <c r="C10" s="392"/>
      <c r="D10" s="393" t="s">
        <v>1406</v>
      </c>
      <c r="E10" s="300" t="s">
        <v>1407</v>
      </c>
      <c r="F10" s="300"/>
      <c r="G10" s="300" t="s">
        <v>1408</v>
      </c>
      <c r="H10" s="393" t="s">
        <v>1409</v>
      </c>
      <c r="I10" s="393" t="s">
        <v>1410</v>
      </c>
      <c r="J10" s="300" t="s">
        <v>1411</v>
      </c>
      <c r="K10" s="300" t="s">
        <v>1412</v>
      </c>
      <c r="L10" s="300" t="s">
        <v>1413</v>
      </c>
      <c r="M10" s="391" t="s">
        <v>1411</v>
      </c>
    </row>
    <row r="11" s="4" customFormat="true" ht="12.75" hidden="false" customHeight="true" outlineLevel="0" collapsed="false">
      <c r="A11" s="360"/>
      <c r="B11" s="360"/>
      <c r="C11" s="392"/>
      <c r="D11" s="393" t="s">
        <v>1414</v>
      </c>
      <c r="E11" s="300" t="s">
        <v>1415</v>
      </c>
      <c r="F11" s="300"/>
      <c r="G11" s="300" t="s">
        <v>1416</v>
      </c>
      <c r="H11" s="393" t="s">
        <v>1417</v>
      </c>
      <c r="I11" s="393" t="s">
        <v>1418</v>
      </c>
      <c r="J11" s="300" t="s">
        <v>1419</v>
      </c>
      <c r="K11" s="300" t="s">
        <v>1420</v>
      </c>
      <c r="L11" s="300" t="s">
        <v>982</v>
      </c>
      <c r="M11" s="394"/>
    </row>
    <row r="12" s="4" customFormat="true" ht="12.75" hidden="false" customHeight="true" outlineLevel="0" collapsed="false">
      <c r="A12" s="360"/>
      <c r="B12" s="360"/>
      <c r="C12" s="392"/>
      <c r="D12" s="393" t="s">
        <v>1421</v>
      </c>
      <c r="E12" s="300"/>
      <c r="F12" s="300"/>
      <c r="G12" s="300"/>
      <c r="H12" s="393" t="s">
        <v>1422</v>
      </c>
      <c r="I12" s="393"/>
      <c r="J12" s="300" t="s">
        <v>1423</v>
      </c>
      <c r="K12" s="300" t="s">
        <v>1424</v>
      </c>
      <c r="L12" s="300"/>
      <c r="M12" s="391"/>
    </row>
    <row r="13" s="4" customFormat="true" ht="12.75" hidden="false" customHeight="true" outlineLevel="0" collapsed="false">
      <c r="A13" s="360"/>
      <c r="B13" s="360"/>
      <c r="C13" s="395"/>
      <c r="D13" s="395"/>
      <c r="E13" s="303"/>
      <c r="F13" s="303"/>
      <c r="G13" s="303"/>
      <c r="H13" s="363" t="s">
        <v>1425</v>
      </c>
      <c r="I13" s="363"/>
      <c r="J13" s="303" t="s">
        <v>1426</v>
      </c>
      <c r="K13" s="303" t="s">
        <v>1427</v>
      </c>
      <c r="L13" s="303"/>
      <c r="M13" s="396"/>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61</v>
      </c>
      <c r="B15" s="197" t="s">
        <v>489</v>
      </c>
      <c r="C15" s="385" t="n">
        <v>105</v>
      </c>
      <c r="D15" s="385" t="n">
        <v>108.2</v>
      </c>
      <c r="E15" s="385" t="n">
        <v>84.7</v>
      </c>
      <c r="F15" s="385" t="n">
        <v>108.9</v>
      </c>
      <c r="G15" s="385" t="n">
        <v>148.5</v>
      </c>
      <c r="H15" s="385" t="n">
        <v>97</v>
      </c>
      <c r="I15" s="385" t="n">
        <v>103.7</v>
      </c>
      <c r="J15" s="385" t="n">
        <v>104.3</v>
      </c>
      <c r="K15" s="385" t="n">
        <v>103.3</v>
      </c>
      <c r="L15" s="385" t="n">
        <v>106.9</v>
      </c>
      <c r="M15" s="385" t="n">
        <v>95.5</v>
      </c>
    </row>
    <row r="16" customFormat="false" ht="12.75" hidden="false" customHeight="false" outlineLevel="0" collapsed="false">
      <c r="B16" s="197" t="s">
        <v>490</v>
      </c>
      <c r="C16" s="385" t="n">
        <v>105.7</v>
      </c>
      <c r="D16" s="385" t="n">
        <v>101.9</v>
      </c>
      <c r="E16" s="385" t="n">
        <v>94.3</v>
      </c>
      <c r="F16" s="385" t="n">
        <v>117.8</v>
      </c>
      <c r="G16" s="385" t="n">
        <v>122.1</v>
      </c>
      <c r="H16" s="385" t="n">
        <v>88</v>
      </c>
      <c r="I16" s="385" t="n">
        <v>105.1</v>
      </c>
      <c r="J16" s="385" t="n">
        <v>109.7</v>
      </c>
      <c r="K16" s="385" t="n">
        <v>103.2</v>
      </c>
      <c r="L16" s="385" t="n">
        <v>109.3</v>
      </c>
      <c r="M16" s="385" t="n">
        <v>104.3</v>
      </c>
    </row>
    <row r="17" customFormat="false" ht="12.75" hidden="false" customHeight="false" outlineLevel="0" collapsed="false">
      <c r="B17" s="197" t="s">
        <v>491</v>
      </c>
      <c r="C17" s="385" t="n">
        <v>118.4</v>
      </c>
      <c r="D17" s="385" t="n">
        <v>105</v>
      </c>
      <c r="E17" s="385" t="n">
        <v>96</v>
      </c>
      <c r="F17" s="385" t="n">
        <v>118.6</v>
      </c>
      <c r="G17" s="385" t="n">
        <v>142.5</v>
      </c>
      <c r="H17" s="385" t="n">
        <v>116.4</v>
      </c>
      <c r="I17" s="385" t="n">
        <v>122.2</v>
      </c>
      <c r="J17" s="385" t="n">
        <v>113.1</v>
      </c>
      <c r="K17" s="385" t="n">
        <v>119.9</v>
      </c>
      <c r="L17" s="385" t="n">
        <v>113.1</v>
      </c>
      <c r="M17" s="385" t="n">
        <v>127.1</v>
      </c>
    </row>
    <row r="18" customFormat="false" ht="12.75" hidden="false" customHeight="false" outlineLevel="0" collapsed="false">
      <c r="B18" s="197" t="s">
        <v>474</v>
      </c>
      <c r="C18" s="385" t="n">
        <v>107.2</v>
      </c>
      <c r="D18" s="385" t="n">
        <v>99.8</v>
      </c>
      <c r="E18" s="385" t="n">
        <v>95.3</v>
      </c>
      <c r="F18" s="385" t="n">
        <v>125.3</v>
      </c>
      <c r="G18" s="385" t="n">
        <v>146.3</v>
      </c>
      <c r="H18" s="385" t="n">
        <v>99.3</v>
      </c>
      <c r="I18" s="385" t="n">
        <v>110.5</v>
      </c>
      <c r="J18" s="385" t="n">
        <v>112.9</v>
      </c>
      <c r="K18" s="385" t="n">
        <v>103.4</v>
      </c>
      <c r="L18" s="385" t="n">
        <v>107.7</v>
      </c>
      <c r="M18" s="385" t="n">
        <v>94.9</v>
      </c>
    </row>
    <row r="19" customFormat="false" ht="12.75" hidden="false" customHeight="false" outlineLevel="0" collapsed="false">
      <c r="B19" s="197" t="s">
        <v>492</v>
      </c>
      <c r="C19" s="385" t="n">
        <v>111.5</v>
      </c>
      <c r="D19" s="385" t="n">
        <v>108.2</v>
      </c>
      <c r="E19" s="385" t="n">
        <v>107</v>
      </c>
      <c r="F19" s="385" t="n">
        <v>131</v>
      </c>
      <c r="G19" s="385" t="n">
        <v>133.5</v>
      </c>
      <c r="H19" s="385" t="n">
        <v>116.7</v>
      </c>
      <c r="I19" s="385" t="n">
        <v>109.1</v>
      </c>
      <c r="J19" s="385" t="n">
        <v>117.1</v>
      </c>
      <c r="K19" s="385" t="n">
        <v>111.8</v>
      </c>
      <c r="L19" s="385" t="n">
        <v>102.1</v>
      </c>
      <c r="M19" s="385" t="n">
        <v>98.4</v>
      </c>
    </row>
    <row r="20" customFormat="false" ht="12.75" hidden="false" customHeight="false" outlineLevel="0" collapsed="false">
      <c r="B20" s="197" t="s">
        <v>483</v>
      </c>
      <c r="C20" s="385" t="n">
        <v>113.6</v>
      </c>
      <c r="D20" s="385" t="n">
        <v>104.5</v>
      </c>
      <c r="E20" s="385" t="n">
        <v>120.5</v>
      </c>
      <c r="F20" s="385" t="n">
        <v>118.5</v>
      </c>
      <c r="G20" s="385" t="n">
        <v>131.6</v>
      </c>
      <c r="H20" s="385" t="n">
        <v>101</v>
      </c>
      <c r="I20" s="385" t="n">
        <v>119.6</v>
      </c>
      <c r="J20" s="385" t="n">
        <v>119.2</v>
      </c>
      <c r="K20" s="385" t="n">
        <v>110.7</v>
      </c>
      <c r="L20" s="385" t="n">
        <v>106.3</v>
      </c>
      <c r="M20" s="385" t="n">
        <v>120.8</v>
      </c>
    </row>
    <row r="21" customFormat="false" ht="12.75" hidden="false" customHeight="false" outlineLevel="0" collapsed="false">
      <c r="B21" s="197" t="s">
        <v>484</v>
      </c>
      <c r="C21" s="385" t="n">
        <v>108.6</v>
      </c>
      <c r="D21" s="385" t="n">
        <v>100.4</v>
      </c>
      <c r="E21" s="385" t="n">
        <v>118.3</v>
      </c>
      <c r="F21" s="385" t="n">
        <v>132.3</v>
      </c>
      <c r="G21" s="385" t="n">
        <v>144.9</v>
      </c>
      <c r="H21" s="385" t="n">
        <v>105</v>
      </c>
      <c r="I21" s="385" t="n">
        <v>110.6</v>
      </c>
      <c r="J21" s="385" t="n">
        <v>118.4</v>
      </c>
      <c r="K21" s="385" t="n">
        <v>102.6</v>
      </c>
      <c r="L21" s="385" t="n">
        <v>105.4</v>
      </c>
      <c r="M21" s="385" t="n">
        <v>119.9</v>
      </c>
    </row>
    <row r="22" customFormat="false" ht="12.75" hidden="false" customHeight="false" outlineLevel="0" collapsed="false">
      <c r="B22" s="197" t="s">
        <v>485</v>
      </c>
      <c r="C22" s="385" t="n">
        <v>101.1</v>
      </c>
      <c r="D22" s="385" t="n">
        <v>110.3</v>
      </c>
      <c r="E22" s="385" t="n">
        <v>125.2</v>
      </c>
      <c r="F22" s="385" t="n">
        <v>128.3</v>
      </c>
      <c r="G22" s="385" t="n">
        <v>114.5</v>
      </c>
      <c r="H22" s="385" t="n">
        <v>96.5</v>
      </c>
      <c r="I22" s="385" t="n">
        <v>108.5</v>
      </c>
      <c r="J22" s="385" t="n">
        <v>110.7</v>
      </c>
      <c r="K22" s="385" t="n">
        <v>90.2</v>
      </c>
      <c r="L22" s="385" t="n">
        <v>108.1</v>
      </c>
      <c r="M22" s="385" t="n">
        <v>118</v>
      </c>
    </row>
    <row r="23" customFormat="false" ht="12.75" hidden="false" customHeight="false" outlineLevel="0" collapsed="false">
      <c r="B23" s="197" t="s">
        <v>486</v>
      </c>
      <c r="C23" s="385" t="n">
        <v>114.7</v>
      </c>
      <c r="D23" s="385" t="n">
        <v>111</v>
      </c>
      <c r="E23" s="385" t="n">
        <v>109.2</v>
      </c>
      <c r="F23" s="385" t="n">
        <v>135.3</v>
      </c>
      <c r="G23" s="385" t="n">
        <v>99.6</v>
      </c>
      <c r="H23" s="385" t="n">
        <v>110.8</v>
      </c>
      <c r="I23" s="385" t="n">
        <v>109.3</v>
      </c>
      <c r="J23" s="385" t="n">
        <v>120.1</v>
      </c>
      <c r="K23" s="385" t="n">
        <v>112.3</v>
      </c>
      <c r="L23" s="385" t="n">
        <v>115.9</v>
      </c>
      <c r="M23" s="385" t="n">
        <v>151.9</v>
      </c>
    </row>
    <row r="24" customFormat="false" ht="12.75" hidden="false" customHeight="false" outlineLevel="0" collapsed="false">
      <c r="B24" s="197" t="s">
        <v>493</v>
      </c>
      <c r="C24" s="385" t="n">
        <v>122.7</v>
      </c>
      <c r="D24" s="385" t="n">
        <v>121.8</v>
      </c>
      <c r="E24" s="385" t="n">
        <v>119.2</v>
      </c>
      <c r="F24" s="385" t="n">
        <v>144.7</v>
      </c>
      <c r="G24" s="385" t="n">
        <v>133</v>
      </c>
      <c r="H24" s="385" t="n">
        <v>109.5</v>
      </c>
      <c r="I24" s="385" t="n">
        <v>123.1</v>
      </c>
      <c r="J24" s="385" t="n">
        <v>137.2</v>
      </c>
      <c r="K24" s="385" t="n">
        <v>114.3</v>
      </c>
      <c r="L24" s="385" t="n">
        <v>123.5</v>
      </c>
      <c r="M24" s="385" t="n">
        <v>157.5</v>
      </c>
    </row>
    <row r="25" customFormat="false" ht="12.75" hidden="false" customHeight="false" outlineLevel="0" collapsed="false">
      <c r="B25" s="197" t="s">
        <v>494</v>
      </c>
      <c r="C25" s="385" t="n">
        <v>121.6</v>
      </c>
      <c r="D25" s="385" t="n">
        <v>108.9</v>
      </c>
      <c r="E25" s="385" t="n">
        <v>108.4</v>
      </c>
      <c r="F25" s="385" t="n">
        <v>129.5</v>
      </c>
      <c r="G25" s="385" t="n">
        <v>128.4</v>
      </c>
      <c r="H25" s="385" t="n">
        <v>92.8</v>
      </c>
      <c r="I25" s="385" t="n">
        <v>120.6</v>
      </c>
      <c r="J25" s="385" t="n">
        <v>129</v>
      </c>
      <c r="K25" s="385" t="n">
        <v>117.2</v>
      </c>
      <c r="L25" s="385" t="n">
        <v>122.5</v>
      </c>
      <c r="M25" s="385" t="n">
        <v>168.5</v>
      </c>
    </row>
    <row r="26" customFormat="false" ht="12.75" hidden="false" customHeight="false" outlineLevel="0" collapsed="false">
      <c r="B26" s="197" t="s">
        <v>495</v>
      </c>
      <c r="C26" s="385" t="n">
        <v>106.8</v>
      </c>
      <c r="D26" s="385" t="n">
        <v>115</v>
      </c>
      <c r="E26" s="385" t="n">
        <v>92.8</v>
      </c>
      <c r="F26" s="385" t="n">
        <v>131.6</v>
      </c>
      <c r="G26" s="385" t="n">
        <v>126.1</v>
      </c>
      <c r="H26" s="385" t="n">
        <v>97.8</v>
      </c>
      <c r="I26" s="385" t="n">
        <v>102.7</v>
      </c>
      <c r="J26" s="385" t="n">
        <v>107.6</v>
      </c>
      <c r="K26" s="385" t="n">
        <v>101.4</v>
      </c>
      <c r="L26" s="385" t="n">
        <v>109.1</v>
      </c>
      <c r="M26" s="385" t="n">
        <v>153</v>
      </c>
    </row>
    <row r="27" customFormat="false" ht="12.75" hidden="false" customHeight="false" outlineLevel="0" collapsed="false">
      <c r="A27" s="370" t="s">
        <v>462</v>
      </c>
      <c r="B27" s="197" t="s">
        <v>489</v>
      </c>
      <c r="C27" s="385" t="n">
        <v>119</v>
      </c>
      <c r="D27" s="385" t="n">
        <v>109.3</v>
      </c>
      <c r="E27" s="385" t="n">
        <v>95</v>
      </c>
      <c r="F27" s="385" t="n">
        <v>165.1</v>
      </c>
      <c r="G27" s="385" t="n">
        <v>132.8</v>
      </c>
      <c r="H27" s="385" t="n">
        <v>89.1</v>
      </c>
      <c r="I27" s="385" t="n">
        <v>122.5</v>
      </c>
      <c r="J27" s="385" t="n">
        <v>128.2</v>
      </c>
      <c r="K27" s="385" t="n">
        <v>114.7</v>
      </c>
      <c r="L27" s="385" t="n">
        <v>114.9</v>
      </c>
      <c r="M27" s="385" t="n">
        <v>121.6</v>
      </c>
    </row>
    <row r="28" customFormat="false" ht="12.75" hidden="false" customHeight="false" outlineLevel="0" collapsed="false">
      <c r="B28" s="197" t="s">
        <v>490</v>
      </c>
      <c r="C28" s="385" t="n">
        <v>120.8</v>
      </c>
      <c r="D28" s="385" t="n">
        <v>114.3</v>
      </c>
      <c r="E28" s="385" t="n">
        <v>109</v>
      </c>
      <c r="F28" s="385" t="n">
        <v>152.2</v>
      </c>
      <c r="G28" s="385" t="n">
        <v>121.5</v>
      </c>
      <c r="H28" s="385" t="n">
        <v>119.7</v>
      </c>
      <c r="I28" s="385" t="n">
        <v>118.2</v>
      </c>
      <c r="J28" s="385" t="n">
        <v>131.4</v>
      </c>
      <c r="K28" s="385" t="n">
        <v>118.6</v>
      </c>
      <c r="L28" s="385" t="n">
        <v>115.1</v>
      </c>
      <c r="M28" s="385" t="n">
        <v>128.4</v>
      </c>
    </row>
    <row r="29" customFormat="false" ht="12.75" hidden="false" customHeight="false" outlineLevel="0" collapsed="false">
      <c r="B29" s="197" t="s">
        <v>491</v>
      </c>
      <c r="C29" s="385" t="n">
        <v>131.1</v>
      </c>
      <c r="D29" s="385" t="n">
        <v>115.8</v>
      </c>
      <c r="E29" s="385" t="n">
        <v>98.9</v>
      </c>
      <c r="F29" s="385" t="n">
        <v>170.3</v>
      </c>
      <c r="G29" s="385" t="n">
        <v>136</v>
      </c>
      <c r="H29" s="385" t="n">
        <v>96</v>
      </c>
      <c r="I29" s="385" t="n">
        <v>133.2</v>
      </c>
      <c r="J29" s="385" t="n">
        <v>137.4</v>
      </c>
      <c r="K29" s="385" t="n">
        <v>129.2</v>
      </c>
      <c r="L29" s="385" t="n">
        <v>124.6</v>
      </c>
      <c r="M29" s="385" t="n">
        <v>146.5</v>
      </c>
    </row>
    <row r="30" customFormat="false" ht="12.75" hidden="false" customHeight="false" outlineLevel="0" collapsed="false">
      <c r="B30" s="197" t="s">
        <v>474</v>
      </c>
      <c r="C30" s="385" t="n">
        <v>122.4</v>
      </c>
      <c r="D30" s="385" t="n">
        <v>124.8</v>
      </c>
      <c r="E30" s="385" t="n">
        <v>119</v>
      </c>
      <c r="F30" s="385" t="n">
        <v>183.1</v>
      </c>
      <c r="G30" s="385" t="n">
        <v>127.2</v>
      </c>
      <c r="H30" s="385" t="n">
        <v>89.1</v>
      </c>
      <c r="I30" s="385" t="n">
        <v>126</v>
      </c>
      <c r="J30" s="385" t="n">
        <v>137.6</v>
      </c>
      <c r="K30" s="385" t="n">
        <v>115.4</v>
      </c>
      <c r="L30" s="385" t="n">
        <v>120.8</v>
      </c>
      <c r="M30" s="385" t="n">
        <v>106.3</v>
      </c>
    </row>
    <row r="31" customFormat="false" ht="12.75" hidden="false" customHeight="false" outlineLevel="0" collapsed="false">
      <c r="B31" s="197" t="s">
        <v>492</v>
      </c>
      <c r="C31" s="385" t="n">
        <v>121.8</v>
      </c>
      <c r="D31" s="385" t="n">
        <v>114.6</v>
      </c>
      <c r="E31" s="385" t="n">
        <v>114.2</v>
      </c>
      <c r="F31" s="385" t="n">
        <v>159.1</v>
      </c>
      <c r="G31" s="385" t="n">
        <v>118.3</v>
      </c>
      <c r="H31" s="385" t="n">
        <v>76.3</v>
      </c>
      <c r="I31" s="385" t="n">
        <v>124.5</v>
      </c>
      <c r="J31" s="385" t="n">
        <v>135.5</v>
      </c>
      <c r="K31" s="385" t="n">
        <v>118.9</v>
      </c>
      <c r="L31" s="385" t="n">
        <v>114.2</v>
      </c>
      <c r="M31" s="385" t="n">
        <v>110.5</v>
      </c>
    </row>
    <row r="32" customFormat="false" ht="12.75" hidden="false" customHeight="false" outlineLevel="0" collapsed="false">
      <c r="B32" s="197" t="s">
        <v>483</v>
      </c>
      <c r="C32" s="385" t="n">
        <v>125.5</v>
      </c>
      <c r="D32" s="385" t="n">
        <v>123.6</v>
      </c>
      <c r="E32" s="385" t="n">
        <v>144.2</v>
      </c>
      <c r="F32" s="385" t="n">
        <v>165</v>
      </c>
      <c r="G32" s="385" t="n">
        <v>133.8</v>
      </c>
      <c r="H32" s="385" t="n">
        <v>85.8</v>
      </c>
      <c r="I32" s="385" t="n">
        <v>127.8</v>
      </c>
      <c r="J32" s="385" t="n">
        <v>140.4</v>
      </c>
      <c r="K32" s="385" t="n">
        <v>120.9</v>
      </c>
      <c r="L32" s="385" t="n">
        <v>116.6</v>
      </c>
      <c r="M32" s="385" t="n">
        <v>114</v>
      </c>
    </row>
    <row r="33" customFormat="false" ht="12.75" hidden="false" customHeight="false" outlineLevel="0" collapsed="false">
      <c r="B33" s="197" t="s">
        <v>484</v>
      </c>
      <c r="C33" s="385" t="n">
        <v>122.6</v>
      </c>
      <c r="D33" s="385" t="n">
        <v>120.4</v>
      </c>
      <c r="E33" s="385" t="n">
        <v>129.6</v>
      </c>
      <c r="F33" s="385" t="n">
        <v>163</v>
      </c>
      <c r="G33" s="385" t="n">
        <v>133.3</v>
      </c>
      <c r="H33" s="385" t="n">
        <v>87.9</v>
      </c>
      <c r="I33" s="385" t="n">
        <v>125.3</v>
      </c>
      <c r="J33" s="385" t="n">
        <v>132.1</v>
      </c>
      <c r="K33" s="385" t="n">
        <v>117.3</v>
      </c>
      <c r="L33" s="385" t="n">
        <v>120.5</v>
      </c>
      <c r="M33" s="385" t="n">
        <v>122.2</v>
      </c>
    </row>
    <row r="34" customFormat="false" ht="12.75" hidden="false" customHeight="false" outlineLevel="0" collapsed="false">
      <c r="B34" s="197" t="s">
        <v>485</v>
      </c>
      <c r="C34" s="385" t="n">
        <v>112.4</v>
      </c>
      <c r="D34" s="385" t="n">
        <v>128.3</v>
      </c>
      <c r="E34" s="385" t="n">
        <v>123.1</v>
      </c>
      <c r="F34" s="385" t="n">
        <v>139.6</v>
      </c>
      <c r="G34" s="385" t="n">
        <v>103.5</v>
      </c>
      <c r="H34" s="385" t="n">
        <v>89.6</v>
      </c>
      <c r="I34" s="385" t="n">
        <v>120.2</v>
      </c>
      <c r="J34" s="385" t="n">
        <v>123.5</v>
      </c>
      <c r="K34" s="385" t="n">
        <v>101.4</v>
      </c>
      <c r="L34" s="385" t="n">
        <v>124.8</v>
      </c>
      <c r="M34" s="385" t="n">
        <v>116.6</v>
      </c>
    </row>
    <row r="35" customFormat="false" ht="12.75" hidden="false" customHeight="false" outlineLevel="0" collapsed="false">
      <c r="B35" s="197" t="s">
        <v>486</v>
      </c>
      <c r="C35" s="385" t="n">
        <v>123.6</v>
      </c>
      <c r="D35" s="385" t="n">
        <v>132.4</v>
      </c>
      <c r="E35" s="385" t="n">
        <v>99</v>
      </c>
      <c r="F35" s="385" t="n">
        <v>131.4</v>
      </c>
      <c r="G35" s="385" t="n">
        <v>125.9</v>
      </c>
      <c r="H35" s="385" t="n">
        <v>79.6</v>
      </c>
      <c r="I35" s="385" t="n">
        <v>124.2</v>
      </c>
      <c r="J35" s="385" t="n">
        <v>129.6</v>
      </c>
      <c r="K35" s="385" t="n">
        <v>118.6</v>
      </c>
      <c r="L35" s="385" t="n">
        <v>132.3</v>
      </c>
      <c r="M35" s="385" t="n">
        <v>129.3</v>
      </c>
    </row>
    <row r="36" customFormat="false" ht="12.75" hidden="false" customHeight="false" outlineLevel="0" collapsed="false">
      <c r="B36" s="197" t="s">
        <v>493</v>
      </c>
      <c r="C36" s="385" t="n">
        <v>135.3</v>
      </c>
      <c r="D36" s="385" t="n">
        <v>134.4</v>
      </c>
      <c r="E36" s="385" t="n">
        <v>122.1</v>
      </c>
      <c r="F36" s="385" t="n">
        <v>150</v>
      </c>
      <c r="G36" s="385" t="n">
        <v>131</v>
      </c>
      <c r="H36" s="385" t="n">
        <v>96.3</v>
      </c>
      <c r="I36" s="385" t="n">
        <v>142.9</v>
      </c>
      <c r="J36" s="385" t="n">
        <v>143.6</v>
      </c>
      <c r="K36" s="385" t="n">
        <v>127.7</v>
      </c>
      <c r="L36" s="385" t="n">
        <v>140.1</v>
      </c>
      <c r="M36" s="385" t="n">
        <v>164.7</v>
      </c>
    </row>
    <row r="37" customFormat="false" ht="12.75" hidden="false" customHeight="false" outlineLevel="0" collapsed="false">
      <c r="B37" s="197" t="s">
        <v>494</v>
      </c>
      <c r="C37" s="385" t="n">
        <v>132.8</v>
      </c>
      <c r="D37" s="385" t="n">
        <v>145.7</v>
      </c>
      <c r="E37" s="385" t="n">
        <v>103.8</v>
      </c>
      <c r="F37" s="385" t="n">
        <v>138.1</v>
      </c>
      <c r="G37" s="385" t="n">
        <v>147.6</v>
      </c>
      <c r="H37" s="385" t="n">
        <v>96.7</v>
      </c>
      <c r="I37" s="385" t="n">
        <v>134.2</v>
      </c>
      <c r="J37" s="385" t="n">
        <v>137.5</v>
      </c>
      <c r="K37" s="385" t="n">
        <v>125.3</v>
      </c>
      <c r="L37" s="385" t="n">
        <v>139.7</v>
      </c>
      <c r="M37" s="385" t="n">
        <v>169.1</v>
      </c>
    </row>
    <row r="38" customFormat="false" ht="12.75" hidden="false" customHeight="false" outlineLevel="0" collapsed="false">
      <c r="B38" s="197" t="s">
        <v>495</v>
      </c>
      <c r="C38" s="385" t="n">
        <v>109.7</v>
      </c>
      <c r="D38" s="385" t="n">
        <v>131.6</v>
      </c>
      <c r="E38" s="385" t="n">
        <v>133.6</v>
      </c>
      <c r="F38" s="385" t="n">
        <v>130.9</v>
      </c>
      <c r="G38" s="385" t="n">
        <v>145.8</v>
      </c>
      <c r="H38" s="385" t="n">
        <v>97.2</v>
      </c>
      <c r="I38" s="385" t="n">
        <v>104.6</v>
      </c>
      <c r="J38" s="385" t="n">
        <v>103.7</v>
      </c>
      <c r="K38" s="385" t="n">
        <v>105</v>
      </c>
      <c r="L38" s="385" t="n">
        <v>111.7</v>
      </c>
      <c r="M38" s="385" t="n">
        <v>142.6</v>
      </c>
    </row>
    <row r="39" customFormat="false" ht="12.75" hidden="false" customHeight="false" outlineLevel="0" collapsed="false">
      <c r="A39" s="370" t="s">
        <v>463</v>
      </c>
      <c r="B39" s="197" t="s">
        <v>489</v>
      </c>
      <c r="C39" s="385" t="n">
        <v>126.1</v>
      </c>
      <c r="D39" s="385" t="n">
        <v>136.5</v>
      </c>
      <c r="E39" s="385" t="n">
        <v>107.7</v>
      </c>
      <c r="F39" s="385" t="n">
        <v>151.5</v>
      </c>
      <c r="G39" s="385" t="n">
        <v>152.5</v>
      </c>
      <c r="H39" s="385" t="n">
        <v>136.5</v>
      </c>
      <c r="I39" s="385" t="n">
        <v>142.5</v>
      </c>
      <c r="J39" s="385" t="n">
        <v>135.9</v>
      </c>
      <c r="K39" s="385" t="n">
        <v>117.1</v>
      </c>
      <c r="L39" s="385" t="n">
        <v>127.1</v>
      </c>
      <c r="M39" s="385" t="n">
        <v>92.4</v>
      </c>
    </row>
    <row r="40" customFormat="false" ht="12.75" hidden="false" customHeight="false" outlineLevel="0" collapsed="false">
      <c r="B40" s="197" t="s">
        <v>490</v>
      </c>
      <c r="C40" s="385" t="n">
        <v>126.8</v>
      </c>
      <c r="D40" s="385" t="n">
        <v>130.6</v>
      </c>
      <c r="E40" s="385" t="n">
        <v>98.3</v>
      </c>
      <c r="F40" s="385" t="n">
        <v>152.5</v>
      </c>
      <c r="G40" s="385" t="n">
        <v>141.3</v>
      </c>
      <c r="H40" s="385" t="n">
        <v>120.3</v>
      </c>
      <c r="I40" s="385" t="n">
        <v>138.8</v>
      </c>
      <c r="J40" s="385" t="n">
        <v>131</v>
      </c>
      <c r="K40" s="385" t="n">
        <v>122.8</v>
      </c>
      <c r="L40" s="385" t="n">
        <v>124.9</v>
      </c>
      <c r="M40" s="385" t="n">
        <v>96</v>
      </c>
    </row>
    <row r="41" customFormat="false" ht="12.75" hidden="false" customHeight="false" outlineLevel="0" collapsed="false">
      <c r="B41" s="197" t="s">
        <v>491</v>
      </c>
      <c r="C41" s="385" t="n">
        <v>126.9</v>
      </c>
      <c r="D41" s="385" t="n">
        <v>127.7</v>
      </c>
      <c r="E41" s="385" t="n">
        <v>112.2</v>
      </c>
      <c r="F41" s="385" t="n">
        <v>160.9</v>
      </c>
      <c r="G41" s="385" t="n">
        <v>163.2</v>
      </c>
      <c r="H41" s="385" t="n">
        <v>149.1</v>
      </c>
      <c r="I41" s="385" t="n">
        <v>130.8</v>
      </c>
      <c r="J41" s="385" t="n">
        <v>134.9</v>
      </c>
      <c r="K41" s="385" t="n">
        <v>121</v>
      </c>
      <c r="L41" s="385" t="n">
        <v>128.3</v>
      </c>
      <c r="M41" s="385" t="n">
        <v>106.5</v>
      </c>
    </row>
    <row r="42" customFormat="false" ht="12.75" hidden="false" customHeight="false" outlineLevel="0" collapsed="false">
      <c r="B42" s="197" t="s">
        <v>474</v>
      </c>
      <c r="C42" s="385" t="n">
        <v>134.7</v>
      </c>
      <c r="D42" s="385" t="n">
        <v>135.2</v>
      </c>
      <c r="E42" s="385" t="n">
        <v>113.5</v>
      </c>
      <c r="F42" s="385" t="n">
        <v>161.5</v>
      </c>
      <c r="G42" s="385" t="n">
        <v>168.4</v>
      </c>
      <c r="H42" s="385" t="n">
        <v>171.6</v>
      </c>
      <c r="I42" s="385" t="n">
        <v>140.1</v>
      </c>
      <c r="J42" s="385" t="n">
        <v>141.9</v>
      </c>
      <c r="K42" s="385" t="n">
        <v>132.5</v>
      </c>
      <c r="L42" s="385" t="n">
        <v>125.2</v>
      </c>
      <c r="M42" s="385" t="n">
        <v>98.1</v>
      </c>
    </row>
    <row r="43" customFormat="false" ht="12.75" hidden="false" customHeight="false" outlineLevel="0" collapsed="false">
      <c r="B43" s="197" t="s">
        <v>492</v>
      </c>
      <c r="C43" s="385" t="n">
        <v>121.6</v>
      </c>
      <c r="D43" s="385" t="n">
        <v>139.7</v>
      </c>
      <c r="E43" s="385" t="n">
        <v>125</v>
      </c>
      <c r="F43" s="385" t="n">
        <v>177.3</v>
      </c>
      <c r="G43" s="385" t="n">
        <v>160.5</v>
      </c>
      <c r="H43" s="385" t="n">
        <v>144.5</v>
      </c>
      <c r="I43" s="385" t="n">
        <v>128.2</v>
      </c>
      <c r="J43" s="385" t="n">
        <v>136.1</v>
      </c>
      <c r="K43" s="385" t="n">
        <v>114.1</v>
      </c>
      <c r="L43" s="385" t="n">
        <v>107.1</v>
      </c>
      <c r="M43" s="385" t="n">
        <v>89.2</v>
      </c>
    </row>
    <row r="44" customFormat="false" ht="12.75" hidden="false" customHeight="false" outlineLevel="0" collapsed="false">
      <c r="B44" s="197" t="s">
        <v>483</v>
      </c>
      <c r="C44" s="385" t="n">
        <v>130.9</v>
      </c>
      <c r="D44" s="385" t="n">
        <v>141</v>
      </c>
      <c r="E44" s="385" t="n">
        <v>142.1</v>
      </c>
      <c r="F44" s="385" t="n">
        <v>178.1</v>
      </c>
      <c r="G44" s="385" t="n">
        <v>195.4</v>
      </c>
      <c r="H44" s="385" t="n">
        <v>161.9</v>
      </c>
      <c r="I44" s="385" t="n">
        <v>137.5</v>
      </c>
      <c r="J44" s="385" t="n">
        <v>138.4</v>
      </c>
      <c r="K44" s="385" t="n">
        <v>122.9</v>
      </c>
      <c r="L44" s="385" t="n">
        <v>126</v>
      </c>
      <c r="M44" s="385" t="n">
        <v>102</v>
      </c>
    </row>
    <row r="45" customFormat="false" ht="12.75" hidden="false" customHeight="false" outlineLevel="0" collapsed="false">
      <c r="B45" s="197" t="s">
        <v>484</v>
      </c>
      <c r="C45" s="385" t="n">
        <v>127.2</v>
      </c>
      <c r="D45" s="385" t="n">
        <v>136</v>
      </c>
      <c r="E45" s="385" t="n">
        <v>145.7</v>
      </c>
      <c r="F45" s="385" t="n">
        <v>160.8</v>
      </c>
      <c r="G45" s="385" t="n">
        <v>178.1</v>
      </c>
      <c r="H45" s="385" t="n">
        <v>140.1</v>
      </c>
      <c r="I45" s="385" t="n">
        <v>147.8</v>
      </c>
      <c r="J45" s="385" t="n">
        <v>133.7</v>
      </c>
      <c r="K45" s="385" t="n">
        <v>115.2</v>
      </c>
      <c r="L45" s="385" t="n">
        <v>127</v>
      </c>
      <c r="M45" s="385" t="n">
        <v>106</v>
      </c>
    </row>
    <row r="46" customFormat="false" ht="12.75" hidden="false" customHeight="false" outlineLevel="0" collapsed="false">
      <c r="B46" s="197" t="s">
        <v>485</v>
      </c>
      <c r="C46" s="385" t="n">
        <v>109.3</v>
      </c>
      <c r="D46" s="385" t="n">
        <v>137</v>
      </c>
      <c r="E46" s="385" t="n">
        <v>132.1</v>
      </c>
      <c r="F46" s="385" t="n">
        <v>139.1</v>
      </c>
      <c r="G46" s="385" t="n">
        <v>135.3</v>
      </c>
      <c r="H46" s="385" t="n">
        <v>134.1</v>
      </c>
      <c r="I46" s="385" t="n">
        <v>124.4</v>
      </c>
      <c r="J46" s="385" t="n">
        <v>119.9</v>
      </c>
      <c r="K46" s="385" t="n">
        <v>95.2</v>
      </c>
      <c r="L46" s="385" t="n">
        <v>120.5</v>
      </c>
      <c r="M46" s="385" t="n">
        <v>81.7</v>
      </c>
    </row>
    <row r="47" customFormat="false" ht="12.75" hidden="false" customHeight="false" outlineLevel="0" collapsed="false">
      <c r="B47" s="197" t="s">
        <v>486</v>
      </c>
      <c r="C47" s="385" t="n">
        <v>129</v>
      </c>
      <c r="D47" s="385" t="n">
        <v>141.6</v>
      </c>
      <c r="E47" s="385" t="n">
        <v>129.1</v>
      </c>
      <c r="F47" s="385" t="n">
        <v>147</v>
      </c>
      <c r="G47" s="385" t="n">
        <v>136.7</v>
      </c>
      <c r="H47" s="385" t="n">
        <v>162.6</v>
      </c>
      <c r="I47" s="385" t="n">
        <v>139.6</v>
      </c>
      <c r="J47" s="385" t="n">
        <v>138.5</v>
      </c>
      <c r="K47" s="385" t="n">
        <v>120.7</v>
      </c>
      <c r="L47" s="385" t="n">
        <v>134.4</v>
      </c>
      <c r="M47" s="385" t="n">
        <v>107.8</v>
      </c>
    </row>
    <row r="48" customFormat="false" ht="12.75" hidden="false" customHeight="false" outlineLevel="0" collapsed="false">
      <c r="B48" s="197" t="s">
        <v>493</v>
      </c>
      <c r="C48" s="385" t="n">
        <v>131.9</v>
      </c>
      <c r="D48" s="385" t="n">
        <v>154.6</v>
      </c>
      <c r="E48" s="385" t="n">
        <v>121.2</v>
      </c>
      <c r="F48" s="385" t="n">
        <v>150.1</v>
      </c>
      <c r="G48" s="385" t="n">
        <v>148.6</v>
      </c>
      <c r="H48" s="385" t="n">
        <v>135.6</v>
      </c>
      <c r="I48" s="385" t="n">
        <v>145.5</v>
      </c>
      <c r="J48" s="385" t="n">
        <v>136.4</v>
      </c>
      <c r="K48" s="385" t="n">
        <v>119.9</v>
      </c>
      <c r="L48" s="385" t="n">
        <v>146</v>
      </c>
      <c r="M48" s="385" t="n">
        <v>128.9</v>
      </c>
    </row>
    <row r="49" customFormat="false" ht="12.75" hidden="false" customHeight="false" outlineLevel="0" collapsed="false">
      <c r="B49" s="197" t="s">
        <v>494</v>
      </c>
      <c r="C49" s="385" t="n">
        <v>111.8</v>
      </c>
      <c r="D49" s="385" t="n">
        <v>131.4</v>
      </c>
      <c r="E49" s="385" t="n">
        <v>112.7</v>
      </c>
      <c r="F49" s="385" t="n">
        <v>106</v>
      </c>
      <c r="G49" s="385" t="n">
        <v>127.4</v>
      </c>
      <c r="H49" s="385" t="n">
        <v>110.5</v>
      </c>
      <c r="I49" s="385" t="n">
        <v>124.9</v>
      </c>
      <c r="J49" s="385" t="n">
        <v>110.5</v>
      </c>
      <c r="K49" s="385" t="n">
        <v>102.7</v>
      </c>
      <c r="L49" s="385" t="n">
        <v>125.6</v>
      </c>
      <c r="M49" s="385" t="n">
        <v>113.7</v>
      </c>
    </row>
    <row r="50" customFormat="false" ht="12.75" hidden="false" customHeight="false" outlineLevel="0" collapsed="false">
      <c r="B50" s="197" t="s">
        <v>495</v>
      </c>
      <c r="C50" s="385" t="n">
        <v>94.3</v>
      </c>
      <c r="D50" s="385" t="n">
        <v>134</v>
      </c>
      <c r="E50" s="385" t="n">
        <v>104.7</v>
      </c>
      <c r="F50" s="385" t="n">
        <v>85.2</v>
      </c>
      <c r="G50" s="385" t="n">
        <v>112.9</v>
      </c>
      <c r="H50" s="385" t="n">
        <v>133.7</v>
      </c>
      <c r="I50" s="385" t="n">
        <v>97.7</v>
      </c>
      <c r="J50" s="385" t="n">
        <v>85.3</v>
      </c>
      <c r="K50" s="385" t="n">
        <v>87.4</v>
      </c>
      <c r="L50" s="385" t="n">
        <v>109.7</v>
      </c>
      <c r="M50" s="385" t="n">
        <v>101.8</v>
      </c>
    </row>
    <row r="51" customFormat="false" ht="12.75" hidden="false" customHeight="false" outlineLevel="0" collapsed="false">
      <c r="A51" s="370" t="s">
        <v>1349</v>
      </c>
      <c r="B51" s="197" t="s">
        <v>489</v>
      </c>
      <c r="C51" s="385" t="n">
        <v>99.2</v>
      </c>
      <c r="D51" s="385" t="n">
        <v>121.2</v>
      </c>
      <c r="E51" s="385" t="n">
        <v>121.5</v>
      </c>
      <c r="F51" s="385" t="n">
        <v>85.6</v>
      </c>
      <c r="G51" s="385" t="n">
        <v>113.6</v>
      </c>
      <c r="H51" s="385" t="n">
        <v>108.6</v>
      </c>
      <c r="I51" s="385" t="n">
        <v>112.7</v>
      </c>
      <c r="J51" s="385" t="n">
        <v>95.1</v>
      </c>
      <c r="K51" s="385" t="n">
        <v>81.3</v>
      </c>
      <c r="L51" s="385" t="n">
        <v>108.6</v>
      </c>
      <c r="M51" s="385" t="n">
        <v>248.6</v>
      </c>
    </row>
    <row r="52" customFormat="false" ht="12.75" hidden="false" customHeight="false" outlineLevel="0" collapsed="false">
      <c r="B52" s="197" t="s">
        <v>490</v>
      </c>
      <c r="C52" s="385" t="n">
        <v>96.5</v>
      </c>
      <c r="D52" s="385" t="n">
        <v>117.6</v>
      </c>
      <c r="E52" s="385" t="n">
        <v>96.4</v>
      </c>
      <c r="F52" s="385" t="n">
        <v>80.5</v>
      </c>
      <c r="G52" s="385" t="n">
        <v>101.8</v>
      </c>
      <c r="H52" s="385" t="n">
        <v>111</v>
      </c>
      <c r="I52" s="385" t="n">
        <v>113.4</v>
      </c>
      <c r="J52" s="385" t="n">
        <v>89.3</v>
      </c>
      <c r="K52" s="385" t="n">
        <v>79.6</v>
      </c>
      <c r="L52" s="385" t="n">
        <v>106.3</v>
      </c>
      <c r="M52" s="385" t="n">
        <v>245.5</v>
      </c>
    </row>
    <row r="53" customFormat="false" ht="12.75" hidden="false" customHeight="false" outlineLevel="0" collapsed="false">
      <c r="B53" s="197" t="s">
        <v>491</v>
      </c>
      <c r="C53" s="385" t="n">
        <v>105.7</v>
      </c>
      <c r="D53" s="385" t="n">
        <v>121.8</v>
      </c>
      <c r="E53" s="385" t="n">
        <v>107.8</v>
      </c>
      <c r="F53" s="385" t="n">
        <v>87.7</v>
      </c>
      <c r="G53" s="385" t="n">
        <v>93.6</v>
      </c>
      <c r="H53" s="385" t="n">
        <v>106.2</v>
      </c>
      <c r="I53" s="385" t="n">
        <v>120.1</v>
      </c>
      <c r="J53" s="385" t="n">
        <v>93</v>
      </c>
      <c r="K53" s="385" t="n">
        <v>93.2</v>
      </c>
      <c r="L53" s="385" t="n">
        <v>111</v>
      </c>
      <c r="M53" s="385" t="n">
        <v>263.7</v>
      </c>
    </row>
    <row r="54" customFormat="false" ht="12.75" hidden="false" customHeight="false" outlineLevel="0" collapsed="false">
      <c r="B54" s="197" t="s">
        <v>474</v>
      </c>
      <c r="C54" s="385" t="n">
        <v>95.6</v>
      </c>
      <c r="D54" s="385" t="n">
        <v>120.1</v>
      </c>
      <c r="E54" s="385" t="n">
        <v>109.2</v>
      </c>
      <c r="F54" s="385" t="n">
        <v>90.8</v>
      </c>
      <c r="G54" s="385" t="n">
        <v>93.7</v>
      </c>
      <c r="H54" s="385" t="n">
        <v>82.5</v>
      </c>
      <c r="I54" s="385" t="n">
        <v>108.1</v>
      </c>
      <c r="J54" s="385" t="n">
        <v>89.6</v>
      </c>
      <c r="K54" s="385" t="n">
        <v>80.4</v>
      </c>
      <c r="L54" s="385" t="n">
        <v>101</v>
      </c>
      <c r="M54" s="385" t="n">
        <v>240.8</v>
      </c>
    </row>
    <row r="55" customFormat="false" ht="12.75" hidden="false" customHeight="false" outlineLevel="0" collapsed="false">
      <c r="B55" s="197" t="s">
        <v>492</v>
      </c>
      <c r="C55" s="385" t="n">
        <v>92</v>
      </c>
      <c r="D55" s="385" t="n">
        <v>120.7</v>
      </c>
      <c r="E55" s="385" t="n">
        <v>117.4</v>
      </c>
      <c r="F55" s="385" t="n">
        <v>85.9</v>
      </c>
      <c r="G55" s="385" t="n">
        <v>77.3</v>
      </c>
      <c r="H55" s="385" t="n">
        <v>100.3</v>
      </c>
      <c r="I55" s="385" t="n">
        <v>103.8</v>
      </c>
      <c r="J55" s="385" t="n">
        <v>85.4</v>
      </c>
      <c r="K55" s="385" t="n">
        <v>79.5</v>
      </c>
      <c r="L55" s="385" t="n">
        <v>90</v>
      </c>
      <c r="M55" s="385" t="n">
        <v>228</v>
      </c>
    </row>
    <row r="56" customFormat="false" ht="12.75" hidden="false" customHeight="false" outlineLevel="0" collapsed="false">
      <c r="B56" s="197" t="s">
        <v>483</v>
      </c>
      <c r="C56" s="385" t="n">
        <v>102.3</v>
      </c>
      <c r="D56" s="385" t="n">
        <v>120.6</v>
      </c>
      <c r="E56" s="385" t="n">
        <v>121.5</v>
      </c>
      <c r="F56" s="385" t="n">
        <v>95.3</v>
      </c>
      <c r="G56" s="385" t="n">
        <v>102.6</v>
      </c>
      <c r="H56" s="385" t="n">
        <v>86.6</v>
      </c>
      <c r="I56" s="385" t="n">
        <v>113.4</v>
      </c>
      <c r="J56" s="385" t="n">
        <v>94.4</v>
      </c>
      <c r="K56" s="385" t="n">
        <v>89.6</v>
      </c>
      <c r="L56" s="385" t="n">
        <v>101.3</v>
      </c>
      <c r="M56" s="385" t="n">
        <v>254</v>
      </c>
    </row>
    <row r="57" s="4" customFormat="true" ht="12.75" hidden="false" customHeight="false" outlineLevel="0" collapsed="false">
      <c r="A57" s="78"/>
      <c r="B57" s="197" t="s">
        <v>484</v>
      </c>
      <c r="C57" s="385" t="n">
        <v>101.8</v>
      </c>
      <c r="D57" s="385" t="n">
        <v>124.6</v>
      </c>
      <c r="E57" s="385" t="n">
        <v>135.1</v>
      </c>
      <c r="F57" s="385" t="n">
        <v>91.3</v>
      </c>
      <c r="G57" s="385" t="n">
        <v>84.9</v>
      </c>
      <c r="H57" s="385" t="n">
        <v>89.9</v>
      </c>
      <c r="I57" s="385" t="n">
        <v>121.9</v>
      </c>
      <c r="J57" s="385" t="n">
        <v>93.8</v>
      </c>
      <c r="K57" s="385" t="n">
        <v>85.8</v>
      </c>
      <c r="L57" s="385" t="n">
        <v>105.3</v>
      </c>
      <c r="M57" s="385" t="n">
        <v>254.5</v>
      </c>
    </row>
    <row r="58" customFormat="false" ht="12.75" hidden="false" customHeight="false" outlineLevel="0" collapsed="false">
      <c r="B58" s="197" t="s">
        <v>485</v>
      </c>
      <c r="C58" s="385" t="n">
        <v>88.8</v>
      </c>
      <c r="D58" s="385" t="n">
        <v>123.1</v>
      </c>
      <c r="E58" s="385" t="n">
        <v>119.2</v>
      </c>
      <c r="F58" s="385" t="n">
        <v>87.1</v>
      </c>
      <c r="G58" s="385" t="n">
        <v>96.9</v>
      </c>
      <c r="H58" s="385" t="n">
        <v>94.5</v>
      </c>
      <c r="I58" s="385" t="n">
        <v>98.8</v>
      </c>
      <c r="J58" s="385" t="n">
        <v>83.7</v>
      </c>
      <c r="K58" s="385" t="n">
        <v>71.2</v>
      </c>
      <c r="L58" s="385" t="n">
        <v>102.2</v>
      </c>
      <c r="M58" s="385" t="n">
        <v>222.4</v>
      </c>
    </row>
    <row r="59" customFormat="false" ht="12.75" hidden="false" customHeight="false" outlineLevel="0" collapsed="false">
      <c r="B59" s="197" t="s">
        <v>486</v>
      </c>
      <c r="C59" s="385" t="n">
        <v>108.6</v>
      </c>
      <c r="D59" s="385" t="n">
        <v>125.8</v>
      </c>
      <c r="E59" s="385" t="n">
        <v>105.3</v>
      </c>
      <c r="F59" s="385" t="n">
        <v>104.3</v>
      </c>
      <c r="G59" s="385" t="n">
        <v>99.6</v>
      </c>
      <c r="H59" s="385" t="n">
        <v>101</v>
      </c>
      <c r="I59" s="385" t="n">
        <v>123.1</v>
      </c>
      <c r="J59" s="385" t="n">
        <v>102.2</v>
      </c>
      <c r="K59" s="385" t="n">
        <v>94.5</v>
      </c>
      <c r="L59" s="385" t="n">
        <v>124.1</v>
      </c>
      <c r="M59" s="385" t="n">
        <v>221.9</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9.14"/>
  </cols>
  <sheetData>
    <row r="1" customFormat="false" ht="20.1" hidden="false" customHeight="true" outlineLevel="0" collapsed="false">
      <c r="A1" s="76" t="s">
        <v>1392</v>
      </c>
      <c r="B1" s="76"/>
      <c r="C1" s="76"/>
      <c r="D1" s="76"/>
      <c r="E1" s="76"/>
      <c r="F1" s="76"/>
      <c r="G1" s="76"/>
      <c r="H1" s="76"/>
      <c r="I1" s="76"/>
      <c r="J1" s="76"/>
      <c r="K1" s="76"/>
      <c r="L1" s="76"/>
      <c r="M1" s="76"/>
    </row>
    <row r="2" customFormat="false" ht="20.1" hidden="false" customHeight="true" outlineLevel="0" collapsed="false">
      <c r="A2" s="76" t="s">
        <v>1393</v>
      </c>
      <c r="B2" s="76"/>
      <c r="C2" s="76"/>
      <c r="D2" s="76"/>
      <c r="E2" s="76"/>
      <c r="F2" s="76"/>
      <c r="G2" s="76"/>
      <c r="H2" s="76"/>
      <c r="I2" s="76"/>
      <c r="J2" s="76"/>
      <c r="K2" s="76"/>
      <c r="L2" s="76"/>
      <c r="M2" s="76"/>
    </row>
    <row r="3" customFormat="false" ht="20.1" hidden="false" customHeight="true" outlineLevel="0" collapsed="false">
      <c r="A3" s="149" t="s">
        <v>1394</v>
      </c>
      <c r="B3" s="149"/>
      <c r="C3" s="149"/>
      <c r="D3" s="149"/>
      <c r="E3" s="149"/>
      <c r="F3" s="149"/>
      <c r="G3" s="149"/>
      <c r="H3" s="149"/>
      <c r="I3" s="149"/>
      <c r="J3" s="149"/>
      <c r="K3" s="149"/>
      <c r="L3" s="149"/>
      <c r="M3" s="149"/>
    </row>
    <row r="4" customFormat="false" ht="20.1" hidden="false" customHeight="true" outlineLevel="0" collapsed="false">
      <c r="A4" s="356" t="s">
        <v>1429</v>
      </c>
      <c r="B4" s="356"/>
      <c r="C4" s="356"/>
      <c r="D4" s="356"/>
      <c r="E4" s="356"/>
      <c r="F4" s="356"/>
      <c r="G4" s="356"/>
      <c r="H4" s="356"/>
      <c r="I4" s="356"/>
      <c r="J4" s="356"/>
      <c r="K4" s="356"/>
      <c r="L4" s="356"/>
      <c r="M4" s="356"/>
    </row>
    <row r="5" customFormat="false" ht="20.1" hidden="false" customHeight="true" outlineLevel="0" collapsed="false">
      <c r="A5" s="77"/>
      <c r="B5" s="77"/>
      <c r="C5" s="77"/>
      <c r="D5" s="77"/>
      <c r="E5" s="77"/>
      <c r="F5" s="77"/>
      <c r="G5" s="77"/>
      <c r="H5" s="77"/>
      <c r="I5" s="77"/>
      <c r="J5" s="77"/>
      <c r="K5" s="77"/>
      <c r="L5" s="77"/>
      <c r="M5" s="77"/>
    </row>
    <row r="6" s="4" customFormat="true" ht="12.75" hidden="false" customHeight="true" outlineLevel="0" collapsed="false">
      <c r="A6" s="360" t="s">
        <v>1331</v>
      </c>
      <c r="B6" s="360"/>
      <c r="C6" s="388" t="s">
        <v>1396</v>
      </c>
      <c r="D6" s="388"/>
      <c r="E6" s="388"/>
      <c r="F6" s="388"/>
      <c r="G6" s="388"/>
      <c r="H6" s="388"/>
      <c r="I6" s="388"/>
      <c r="J6" s="388"/>
      <c r="K6" s="388"/>
      <c r="L6" s="388"/>
      <c r="M6" s="388"/>
    </row>
    <row r="7" s="4" customFormat="true" ht="12.75" hidden="false" customHeight="true" outlineLevel="0" collapsed="false">
      <c r="A7" s="360"/>
      <c r="B7" s="360"/>
      <c r="C7" s="389"/>
      <c r="D7" s="390" t="n">
        <v>0</v>
      </c>
      <c r="E7" s="299" t="n">
        <v>1</v>
      </c>
      <c r="F7" s="299" t="n">
        <v>2</v>
      </c>
      <c r="G7" s="299" t="n">
        <v>3</v>
      </c>
      <c r="H7" s="390" t="n">
        <v>4</v>
      </c>
      <c r="I7" s="390" t="n">
        <v>5</v>
      </c>
      <c r="J7" s="299" t="n">
        <v>6</v>
      </c>
      <c r="K7" s="299" t="n">
        <v>7</v>
      </c>
      <c r="L7" s="299" t="n">
        <v>8</v>
      </c>
      <c r="M7" s="391" t="n">
        <v>9</v>
      </c>
    </row>
    <row r="8" s="4" customFormat="true" ht="12.75" hidden="false" customHeight="true" outlineLevel="0" collapsed="false">
      <c r="A8" s="360"/>
      <c r="B8" s="360"/>
      <c r="C8" s="392"/>
      <c r="D8" s="393"/>
      <c r="E8" s="300"/>
      <c r="F8" s="300"/>
      <c r="G8" s="300"/>
      <c r="H8" s="393"/>
      <c r="I8" s="393"/>
      <c r="J8" s="300"/>
      <c r="K8" s="300"/>
      <c r="L8" s="300"/>
      <c r="M8" s="391"/>
    </row>
    <row r="9" s="4" customFormat="true" ht="12.75" hidden="false" customHeight="true" outlineLevel="0" collapsed="false">
      <c r="A9" s="360"/>
      <c r="B9" s="360"/>
      <c r="C9" s="393" t="s">
        <v>1397</v>
      </c>
      <c r="D9" s="393" t="s">
        <v>1398</v>
      </c>
      <c r="E9" s="300" t="s">
        <v>950</v>
      </c>
      <c r="F9" s="300" t="s">
        <v>986</v>
      </c>
      <c r="G9" s="300" t="s">
        <v>1399</v>
      </c>
      <c r="H9" s="393" t="s">
        <v>1400</v>
      </c>
      <c r="I9" s="393" t="s">
        <v>1401</v>
      </c>
      <c r="J9" s="300" t="s">
        <v>1402</v>
      </c>
      <c r="K9" s="300" t="s">
        <v>1403</v>
      </c>
      <c r="L9" s="300" t="s">
        <v>1404</v>
      </c>
      <c r="M9" s="391" t="s">
        <v>1405</v>
      </c>
    </row>
    <row r="10" s="4" customFormat="true" ht="12.75" hidden="false" customHeight="true" outlineLevel="0" collapsed="false">
      <c r="A10" s="360"/>
      <c r="B10" s="360"/>
      <c r="C10" s="392"/>
      <c r="D10" s="393" t="s">
        <v>1406</v>
      </c>
      <c r="E10" s="300" t="s">
        <v>1407</v>
      </c>
      <c r="F10" s="300"/>
      <c r="G10" s="300" t="s">
        <v>1408</v>
      </c>
      <c r="H10" s="393" t="s">
        <v>1409</v>
      </c>
      <c r="I10" s="393" t="s">
        <v>1410</v>
      </c>
      <c r="J10" s="300" t="s">
        <v>1411</v>
      </c>
      <c r="K10" s="300" t="s">
        <v>1412</v>
      </c>
      <c r="L10" s="300" t="s">
        <v>1413</v>
      </c>
      <c r="M10" s="391" t="s">
        <v>1411</v>
      </c>
    </row>
    <row r="11" s="4" customFormat="true" ht="12.75" hidden="false" customHeight="true" outlineLevel="0" collapsed="false">
      <c r="A11" s="360"/>
      <c r="B11" s="360"/>
      <c r="C11" s="392"/>
      <c r="D11" s="393" t="s">
        <v>1414</v>
      </c>
      <c r="E11" s="300" t="s">
        <v>1415</v>
      </c>
      <c r="F11" s="300"/>
      <c r="G11" s="300" t="s">
        <v>1416</v>
      </c>
      <c r="H11" s="393" t="s">
        <v>1417</v>
      </c>
      <c r="I11" s="393" t="s">
        <v>1418</v>
      </c>
      <c r="J11" s="300" t="s">
        <v>1419</v>
      </c>
      <c r="K11" s="300" t="s">
        <v>1420</v>
      </c>
      <c r="L11" s="300" t="s">
        <v>982</v>
      </c>
      <c r="M11" s="394"/>
    </row>
    <row r="12" s="4" customFormat="true" ht="12.75" hidden="false" customHeight="true" outlineLevel="0" collapsed="false">
      <c r="A12" s="360"/>
      <c r="B12" s="360"/>
      <c r="C12" s="392"/>
      <c r="D12" s="393" t="s">
        <v>1421</v>
      </c>
      <c r="E12" s="300"/>
      <c r="F12" s="300"/>
      <c r="G12" s="300"/>
      <c r="H12" s="393" t="s">
        <v>1422</v>
      </c>
      <c r="I12" s="393"/>
      <c r="J12" s="300" t="s">
        <v>1423</v>
      </c>
      <c r="K12" s="300" t="s">
        <v>1424</v>
      </c>
      <c r="L12" s="300"/>
      <c r="M12" s="391"/>
    </row>
    <row r="13" s="4" customFormat="true" ht="12.75" hidden="false" customHeight="true" outlineLevel="0" collapsed="false">
      <c r="A13" s="360"/>
      <c r="B13" s="360"/>
      <c r="C13" s="395"/>
      <c r="D13" s="395"/>
      <c r="E13" s="303"/>
      <c r="F13" s="303"/>
      <c r="G13" s="303"/>
      <c r="H13" s="363" t="s">
        <v>1425</v>
      </c>
      <c r="I13" s="363"/>
      <c r="J13" s="303" t="s">
        <v>1426</v>
      </c>
      <c r="K13" s="303" t="s">
        <v>1427</v>
      </c>
      <c r="L13" s="303"/>
      <c r="M13" s="396"/>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61</v>
      </c>
      <c r="B15" s="197" t="s">
        <v>489</v>
      </c>
      <c r="C15" s="385" t="n">
        <v>102.9</v>
      </c>
      <c r="D15" s="385" t="n">
        <v>105.1</v>
      </c>
      <c r="E15" s="385" t="n">
        <v>79.7</v>
      </c>
      <c r="F15" s="385" t="n">
        <v>110.7</v>
      </c>
      <c r="G15" s="385" t="n">
        <v>147</v>
      </c>
      <c r="H15" s="385" t="n">
        <v>63.5</v>
      </c>
      <c r="I15" s="385" t="n">
        <v>105.2</v>
      </c>
      <c r="J15" s="385" t="n">
        <v>99.7</v>
      </c>
      <c r="K15" s="385" t="n">
        <v>102.5</v>
      </c>
      <c r="L15" s="385" t="n">
        <v>102.9</v>
      </c>
      <c r="M15" s="385" t="n">
        <v>82.2</v>
      </c>
    </row>
    <row r="16" customFormat="false" ht="12.75" hidden="false" customHeight="false" outlineLevel="0" collapsed="false">
      <c r="B16" s="197" t="s">
        <v>490</v>
      </c>
      <c r="C16" s="385" t="n">
        <v>108.8</v>
      </c>
      <c r="D16" s="385" t="n">
        <v>113.8</v>
      </c>
      <c r="E16" s="385" t="n">
        <v>118.7</v>
      </c>
      <c r="F16" s="385" t="n">
        <v>132.5</v>
      </c>
      <c r="G16" s="385" t="n">
        <v>150.7</v>
      </c>
      <c r="H16" s="385" t="n">
        <v>92.8</v>
      </c>
      <c r="I16" s="385" t="n">
        <v>109.9</v>
      </c>
      <c r="J16" s="385" t="n">
        <v>104.6</v>
      </c>
      <c r="K16" s="385" t="n">
        <v>108.2</v>
      </c>
      <c r="L16" s="385" t="n">
        <v>106.9</v>
      </c>
      <c r="M16" s="385" t="n">
        <v>102.4</v>
      </c>
    </row>
    <row r="17" customFormat="false" ht="12.75" hidden="false" customHeight="false" outlineLevel="0" collapsed="false">
      <c r="B17" s="197" t="s">
        <v>491</v>
      </c>
      <c r="C17" s="385" t="n">
        <v>114.6</v>
      </c>
      <c r="D17" s="385" t="n">
        <v>106.2</v>
      </c>
      <c r="E17" s="385" t="n">
        <v>97.2</v>
      </c>
      <c r="F17" s="385" t="n">
        <v>118.6</v>
      </c>
      <c r="G17" s="385" t="n">
        <v>143.1</v>
      </c>
      <c r="H17" s="385" t="n">
        <v>105</v>
      </c>
      <c r="I17" s="385" t="n">
        <v>117</v>
      </c>
      <c r="J17" s="385" t="n">
        <v>110.3</v>
      </c>
      <c r="K17" s="385" t="n">
        <v>115.6</v>
      </c>
      <c r="L17" s="385" t="n">
        <v>110.7</v>
      </c>
      <c r="M17" s="385" t="n">
        <v>100.1</v>
      </c>
    </row>
    <row r="18" customFormat="false" ht="12.75" hidden="false" customHeight="false" outlineLevel="0" collapsed="false">
      <c r="B18" s="197" t="s">
        <v>474</v>
      </c>
      <c r="C18" s="385" t="n">
        <v>104.4</v>
      </c>
      <c r="D18" s="385" t="n">
        <v>107.6</v>
      </c>
      <c r="E18" s="385" t="n">
        <v>96.5</v>
      </c>
      <c r="F18" s="385" t="n">
        <v>112.9</v>
      </c>
      <c r="G18" s="385" t="n">
        <v>137.9</v>
      </c>
      <c r="H18" s="385" t="n">
        <v>83.7</v>
      </c>
      <c r="I18" s="385" t="n">
        <v>108.9</v>
      </c>
      <c r="J18" s="385" t="n">
        <v>106.2</v>
      </c>
      <c r="K18" s="385" t="n">
        <v>101.9</v>
      </c>
      <c r="L18" s="385" t="n">
        <v>106.6</v>
      </c>
      <c r="M18" s="385" t="n">
        <v>93.3</v>
      </c>
    </row>
    <row r="19" customFormat="false" ht="12.75" hidden="false" customHeight="false" outlineLevel="0" collapsed="false">
      <c r="B19" s="197" t="s">
        <v>492</v>
      </c>
      <c r="C19" s="385" t="n">
        <v>108.3</v>
      </c>
      <c r="D19" s="385" t="n">
        <v>112.7</v>
      </c>
      <c r="E19" s="385" t="n">
        <v>119.8</v>
      </c>
      <c r="F19" s="385" t="n">
        <v>116.5</v>
      </c>
      <c r="G19" s="385" t="n">
        <v>147.1</v>
      </c>
      <c r="H19" s="385" t="n">
        <v>80.3</v>
      </c>
      <c r="I19" s="385" t="n">
        <v>103</v>
      </c>
      <c r="J19" s="385" t="n">
        <v>107.7</v>
      </c>
      <c r="K19" s="385" t="n">
        <v>109.6</v>
      </c>
      <c r="L19" s="385" t="n">
        <v>104.7</v>
      </c>
      <c r="M19" s="385" t="n">
        <v>82.6</v>
      </c>
    </row>
    <row r="20" customFormat="false" ht="12.75" hidden="false" customHeight="false" outlineLevel="0" collapsed="false">
      <c r="B20" s="197" t="s">
        <v>483</v>
      </c>
      <c r="C20" s="385" t="n">
        <v>108.2</v>
      </c>
      <c r="D20" s="385" t="n">
        <v>105.1</v>
      </c>
      <c r="E20" s="385" t="n">
        <v>114.1</v>
      </c>
      <c r="F20" s="385" t="n">
        <v>126.1</v>
      </c>
      <c r="G20" s="385" t="n">
        <v>167</v>
      </c>
      <c r="H20" s="385" t="n">
        <v>80.3</v>
      </c>
      <c r="I20" s="385" t="n">
        <v>114.7</v>
      </c>
      <c r="J20" s="385" t="n">
        <v>111.2</v>
      </c>
      <c r="K20" s="385" t="n">
        <v>106.4</v>
      </c>
      <c r="L20" s="385" t="n">
        <v>99.5</v>
      </c>
      <c r="M20" s="385" t="n">
        <v>86.5</v>
      </c>
    </row>
    <row r="21" customFormat="false" ht="12.75" hidden="false" customHeight="false" outlineLevel="0" collapsed="false">
      <c r="B21" s="197" t="s">
        <v>484</v>
      </c>
      <c r="C21" s="385" t="n">
        <v>115.1</v>
      </c>
      <c r="D21" s="385" t="n">
        <v>122.4</v>
      </c>
      <c r="E21" s="385" t="n">
        <v>111</v>
      </c>
      <c r="F21" s="385" t="n">
        <v>132.8</v>
      </c>
      <c r="G21" s="385" t="n">
        <v>105.7</v>
      </c>
      <c r="H21" s="385" t="n">
        <v>102.3</v>
      </c>
      <c r="I21" s="385" t="n">
        <v>123.2</v>
      </c>
      <c r="J21" s="385" t="n">
        <v>117.3</v>
      </c>
      <c r="K21" s="385" t="n">
        <v>115</v>
      </c>
      <c r="L21" s="385" t="n">
        <v>102.5</v>
      </c>
      <c r="M21" s="385" t="n">
        <v>98.2</v>
      </c>
    </row>
    <row r="22" customFormat="false" ht="12.75" hidden="false" customHeight="false" outlineLevel="0" collapsed="false">
      <c r="B22" s="197" t="s">
        <v>485</v>
      </c>
      <c r="C22" s="385" t="n">
        <v>112.9</v>
      </c>
      <c r="D22" s="385" t="n">
        <v>117.7</v>
      </c>
      <c r="E22" s="385" t="n">
        <v>112.7</v>
      </c>
      <c r="F22" s="385" t="n">
        <v>126.9</v>
      </c>
      <c r="G22" s="385" t="n">
        <v>131.3</v>
      </c>
      <c r="H22" s="385" t="n">
        <v>87.4</v>
      </c>
      <c r="I22" s="385" t="n">
        <v>120.2</v>
      </c>
      <c r="J22" s="385" t="n">
        <v>122</v>
      </c>
      <c r="K22" s="385" t="n">
        <v>108.7</v>
      </c>
      <c r="L22" s="385" t="n">
        <v>113.6</v>
      </c>
      <c r="M22" s="385" t="n">
        <v>103.2</v>
      </c>
    </row>
    <row r="23" customFormat="false" ht="12.75" hidden="false" customHeight="false" outlineLevel="0" collapsed="false">
      <c r="B23" s="197" t="s">
        <v>486</v>
      </c>
      <c r="C23" s="385" t="n">
        <v>131.5</v>
      </c>
      <c r="D23" s="385" t="n">
        <v>133.4</v>
      </c>
      <c r="E23" s="385" t="n">
        <v>157.5</v>
      </c>
      <c r="F23" s="385" t="n">
        <v>134</v>
      </c>
      <c r="G23" s="385" t="n">
        <v>167</v>
      </c>
      <c r="H23" s="385" t="n">
        <v>94.9</v>
      </c>
      <c r="I23" s="385" t="n">
        <v>133.3</v>
      </c>
      <c r="J23" s="385" t="n">
        <v>137.7</v>
      </c>
      <c r="K23" s="385" t="n">
        <v>128.2</v>
      </c>
      <c r="L23" s="385" t="n">
        <v>138.2</v>
      </c>
      <c r="M23" s="385" t="n">
        <v>107.1</v>
      </c>
    </row>
    <row r="24" customFormat="false" ht="12.75" hidden="false" customHeight="false" outlineLevel="0" collapsed="false">
      <c r="B24" s="197" t="s">
        <v>493</v>
      </c>
      <c r="C24" s="385" t="n">
        <v>136.3</v>
      </c>
      <c r="D24" s="385" t="n">
        <v>151.5</v>
      </c>
      <c r="E24" s="385" t="n">
        <v>149.5</v>
      </c>
      <c r="F24" s="385" t="n">
        <v>153.7</v>
      </c>
      <c r="G24" s="385" t="n">
        <v>112.5</v>
      </c>
      <c r="H24" s="385" t="n">
        <v>117.1</v>
      </c>
      <c r="I24" s="385" t="n">
        <v>138.7</v>
      </c>
      <c r="J24" s="385" t="n">
        <v>147.1</v>
      </c>
      <c r="K24" s="385" t="n">
        <v>132.1</v>
      </c>
      <c r="L24" s="385" t="n">
        <v>144.9</v>
      </c>
      <c r="M24" s="385" t="n">
        <v>125.3</v>
      </c>
    </row>
    <row r="25" customFormat="false" ht="12.75" hidden="false" customHeight="false" outlineLevel="0" collapsed="false">
      <c r="B25" s="197" t="s">
        <v>494</v>
      </c>
      <c r="C25" s="385" t="n">
        <v>144</v>
      </c>
      <c r="D25" s="385" t="n">
        <v>151.8</v>
      </c>
      <c r="E25" s="385" t="n">
        <v>131.8</v>
      </c>
      <c r="F25" s="385" t="n">
        <v>154.1</v>
      </c>
      <c r="G25" s="385" t="n">
        <v>130.9</v>
      </c>
      <c r="H25" s="385" t="n">
        <v>104.8</v>
      </c>
      <c r="I25" s="385" t="n">
        <v>138.3</v>
      </c>
      <c r="J25" s="385" t="n">
        <v>149.4</v>
      </c>
      <c r="K25" s="385" t="n">
        <v>144.6</v>
      </c>
      <c r="L25" s="385" t="n">
        <v>145.1</v>
      </c>
      <c r="M25" s="385" t="n">
        <v>126.5</v>
      </c>
    </row>
    <row r="26" customFormat="false" ht="12.75" hidden="false" customHeight="false" outlineLevel="0" collapsed="false">
      <c r="B26" s="197" t="s">
        <v>495</v>
      </c>
      <c r="C26" s="385" t="n">
        <v>121.2</v>
      </c>
      <c r="D26" s="385" t="n">
        <v>127.4</v>
      </c>
      <c r="E26" s="385" t="n">
        <v>129.1</v>
      </c>
      <c r="F26" s="385" t="n">
        <v>125.3</v>
      </c>
      <c r="G26" s="385" t="n">
        <v>136.8</v>
      </c>
      <c r="H26" s="385" t="n">
        <v>116.1</v>
      </c>
      <c r="I26" s="385" t="n">
        <v>112.5</v>
      </c>
      <c r="J26" s="385" t="n">
        <v>120.2</v>
      </c>
      <c r="K26" s="385" t="n">
        <v>121.6</v>
      </c>
      <c r="L26" s="385" t="n">
        <v>124.4</v>
      </c>
      <c r="M26" s="385" t="n">
        <v>148.7</v>
      </c>
    </row>
    <row r="27" customFormat="false" ht="12.75" hidden="false" customHeight="false" outlineLevel="0" collapsed="false">
      <c r="A27" s="370" t="s">
        <v>462</v>
      </c>
      <c r="B27" s="197" t="s">
        <v>489</v>
      </c>
      <c r="C27" s="385" t="n">
        <v>115.3</v>
      </c>
      <c r="D27" s="385" t="n">
        <v>127.3</v>
      </c>
      <c r="E27" s="385" t="n">
        <v>98.5</v>
      </c>
      <c r="F27" s="385" t="n">
        <v>128</v>
      </c>
      <c r="G27" s="385" t="n">
        <v>148.3</v>
      </c>
      <c r="H27" s="385" t="n">
        <v>104.4</v>
      </c>
      <c r="I27" s="385" t="n">
        <v>120.7</v>
      </c>
      <c r="J27" s="385" t="n">
        <v>120.1</v>
      </c>
      <c r="K27" s="385" t="n">
        <v>113.3</v>
      </c>
      <c r="L27" s="385" t="n">
        <v>111.5</v>
      </c>
      <c r="M27" s="385" t="n">
        <v>86.9</v>
      </c>
    </row>
    <row r="28" customFormat="false" ht="12.75" hidden="false" customHeight="false" outlineLevel="0" collapsed="false">
      <c r="B28" s="197" t="s">
        <v>490</v>
      </c>
      <c r="C28" s="385" t="n">
        <v>113</v>
      </c>
      <c r="D28" s="385" t="n">
        <v>125.2</v>
      </c>
      <c r="E28" s="385" t="n">
        <v>102.9</v>
      </c>
      <c r="F28" s="385" t="n">
        <v>112.9</v>
      </c>
      <c r="G28" s="385" t="n">
        <v>154.5</v>
      </c>
      <c r="H28" s="385" t="n">
        <v>51.4</v>
      </c>
      <c r="I28" s="385" t="n">
        <v>124.1</v>
      </c>
      <c r="J28" s="385" t="n">
        <v>111.3</v>
      </c>
      <c r="K28" s="385" t="n">
        <v>108.8</v>
      </c>
      <c r="L28" s="385" t="n">
        <v>116.6</v>
      </c>
      <c r="M28" s="385" t="n">
        <v>125.8</v>
      </c>
    </row>
    <row r="29" customFormat="false" ht="12.75" hidden="false" customHeight="false" outlineLevel="0" collapsed="false">
      <c r="B29" s="197" t="s">
        <v>491</v>
      </c>
      <c r="C29" s="385" t="n">
        <v>121.2</v>
      </c>
      <c r="D29" s="385" t="n">
        <v>115.4</v>
      </c>
      <c r="E29" s="385" t="n">
        <v>134.5</v>
      </c>
      <c r="F29" s="385" t="n">
        <v>149.1</v>
      </c>
      <c r="G29" s="385" t="n">
        <v>141.1</v>
      </c>
      <c r="H29" s="385" t="n">
        <v>67.2</v>
      </c>
      <c r="I29" s="385" t="n">
        <v>125.4</v>
      </c>
      <c r="J29" s="385" t="n">
        <v>118.5</v>
      </c>
      <c r="K29" s="385" t="n">
        <v>119.5</v>
      </c>
      <c r="L29" s="385" t="n">
        <v>121.4</v>
      </c>
      <c r="M29" s="385" t="n">
        <v>134.2</v>
      </c>
    </row>
    <row r="30" customFormat="false" ht="12.75" hidden="false" customHeight="false" outlineLevel="0" collapsed="false">
      <c r="B30" s="197" t="s">
        <v>474</v>
      </c>
      <c r="C30" s="385" t="n">
        <v>115.1</v>
      </c>
      <c r="D30" s="385" t="n">
        <v>120.6</v>
      </c>
      <c r="E30" s="385" t="n">
        <v>123.7</v>
      </c>
      <c r="F30" s="385" t="n">
        <v>146.3</v>
      </c>
      <c r="G30" s="385" t="n">
        <v>114.6</v>
      </c>
      <c r="H30" s="385" t="n">
        <v>75</v>
      </c>
      <c r="I30" s="385" t="n">
        <v>116.7</v>
      </c>
      <c r="J30" s="385" t="n">
        <v>124.1</v>
      </c>
      <c r="K30" s="385" t="n">
        <v>111.7</v>
      </c>
      <c r="L30" s="385" t="n">
        <v>119.2</v>
      </c>
      <c r="M30" s="385" t="n">
        <v>101.7</v>
      </c>
    </row>
    <row r="31" customFormat="false" ht="12.75" hidden="false" customHeight="false" outlineLevel="0" collapsed="false">
      <c r="B31" s="197" t="s">
        <v>492</v>
      </c>
      <c r="C31" s="385" t="n">
        <v>116.6</v>
      </c>
      <c r="D31" s="385" t="n">
        <v>120.7</v>
      </c>
      <c r="E31" s="385" t="n">
        <v>132.5</v>
      </c>
      <c r="F31" s="385" t="n">
        <v>138.6</v>
      </c>
      <c r="G31" s="385" t="n">
        <v>126.6</v>
      </c>
      <c r="H31" s="385" t="n">
        <v>72.8</v>
      </c>
      <c r="I31" s="385" t="n">
        <v>120.4</v>
      </c>
      <c r="J31" s="385" t="n">
        <v>119.2</v>
      </c>
      <c r="K31" s="385" t="n">
        <v>114.7</v>
      </c>
      <c r="L31" s="385" t="n">
        <v>114.7</v>
      </c>
      <c r="M31" s="385" t="n">
        <v>113.8</v>
      </c>
    </row>
    <row r="32" customFormat="false" ht="12.75" hidden="false" customHeight="false" outlineLevel="0" collapsed="false">
      <c r="B32" s="197" t="s">
        <v>483</v>
      </c>
      <c r="C32" s="385" t="n">
        <v>122.4</v>
      </c>
      <c r="D32" s="385" t="n">
        <v>125.8</v>
      </c>
      <c r="E32" s="385" t="n">
        <v>119.6</v>
      </c>
      <c r="F32" s="385" t="n">
        <v>149.3</v>
      </c>
      <c r="G32" s="385" t="n">
        <v>140.7</v>
      </c>
      <c r="H32" s="385" t="n">
        <v>71.6</v>
      </c>
      <c r="I32" s="385" t="n">
        <v>122.8</v>
      </c>
      <c r="J32" s="385" t="n">
        <v>125.6</v>
      </c>
      <c r="K32" s="385" t="n">
        <v>121.8</v>
      </c>
      <c r="L32" s="385" t="n">
        <v>117.8</v>
      </c>
      <c r="M32" s="385" t="n">
        <v>107.6</v>
      </c>
    </row>
    <row r="33" customFormat="false" ht="12.75" hidden="false" customHeight="false" outlineLevel="0" collapsed="false">
      <c r="B33" s="197" t="s">
        <v>484</v>
      </c>
      <c r="C33" s="385" t="n">
        <v>125.8</v>
      </c>
      <c r="D33" s="385" t="n">
        <v>124.6</v>
      </c>
      <c r="E33" s="385" t="n">
        <v>126.5</v>
      </c>
      <c r="F33" s="385" t="n">
        <v>150.4</v>
      </c>
      <c r="G33" s="385" t="n">
        <v>143.8</v>
      </c>
      <c r="H33" s="385" t="n">
        <v>85.4</v>
      </c>
      <c r="I33" s="385" t="n">
        <v>123.1</v>
      </c>
      <c r="J33" s="385" t="n">
        <v>134.3</v>
      </c>
      <c r="K33" s="385" t="n">
        <v>124.8</v>
      </c>
      <c r="L33" s="385" t="n">
        <v>126</v>
      </c>
      <c r="M33" s="385" t="n">
        <v>90.3</v>
      </c>
    </row>
    <row r="34" customFormat="false" ht="12.75" hidden="false" customHeight="false" outlineLevel="0" collapsed="false">
      <c r="B34" s="197" t="s">
        <v>485</v>
      </c>
      <c r="C34" s="385" t="n">
        <v>128.1</v>
      </c>
      <c r="D34" s="385" t="n">
        <v>142.1</v>
      </c>
      <c r="E34" s="385" t="n">
        <v>150.6</v>
      </c>
      <c r="F34" s="385" t="n">
        <v>150.7</v>
      </c>
      <c r="G34" s="385" t="n">
        <v>94.2</v>
      </c>
      <c r="H34" s="385" t="n">
        <v>93.7</v>
      </c>
      <c r="I34" s="385" t="n">
        <v>141.7</v>
      </c>
      <c r="J34" s="385" t="n">
        <v>136.7</v>
      </c>
      <c r="K34" s="385" t="n">
        <v>121.2</v>
      </c>
      <c r="L34" s="385" t="n">
        <v>140.2</v>
      </c>
      <c r="M34" s="385" t="n">
        <v>118</v>
      </c>
    </row>
    <row r="35" customFormat="false" ht="12.75" hidden="false" customHeight="false" outlineLevel="0" collapsed="false">
      <c r="B35" s="197" t="s">
        <v>486</v>
      </c>
      <c r="C35" s="385" t="n">
        <v>125.7</v>
      </c>
      <c r="D35" s="385" t="n">
        <v>147.9</v>
      </c>
      <c r="E35" s="385" t="n">
        <v>157</v>
      </c>
      <c r="F35" s="385" t="n">
        <v>146.2</v>
      </c>
      <c r="G35" s="385" t="n">
        <v>151.5</v>
      </c>
      <c r="H35" s="385" t="n">
        <v>78</v>
      </c>
      <c r="I35" s="385" t="n">
        <v>127.2</v>
      </c>
      <c r="J35" s="385" t="n">
        <v>122.9</v>
      </c>
      <c r="K35" s="385" t="n">
        <v>123.9</v>
      </c>
      <c r="L35" s="385" t="n">
        <v>131.5</v>
      </c>
      <c r="M35" s="385" t="n">
        <v>98</v>
      </c>
    </row>
    <row r="36" customFormat="false" ht="12.75" hidden="false" customHeight="false" outlineLevel="0" collapsed="false">
      <c r="B36" s="197" t="s">
        <v>493</v>
      </c>
      <c r="C36" s="385" t="n">
        <v>134.6</v>
      </c>
      <c r="D36" s="385" t="n">
        <v>145.2</v>
      </c>
      <c r="E36" s="385" t="n">
        <v>148.4</v>
      </c>
      <c r="F36" s="385" t="n">
        <v>157.3</v>
      </c>
      <c r="G36" s="385" t="n">
        <v>141.4</v>
      </c>
      <c r="H36" s="385" t="n">
        <v>95.4</v>
      </c>
      <c r="I36" s="385" t="n">
        <v>137.6</v>
      </c>
      <c r="J36" s="385" t="n">
        <v>131.7</v>
      </c>
      <c r="K36" s="385" t="n">
        <v>133.6</v>
      </c>
      <c r="L36" s="385" t="n">
        <v>135.4</v>
      </c>
      <c r="M36" s="385" t="n">
        <v>124.9</v>
      </c>
    </row>
    <row r="37" customFormat="false" ht="12.75" hidden="false" customHeight="false" outlineLevel="0" collapsed="false">
      <c r="B37" s="197" t="s">
        <v>494</v>
      </c>
      <c r="C37" s="385" t="n">
        <v>134.3</v>
      </c>
      <c r="D37" s="385" t="n">
        <v>159.8</v>
      </c>
      <c r="E37" s="385" t="n">
        <v>144.8</v>
      </c>
      <c r="F37" s="385" t="n">
        <v>143.2</v>
      </c>
      <c r="G37" s="385" t="n">
        <v>157.7</v>
      </c>
      <c r="H37" s="385" t="n">
        <v>113.3</v>
      </c>
      <c r="I37" s="385" t="n">
        <v>137.9</v>
      </c>
      <c r="J37" s="385" t="n">
        <v>137.4</v>
      </c>
      <c r="K37" s="385" t="n">
        <v>131.4</v>
      </c>
      <c r="L37" s="385" t="n">
        <v>137.6</v>
      </c>
      <c r="M37" s="385" t="n">
        <v>113.1</v>
      </c>
    </row>
    <row r="38" customFormat="false" ht="12.75" hidden="false" customHeight="false" outlineLevel="0" collapsed="false">
      <c r="B38" s="197" t="s">
        <v>495</v>
      </c>
      <c r="C38" s="385" t="n">
        <v>114.4</v>
      </c>
      <c r="D38" s="385" t="n">
        <v>134.4</v>
      </c>
      <c r="E38" s="385" t="n">
        <v>90</v>
      </c>
      <c r="F38" s="385" t="n">
        <v>126.7</v>
      </c>
      <c r="G38" s="385" t="n">
        <v>207.9</v>
      </c>
      <c r="H38" s="385" t="n">
        <v>78.5</v>
      </c>
      <c r="I38" s="385" t="n">
        <v>104.3</v>
      </c>
      <c r="J38" s="385" t="n">
        <v>111.5</v>
      </c>
      <c r="K38" s="385" t="n">
        <v>114.1</v>
      </c>
      <c r="L38" s="385" t="n">
        <v>118.5</v>
      </c>
      <c r="M38" s="385" t="n">
        <v>109.8</v>
      </c>
    </row>
    <row r="39" customFormat="false" ht="12.75" hidden="false" customHeight="false" outlineLevel="0" collapsed="false">
      <c r="A39" s="370" t="s">
        <v>463</v>
      </c>
      <c r="B39" s="197" t="s">
        <v>489</v>
      </c>
      <c r="C39" s="385" t="n">
        <v>129</v>
      </c>
      <c r="D39" s="385" t="n">
        <v>136.8</v>
      </c>
      <c r="E39" s="385" t="n">
        <v>142.1</v>
      </c>
      <c r="F39" s="385" t="n">
        <v>161.8</v>
      </c>
      <c r="G39" s="385" t="n">
        <v>202.4</v>
      </c>
      <c r="H39" s="385" t="n">
        <v>129.2</v>
      </c>
      <c r="I39" s="385" t="n">
        <v>148.6</v>
      </c>
      <c r="J39" s="385" t="n">
        <v>130.7</v>
      </c>
      <c r="K39" s="385" t="n">
        <v>121.9</v>
      </c>
      <c r="L39" s="385" t="n">
        <v>129.6</v>
      </c>
      <c r="M39" s="385" t="n">
        <v>102.2</v>
      </c>
    </row>
    <row r="40" customFormat="false" ht="12.75" hidden="false" customHeight="false" outlineLevel="0" collapsed="false">
      <c r="B40" s="197" t="s">
        <v>490</v>
      </c>
      <c r="C40" s="385" t="n">
        <v>128.6</v>
      </c>
      <c r="D40" s="385" t="n">
        <v>140.5</v>
      </c>
      <c r="E40" s="385" t="n">
        <v>141.8</v>
      </c>
      <c r="F40" s="385" t="n">
        <v>154</v>
      </c>
      <c r="G40" s="385" t="n">
        <v>135.3</v>
      </c>
      <c r="H40" s="385" t="n">
        <v>104.2</v>
      </c>
      <c r="I40" s="385" t="n">
        <v>136.2</v>
      </c>
      <c r="J40" s="385" t="n">
        <v>126.2</v>
      </c>
      <c r="K40" s="385" t="n">
        <v>124.6</v>
      </c>
      <c r="L40" s="385" t="n">
        <v>130.9</v>
      </c>
      <c r="M40" s="385" t="n">
        <v>181.7</v>
      </c>
    </row>
    <row r="41" customFormat="false" ht="12.75" hidden="false" customHeight="false" outlineLevel="0" collapsed="false">
      <c r="B41" s="197" t="s">
        <v>491</v>
      </c>
      <c r="C41" s="385" t="n">
        <v>125.4</v>
      </c>
      <c r="D41" s="385" t="n">
        <v>134.9</v>
      </c>
      <c r="E41" s="385" t="n">
        <v>131.6</v>
      </c>
      <c r="F41" s="385" t="n">
        <v>167.8</v>
      </c>
      <c r="G41" s="385" t="n">
        <v>197.1</v>
      </c>
      <c r="H41" s="385" t="n">
        <v>89.3</v>
      </c>
      <c r="I41" s="385" t="n">
        <v>141.7</v>
      </c>
      <c r="J41" s="385" t="n">
        <v>122</v>
      </c>
      <c r="K41" s="385" t="n">
        <v>119.6</v>
      </c>
      <c r="L41" s="385" t="n">
        <v>124.3</v>
      </c>
      <c r="M41" s="385" t="n">
        <v>125.1</v>
      </c>
    </row>
    <row r="42" customFormat="false" ht="12.75" hidden="false" customHeight="false" outlineLevel="0" collapsed="false">
      <c r="B42" s="197" t="s">
        <v>474</v>
      </c>
      <c r="C42" s="385" t="n">
        <v>136.9</v>
      </c>
      <c r="D42" s="385" t="n">
        <v>179.8</v>
      </c>
      <c r="E42" s="385" t="n">
        <v>151.7</v>
      </c>
      <c r="F42" s="385" t="n">
        <v>174.9</v>
      </c>
      <c r="G42" s="385" t="n">
        <v>150.4</v>
      </c>
      <c r="H42" s="385" t="n">
        <v>133.8</v>
      </c>
      <c r="I42" s="385" t="n">
        <v>140.5</v>
      </c>
      <c r="J42" s="385" t="n">
        <v>142.9</v>
      </c>
      <c r="K42" s="385" t="n">
        <v>133</v>
      </c>
      <c r="L42" s="385" t="n">
        <v>134.3</v>
      </c>
      <c r="M42" s="385" t="n">
        <v>133.3</v>
      </c>
    </row>
    <row r="43" customFormat="false" ht="12.75" hidden="false" customHeight="false" outlineLevel="0" collapsed="false">
      <c r="B43" s="197" t="s">
        <v>492</v>
      </c>
      <c r="C43" s="385" t="n">
        <v>121.8</v>
      </c>
      <c r="D43" s="385" t="n">
        <v>166.5</v>
      </c>
      <c r="E43" s="385" t="n">
        <v>145.1</v>
      </c>
      <c r="F43" s="385" t="n">
        <v>182.2</v>
      </c>
      <c r="G43" s="385" t="n">
        <v>119.8</v>
      </c>
      <c r="H43" s="385" t="n">
        <v>103.8</v>
      </c>
      <c r="I43" s="385" t="n">
        <v>130.3</v>
      </c>
      <c r="J43" s="385" t="n">
        <v>125.6</v>
      </c>
      <c r="K43" s="385" t="n">
        <v>117.8</v>
      </c>
      <c r="L43" s="385" t="n">
        <v>113.9</v>
      </c>
      <c r="M43" s="385" t="n">
        <v>124.9</v>
      </c>
    </row>
    <row r="44" customFormat="false" ht="12.75" hidden="false" customHeight="false" outlineLevel="0" collapsed="false">
      <c r="B44" s="197" t="s">
        <v>483</v>
      </c>
      <c r="C44" s="385" t="n">
        <v>137.5</v>
      </c>
      <c r="D44" s="385" t="n">
        <v>164.6</v>
      </c>
      <c r="E44" s="385" t="n">
        <v>155.9</v>
      </c>
      <c r="F44" s="385" t="n">
        <v>179.1</v>
      </c>
      <c r="G44" s="385" t="n">
        <v>151.8</v>
      </c>
      <c r="H44" s="385" t="n">
        <v>146</v>
      </c>
      <c r="I44" s="385" t="n">
        <v>159.5</v>
      </c>
      <c r="J44" s="385" t="n">
        <v>138.1</v>
      </c>
      <c r="K44" s="385" t="n">
        <v>132.2</v>
      </c>
      <c r="L44" s="385" t="n">
        <v>129.1</v>
      </c>
      <c r="M44" s="385" t="n">
        <v>111.7</v>
      </c>
    </row>
    <row r="45" customFormat="false" ht="12.75" hidden="false" customHeight="false" outlineLevel="0" collapsed="false">
      <c r="B45" s="197" t="s">
        <v>484</v>
      </c>
      <c r="C45" s="385" t="n">
        <v>138.6</v>
      </c>
      <c r="D45" s="385" t="n">
        <v>160.1</v>
      </c>
      <c r="E45" s="385" t="n">
        <v>143.8</v>
      </c>
      <c r="F45" s="385" t="n">
        <v>168.3</v>
      </c>
      <c r="G45" s="385" t="n">
        <v>169.1</v>
      </c>
      <c r="H45" s="385" t="n">
        <v>180.2</v>
      </c>
      <c r="I45" s="385" t="n">
        <v>146.5</v>
      </c>
      <c r="J45" s="385" t="n">
        <v>138.5</v>
      </c>
      <c r="K45" s="385" t="n">
        <v>133.9</v>
      </c>
      <c r="L45" s="385" t="n">
        <v>139.7</v>
      </c>
      <c r="M45" s="385" t="n">
        <v>164.9</v>
      </c>
    </row>
    <row r="46" customFormat="false" ht="12.75" hidden="false" customHeight="false" outlineLevel="0" collapsed="false">
      <c r="B46" s="197" t="s">
        <v>485</v>
      </c>
      <c r="C46" s="385" t="n">
        <v>122.8</v>
      </c>
      <c r="D46" s="385" t="n">
        <v>156.3</v>
      </c>
      <c r="E46" s="385" t="n">
        <v>128.8</v>
      </c>
      <c r="F46" s="385" t="n">
        <v>147.7</v>
      </c>
      <c r="G46" s="385" t="n">
        <v>145.4</v>
      </c>
      <c r="H46" s="385" t="n">
        <v>152.7</v>
      </c>
      <c r="I46" s="385" t="n">
        <v>150.4</v>
      </c>
      <c r="J46" s="385" t="n">
        <v>130</v>
      </c>
      <c r="K46" s="385" t="n">
        <v>112.2</v>
      </c>
      <c r="L46" s="385" t="n">
        <v>127.1</v>
      </c>
      <c r="M46" s="385" t="n">
        <v>119.4</v>
      </c>
    </row>
    <row r="47" customFormat="false" ht="12.75" hidden="false" customHeight="false" outlineLevel="0" collapsed="false">
      <c r="B47" s="197" t="s">
        <v>486</v>
      </c>
      <c r="C47" s="385" t="n">
        <v>136.3</v>
      </c>
      <c r="D47" s="385" t="n">
        <v>191.4</v>
      </c>
      <c r="E47" s="385" t="n">
        <v>153.7</v>
      </c>
      <c r="F47" s="385" t="n">
        <v>155.3</v>
      </c>
      <c r="G47" s="385" t="n">
        <v>147.7</v>
      </c>
      <c r="H47" s="385" t="n">
        <v>116.4</v>
      </c>
      <c r="I47" s="385" t="n">
        <v>144.4</v>
      </c>
      <c r="J47" s="385" t="n">
        <v>135.2</v>
      </c>
      <c r="K47" s="385" t="n">
        <v>132.3</v>
      </c>
      <c r="L47" s="385" t="n">
        <v>138.7</v>
      </c>
      <c r="M47" s="385" t="n">
        <v>121.1</v>
      </c>
    </row>
    <row r="48" customFormat="false" ht="12.75" hidden="false" customHeight="false" outlineLevel="0" collapsed="false">
      <c r="B48" s="197" t="s">
        <v>493</v>
      </c>
      <c r="C48" s="385" t="n">
        <v>141.5</v>
      </c>
      <c r="D48" s="385" t="n">
        <v>221.8</v>
      </c>
      <c r="E48" s="385" t="n">
        <v>151.6</v>
      </c>
      <c r="F48" s="385" t="n">
        <v>143.1</v>
      </c>
      <c r="G48" s="385" t="n">
        <v>146.8</v>
      </c>
      <c r="H48" s="385" t="n">
        <v>201.1</v>
      </c>
      <c r="I48" s="385" t="n">
        <v>145.1</v>
      </c>
      <c r="J48" s="385" t="n">
        <v>140.8</v>
      </c>
      <c r="K48" s="385" t="n">
        <v>138.3</v>
      </c>
      <c r="L48" s="385" t="n">
        <v>141.3</v>
      </c>
      <c r="M48" s="385" t="n">
        <v>147.8</v>
      </c>
    </row>
    <row r="49" customFormat="false" ht="12.75" hidden="false" customHeight="false" outlineLevel="0" collapsed="false">
      <c r="B49" s="197" t="s">
        <v>494</v>
      </c>
      <c r="C49" s="385" t="n">
        <v>123.8</v>
      </c>
      <c r="D49" s="385" t="n">
        <v>191.9</v>
      </c>
      <c r="E49" s="385" t="n">
        <v>130</v>
      </c>
      <c r="F49" s="385" t="n">
        <v>102.1</v>
      </c>
      <c r="G49" s="385" t="n">
        <v>167.9</v>
      </c>
      <c r="H49" s="385" t="n">
        <v>134.7</v>
      </c>
      <c r="I49" s="385" t="n">
        <v>121.7</v>
      </c>
      <c r="J49" s="385" t="n">
        <v>120</v>
      </c>
      <c r="K49" s="385" t="n">
        <v>121.8</v>
      </c>
      <c r="L49" s="385" t="n">
        <v>126.1</v>
      </c>
      <c r="M49" s="385" t="n">
        <v>139.3</v>
      </c>
    </row>
    <row r="50" customFormat="false" ht="12.75" hidden="false" customHeight="false" outlineLevel="0" collapsed="false">
      <c r="B50" s="197" t="s">
        <v>495</v>
      </c>
      <c r="C50" s="385" t="n">
        <v>114.8</v>
      </c>
      <c r="D50" s="385" t="n">
        <v>157.9</v>
      </c>
      <c r="E50" s="385" t="n">
        <v>107.6</v>
      </c>
      <c r="F50" s="385" t="n">
        <v>91.6</v>
      </c>
      <c r="G50" s="385" t="n">
        <v>156.6</v>
      </c>
      <c r="H50" s="385" t="n">
        <v>183.2</v>
      </c>
      <c r="I50" s="385" t="n">
        <v>110</v>
      </c>
      <c r="J50" s="385" t="n">
        <v>104.7</v>
      </c>
      <c r="K50" s="385" t="n">
        <v>114.9</v>
      </c>
      <c r="L50" s="385" t="n">
        <v>119.4</v>
      </c>
      <c r="M50" s="385" t="n">
        <v>142</v>
      </c>
    </row>
    <row r="51" customFormat="false" ht="12.75" hidden="false" customHeight="false" outlineLevel="0" collapsed="false">
      <c r="A51" s="370" t="s">
        <v>1349</v>
      </c>
      <c r="B51" s="197" t="s">
        <v>489</v>
      </c>
      <c r="C51" s="385" t="n">
        <v>97.1</v>
      </c>
      <c r="D51" s="385" t="n">
        <v>143.5</v>
      </c>
      <c r="E51" s="385" t="n">
        <v>129.8</v>
      </c>
      <c r="F51" s="385" t="n">
        <v>83.2</v>
      </c>
      <c r="G51" s="385" t="n">
        <v>151.9</v>
      </c>
      <c r="H51" s="385" t="n">
        <v>142.3</v>
      </c>
      <c r="I51" s="385" t="n">
        <v>105</v>
      </c>
      <c r="J51" s="385" t="n">
        <v>95.6</v>
      </c>
      <c r="K51" s="385" t="n">
        <v>91.1</v>
      </c>
      <c r="L51" s="385" t="n">
        <v>103</v>
      </c>
      <c r="M51" s="385" t="n">
        <v>133.2</v>
      </c>
    </row>
    <row r="52" customFormat="false" ht="12.75" hidden="false" customHeight="false" outlineLevel="0" collapsed="false">
      <c r="B52" s="197" t="s">
        <v>490</v>
      </c>
      <c r="C52" s="385" t="n">
        <v>101.7</v>
      </c>
      <c r="D52" s="385" t="n">
        <v>147.6</v>
      </c>
      <c r="E52" s="385" t="n">
        <v>117.4</v>
      </c>
      <c r="F52" s="385" t="n">
        <v>98.1</v>
      </c>
      <c r="G52" s="385" t="n">
        <v>123.2</v>
      </c>
      <c r="H52" s="385" t="n">
        <v>108.9</v>
      </c>
      <c r="I52" s="385" t="n">
        <v>118.5</v>
      </c>
      <c r="J52" s="385" t="n">
        <v>98.1</v>
      </c>
      <c r="K52" s="385" t="n">
        <v>93.8</v>
      </c>
      <c r="L52" s="385" t="n">
        <v>114</v>
      </c>
      <c r="M52" s="385" t="n">
        <v>136.7</v>
      </c>
    </row>
    <row r="53" customFormat="false" ht="12.75" hidden="false" customHeight="false" outlineLevel="0" collapsed="false">
      <c r="B53" s="197" t="s">
        <v>491</v>
      </c>
      <c r="C53" s="385" t="n">
        <v>109</v>
      </c>
      <c r="D53" s="385" t="n">
        <v>166.5</v>
      </c>
      <c r="E53" s="385" t="n">
        <v>100.2</v>
      </c>
      <c r="F53" s="385" t="n">
        <v>127.6</v>
      </c>
      <c r="G53" s="385" t="n">
        <v>100.4</v>
      </c>
      <c r="H53" s="385" t="n">
        <v>155.4</v>
      </c>
      <c r="I53" s="385" t="n">
        <v>137.8</v>
      </c>
      <c r="J53" s="385" t="n">
        <v>104.6</v>
      </c>
      <c r="K53" s="385" t="n">
        <v>98.9</v>
      </c>
      <c r="L53" s="385" t="n">
        <v>117.1</v>
      </c>
      <c r="M53" s="385" t="n">
        <v>164.6</v>
      </c>
    </row>
    <row r="54" customFormat="false" ht="12.75" hidden="false" customHeight="false" outlineLevel="0" collapsed="false">
      <c r="B54" s="197" t="s">
        <v>474</v>
      </c>
      <c r="C54" s="385" t="n">
        <v>100</v>
      </c>
      <c r="D54" s="385" t="n">
        <v>143.5</v>
      </c>
      <c r="E54" s="385" t="n">
        <v>105</v>
      </c>
      <c r="F54" s="385" t="n">
        <v>118.3</v>
      </c>
      <c r="G54" s="385" t="n">
        <v>79</v>
      </c>
      <c r="H54" s="385" t="n">
        <v>99.8</v>
      </c>
      <c r="I54" s="385" t="n">
        <v>136.5</v>
      </c>
      <c r="J54" s="385" t="n">
        <v>95.7</v>
      </c>
      <c r="K54" s="385" t="n">
        <v>90.2</v>
      </c>
      <c r="L54" s="385" t="n">
        <v>103.2</v>
      </c>
      <c r="M54" s="385" t="n">
        <v>127.5</v>
      </c>
    </row>
    <row r="55" customFormat="false" ht="12.75" hidden="false" customHeight="false" outlineLevel="0" collapsed="false">
      <c r="B55" s="197" t="s">
        <v>492</v>
      </c>
      <c r="C55" s="385" t="n">
        <v>93.6</v>
      </c>
      <c r="D55" s="385" t="n">
        <v>146.3</v>
      </c>
      <c r="E55" s="385" t="n">
        <v>134.8</v>
      </c>
      <c r="F55" s="385" t="n">
        <v>131.4</v>
      </c>
      <c r="G55" s="385" t="n">
        <v>75.4</v>
      </c>
      <c r="H55" s="385" t="n">
        <v>143.5</v>
      </c>
      <c r="I55" s="385" t="n">
        <v>113.7</v>
      </c>
      <c r="J55" s="385" t="n">
        <v>94.5</v>
      </c>
      <c r="K55" s="385" t="n">
        <v>85.8</v>
      </c>
      <c r="L55" s="385" t="n">
        <v>93.8</v>
      </c>
      <c r="M55" s="385" t="n">
        <v>120.1</v>
      </c>
    </row>
    <row r="56" customFormat="false" ht="12.75" hidden="false" customHeight="false" outlineLevel="0" collapsed="false">
      <c r="B56" s="197" t="s">
        <v>483</v>
      </c>
      <c r="C56" s="385" t="n">
        <v>105.8</v>
      </c>
      <c r="D56" s="385" t="n">
        <v>172.5</v>
      </c>
      <c r="E56" s="385" t="n">
        <v>123</v>
      </c>
      <c r="F56" s="385" t="n">
        <v>124.1</v>
      </c>
      <c r="G56" s="385" t="n">
        <v>108.3</v>
      </c>
      <c r="H56" s="385" t="n">
        <v>212</v>
      </c>
      <c r="I56" s="385" t="n">
        <v>123.9</v>
      </c>
      <c r="J56" s="385" t="n">
        <v>102.9</v>
      </c>
      <c r="K56" s="385" t="n">
        <v>98.1</v>
      </c>
      <c r="L56" s="385" t="n">
        <v>105.6</v>
      </c>
      <c r="M56" s="385" t="n">
        <v>171.3</v>
      </c>
    </row>
    <row r="57" s="4" customFormat="true" ht="12.75" hidden="false" customHeight="false" outlineLevel="0" collapsed="false">
      <c r="A57" s="78"/>
      <c r="B57" s="197" t="s">
        <v>484</v>
      </c>
      <c r="C57" s="385" t="n">
        <v>117.7</v>
      </c>
      <c r="D57" s="385" t="n">
        <v>188.6</v>
      </c>
      <c r="E57" s="385" t="n">
        <v>163</v>
      </c>
      <c r="F57" s="385" t="n">
        <v>143.5</v>
      </c>
      <c r="G57" s="385" t="n">
        <v>119.3</v>
      </c>
      <c r="H57" s="385" t="n">
        <v>167.1</v>
      </c>
      <c r="I57" s="385" t="n">
        <v>137.8</v>
      </c>
      <c r="J57" s="385" t="n">
        <v>118.8</v>
      </c>
      <c r="K57" s="385" t="n">
        <v>107.2</v>
      </c>
      <c r="L57" s="385" t="n">
        <v>128.8</v>
      </c>
      <c r="M57" s="385" t="n">
        <v>153.7</v>
      </c>
    </row>
    <row r="58" customFormat="false" ht="12.75" hidden="false" customHeight="false" outlineLevel="0" collapsed="false">
      <c r="B58" s="197" t="s">
        <v>485</v>
      </c>
      <c r="C58" s="385" t="n">
        <v>95.4</v>
      </c>
      <c r="D58" s="385" t="n">
        <v>148.5</v>
      </c>
      <c r="E58" s="385" t="n">
        <v>116.5</v>
      </c>
      <c r="F58" s="385" t="n">
        <v>120.5</v>
      </c>
      <c r="G58" s="385" t="n">
        <v>77.9</v>
      </c>
      <c r="H58" s="385" t="n">
        <v>144.5</v>
      </c>
      <c r="I58" s="385" t="n">
        <v>116.8</v>
      </c>
      <c r="J58" s="385" t="n">
        <v>93.9</v>
      </c>
      <c r="K58" s="385" t="n">
        <v>86.4</v>
      </c>
      <c r="L58" s="385" t="n">
        <v>105.3</v>
      </c>
      <c r="M58" s="385" t="n">
        <v>134.6</v>
      </c>
    </row>
    <row r="59" customFormat="false" ht="12.75" hidden="false" customHeight="false" outlineLevel="0" collapsed="false">
      <c r="B59" s="197" t="s">
        <v>486</v>
      </c>
      <c r="C59" s="385" t="n">
        <v>103.2</v>
      </c>
      <c r="D59" s="385" t="n">
        <v>167.9</v>
      </c>
      <c r="E59" s="385" t="n">
        <v>153.5</v>
      </c>
      <c r="F59" s="385" t="n">
        <v>117.1</v>
      </c>
      <c r="G59" s="385" t="n">
        <v>107.2</v>
      </c>
      <c r="H59" s="385" t="n">
        <v>103.7</v>
      </c>
      <c r="I59" s="385" t="n">
        <v>116.1</v>
      </c>
      <c r="J59" s="385" t="n">
        <v>99.1</v>
      </c>
      <c r="K59" s="385" t="n">
        <v>95</v>
      </c>
      <c r="L59" s="385" t="n">
        <v>119</v>
      </c>
      <c r="M59" s="385" t="n">
        <v>143.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11.42"/>
  </cols>
  <sheetData>
    <row r="1" customFormat="false" ht="20.1" hidden="false" customHeight="true" outlineLevel="0" collapsed="false">
      <c r="A1" s="76" t="s">
        <v>1392</v>
      </c>
      <c r="B1" s="76"/>
      <c r="C1" s="76"/>
      <c r="D1" s="76"/>
      <c r="E1" s="76"/>
      <c r="F1" s="76"/>
      <c r="G1" s="76"/>
      <c r="H1" s="76"/>
      <c r="I1" s="76"/>
      <c r="J1" s="76"/>
      <c r="K1" s="76"/>
      <c r="L1" s="76"/>
      <c r="M1" s="76"/>
    </row>
    <row r="2" customFormat="false" ht="20.1" hidden="false" customHeight="true" outlineLevel="0" collapsed="false">
      <c r="A2" s="76" t="s">
        <v>1393</v>
      </c>
      <c r="B2" s="76"/>
      <c r="C2" s="76"/>
      <c r="D2" s="76"/>
      <c r="E2" s="76"/>
      <c r="F2" s="76"/>
      <c r="G2" s="76"/>
      <c r="H2" s="76"/>
      <c r="I2" s="76"/>
      <c r="J2" s="76"/>
      <c r="K2" s="76"/>
      <c r="L2" s="76"/>
      <c r="M2" s="76"/>
    </row>
    <row r="3" customFormat="false" ht="20.1" hidden="false" customHeight="true" outlineLevel="0" collapsed="false">
      <c r="A3" s="149" t="s">
        <v>1430</v>
      </c>
      <c r="B3" s="149"/>
      <c r="C3" s="149"/>
      <c r="D3" s="149"/>
      <c r="E3" s="149"/>
      <c r="F3" s="149"/>
      <c r="G3" s="149"/>
      <c r="H3" s="149"/>
      <c r="I3" s="149"/>
      <c r="J3" s="149"/>
      <c r="K3" s="149"/>
      <c r="L3" s="149"/>
      <c r="M3" s="149"/>
    </row>
    <row r="4" customFormat="false" ht="20.1" hidden="false" customHeight="true" outlineLevel="0" collapsed="false">
      <c r="A4" s="356" t="s">
        <v>1431</v>
      </c>
      <c r="B4" s="356"/>
      <c r="C4" s="356"/>
      <c r="D4" s="356"/>
      <c r="E4" s="356"/>
      <c r="F4" s="356"/>
      <c r="G4" s="356"/>
      <c r="H4" s="356"/>
      <c r="I4" s="356"/>
      <c r="J4" s="356"/>
      <c r="K4" s="356"/>
      <c r="L4" s="356"/>
      <c r="M4" s="356"/>
    </row>
    <row r="5" customFormat="false" ht="20.1" hidden="false" customHeight="true" outlineLevel="0" collapsed="false">
      <c r="A5" s="77"/>
      <c r="B5" s="77"/>
      <c r="C5" s="77"/>
      <c r="D5" s="77"/>
      <c r="E5" s="77"/>
      <c r="F5" s="77"/>
      <c r="G5" s="77"/>
      <c r="H5" s="77"/>
      <c r="I5" s="77"/>
      <c r="J5" s="77"/>
      <c r="K5" s="77"/>
      <c r="L5" s="77"/>
      <c r="M5" s="77"/>
    </row>
    <row r="6" s="4" customFormat="true" ht="13.5" hidden="false" customHeight="true" outlineLevel="0" collapsed="false">
      <c r="A6" s="360" t="s">
        <v>1331</v>
      </c>
      <c r="B6" s="360"/>
      <c r="C6" s="388" t="s">
        <v>1396</v>
      </c>
      <c r="D6" s="388"/>
      <c r="E6" s="388"/>
      <c r="F6" s="388"/>
      <c r="G6" s="388"/>
      <c r="H6" s="388"/>
      <c r="I6" s="388"/>
      <c r="J6" s="388"/>
      <c r="K6" s="388"/>
      <c r="L6" s="388"/>
      <c r="M6" s="388"/>
    </row>
    <row r="7" s="4" customFormat="true" ht="13.5" hidden="false" customHeight="true" outlineLevel="0" collapsed="false">
      <c r="A7" s="360"/>
      <c r="B7" s="360"/>
      <c r="C7" s="389"/>
      <c r="D7" s="390" t="n">
        <v>0</v>
      </c>
      <c r="E7" s="299" t="n">
        <v>1</v>
      </c>
      <c r="F7" s="299" t="n">
        <v>2</v>
      </c>
      <c r="G7" s="299" t="n">
        <v>3</v>
      </c>
      <c r="H7" s="390" t="n">
        <v>4</v>
      </c>
      <c r="I7" s="390" t="n">
        <v>5</v>
      </c>
      <c r="J7" s="299" t="n">
        <v>6</v>
      </c>
      <c r="K7" s="299" t="n">
        <v>7</v>
      </c>
      <c r="L7" s="299" t="n">
        <v>8</v>
      </c>
      <c r="M7" s="391" t="n">
        <v>9</v>
      </c>
    </row>
    <row r="8" s="4" customFormat="true" ht="13.5" hidden="false" customHeight="true" outlineLevel="0" collapsed="false">
      <c r="A8" s="360"/>
      <c r="B8" s="360"/>
      <c r="C8" s="392"/>
      <c r="D8" s="393"/>
      <c r="E8" s="300"/>
      <c r="F8" s="300"/>
      <c r="G8" s="300"/>
      <c r="H8" s="393"/>
      <c r="I8" s="393"/>
      <c r="J8" s="300"/>
      <c r="K8" s="300"/>
      <c r="L8" s="300"/>
      <c r="M8" s="391"/>
    </row>
    <row r="9" s="4" customFormat="true" ht="13.5" hidden="false" customHeight="true" outlineLevel="0" collapsed="false">
      <c r="A9" s="360"/>
      <c r="B9" s="360"/>
      <c r="C9" s="393" t="s">
        <v>1397</v>
      </c>
      <c r="D9" s="393" t="s">
        <v>1398</v>
      </c>
      <c r="E9" s="300" t="s">
        <v>950</v>
      </c>
      <c r="F9" s="300" t="s">
        <v>986</v>
      </c>
      <c r="G9" s="300" t="s">
        <v>1399</v>
      </c>
      <c r="H9" s="393" t="s">
        <v>1400</v>
      </c>
      <c r="I9" s="393" t="s">
        <v>1401</v>
      </c>
      <c r="J9" s="300" t="s">
        <v>1402</v>
      </c>
      <c r="K9" s="300" t="s">
        <v>1403</v>
      </c>
      <c r="L9" s="300" t="s">
        <v>1404</v>
      </c>
      <c r="M9" s="391" t="s">
        <v>1405</v>
      </c>
    </row>
    <row r="10" s="4" customFormat="true" ht="13.5" hidden="false" customHeight="true" outlineLevel="0" collapsed="false">
      <c r="A10" s="360"/>
      <c r="B10" s="360"/>
      <c r="C10" s="392"/>
      <c r="D10" s="393" t="s">
        <v>1406</v>
      </c>
      <c r="E10" s="300" t="s">
        <v>1407</v>
      </c>
      <c r="F10" s="300"/>
      <c r="G10" s="300" t="s">
        <v>1408</v>
      </c>
      <c r="H10" s="393" t="s">
        <v>1409</v>
      </c>
      <c r="I10" s="393" t="s">
        <v>1410</v>
      </c>
      <c r="J10" s="300" t="s">
        <v>1411</v>
      </c>
      <c r="K10" s="300" t="s">
        <v>1412</v>
      </c>
      <c r="L10" s="300" t="s">
        <v>1413</v>
      </c>
      <c r="M10" s="391" t="s">
        <v>1411</v>
      </c>
    </row>
    <row r="11" s="4" customFormat="true" ht="13.5" hidden="false" customHeight="true" outlineLevel="0" collapsed="false">
      <c r="A11" s="360"/>
      <c r="B11" s="360"/>
      <c r="C11" s="392"/>
      <c r="D11" s="393" t="s">
        <v>1414</v>
      </c>
      <c r="E11" s="300" t="s">
        <v>1415</v>
      </c>
      <c r="F11" s="300"/>
      <c r="G11" s="300" t="s">
        <v>1416</v>
      </c>
      <c r="H11" s="393" t="s">
        <v>1417</v>
      </c>
      <c r="I11" s="393" t="s">
        <v>1418</v>
      </c>
      <c r="J11" s="300" t="s">
        <v>1419</v>
      </c>
      <c r="K11" s="300" t="s">
        <v>1420</v>
      </c>
      <c r="L11" s="300" t="s">
        <v>982</v>
      </c>
      <c r="M11" s="394"/>
    </row>
    <row r="12" s="4" customFormat="true" ht="13.5" hidden="false" customHeight="true" outlineLevel="0" collapsed="false">
      <c r="A12" s="360"/>
      <c r="B12" s="360"/>
      <c r="C12" s="392"/>
      <c r="D12" s="393" t="s">
        <v>1421</v>
      </c>
      <c r="E12" s="300"/>
      <c r="F12" s="300"/>
      <c r="G12" s="300"/>
      <c r="H12" s="393" t="s">
        <v>1422</v>
      </c>
      <c r="I12" s="393"/>
      <c r="J12" s="300" t="s">
        <v>1423</v>
      </c>
      <c r="K12" s="300" t="s">
        <v>1424</v>
      </c>
      <c r="L12" s="300"/>
      <c r="M12" s="391"/>
    </row>
    <row r="13" s="4" customFormat="true" ht="12.75" hidden="false" customHeight="true" outlineLevel="0" collapsed="false">
      <c r="A13" s="360"/>
      <c r="B13" s="360"/>
      <c r="C13" s="395"/>
      <c r="D13" s="395"/>
      <c r="E13" s="303"/>
      <c r="F13" s="303"/>
      <c r="G13" s="303"/>
      <c r="H13" s="363" t="s">
        <v>1425</v>
      </c>
      <c r="I13" s="363"/>
      <c r="J13" s="303" t="s">
        <v>1426</v>
      </c>
      <c r="K13" s="303" t="s">
        <v>1427</v>
      </c>
      <c r="L13" s="303"/>
      <c r="M13" s="396"/>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61</v>
      </c>
      <c r="B15" s="197" t="s">
        <v>489</v>
      </c>
      <c r="C15" s="385" t="n">
        <v>106.8</v>
      </c>
      <c r="D15" s="385" t="n">
        <v>106.8</v>
      </c>
      <c r="E15" s="385" t="n">
        <v>105.5</v>
      </c>
      <c r="F15" s="385" t="n">
        <v>102.9</v>
      </c>
      <c r="G15" s="385" t="n">
        <v>120.5</v>
      </c>
      <c r="H15" s="385" t="n">
        <v>126</v>
      </c>
      <c r="I15" s="385" t="n">
        <v>107.1</v>
      </c>
      <c r="J15" s="385" t="n">
        <v>106</v>
      </c>
      <c r="K15" s="385" t="n">
        <v>106</v>
      </c>
      <c r="L15" s="385" t="n">
        <v>106</v>
      </c>
      <c r="M15" s="385" t="n">
        <v>79.8</v>
      </c>
    </row>
    <row r="16" customFormat="false" ht="12.75" hidden="false" customHeight="false" outlineLevel="0" collapsed="false">
      <c r="B16" s="197" t="s">
        <v>490</v>
      </c>
      <c r="C16" s="385" t="n">
        <v>109.2</v>
      </c>
      <c r="D16" s="385" t="n">
        <v>98.9</v>
      </c>
      <c r="E16" s="385" t="n">
        <v>89.2</v>
      </c>
      <c r="F16" s="385" t="n">
        <v>111.9</v>
      </c>
      <c r="G16" s="385" t="n">
        <v>132.8</v>
      </c>
      <c r="H16" s="385" t="n">
        <v>134.2</v>
      </c>
      <c r="I16" s="385" t="n">
        <v>111.1</v>
      </c>
      <c r="J16" s="385" t="n">
        <v>105.5</v>
      </c>
      <c r="K16" s="385" t="n">
        <v>105.9</v>
      </c>
      <c r="L16" s="385" t="n">
        <v>106.7</v>
      </c>
      <c r="M16" s="385" t="n">
        <v>100.9</v>
      </c>
    </row>
    <row r="17" customFormat="false" ht="12.75" hidden="false" customHeight="false" outlineLevel="0" collapsed="false">
      <c r="B17" s="197" t="s">
        <v>491</v>
      </c>
      <c r="C17" s="385" t="n">
        <v>119</v>
      </c>
      <c r="D17" s="385" t="n">
        <v>108.4</v>
      </c>
      <c r="E17" s="385" t="n">
        <v>107.4</v>
      </c>
      <c r="F17" s="385" t="n">
        <v>129.8</v>
      </c>
      <c r="G17" s="385" t="n">
        <v>130</v>
      </c>
      <c r="H17" s="385" t="n">
        <v>137.3</v>
      </c>
      <c r="I17" s="385" t="n">
        <v>118.5</v>
      </c>
      <c r="J17" s="385" t="n">
        <v>114.1</v>
      </c>
      <c r="K17" s="385" t="n">
        <v>121.5</v>
      </c>
      <c r="L17" s="385" t="n">
        <v>112.1</v>
      </c>
      <c r="M17" s="385" t="n">
        <v>108.2</v>
      </c>
    </row>
    <row r="18" customFormat="false" ht="12.75" hidden="false" customHeight="false" outlineLevel="0" collapsed="false">
      <c r="B18" s="197" t="s">
        <v>474</v>
      </c>
      <c r="C18" s="385" t="n">
        <v>112.3</v>
      </c>
      <c r="D18" s="385" t="n">
        <v>107</v>
      </c>
      <c r="E18" s="385" t="n">
        <v>107.1</v>
      </c>
      <c r="F18" s="385" t="n">
        <v>122</v>
      </c>
      <c r="G18" s="385" t="n">
        <v>124.2</v>
      </c>
      <c r="H18" s="385" t="n">
        <v>147.1</v>
      </c>
      <c r="I18" s="385" t="n">
        <v>107.6</v>
      </c>
      <c r="J18" s="385" t="n">
        <v>117.5</v>
      </c>
      <c r="K18" s="385" t="n">
        <v>111.2</v>
      </c>
      <c r="L18" s="385" t="n">
        <v>102.5</v>
      </c>
      <c r="M18" s="385" t="n">
        <v>112.3</v>
      </c>
    </row>
    <row r="19" customFormat="false" ht="12.75" hidden="false" customHeight="false" outlineLevel="0" collapsed="false">
      <c r="B19" s="197" t="s">
        <v>492</v>
      </c>
      <c r="C19" s="385" t="n">
        <v>115.1</v>
      </c>
      <c r="D19" s="385" t="n">
        <v>110.4</v>
      </c>
      <c r="E19" s="385" t="n">
        <v>111.3</v>
      </c>
      <c r="F19" s="385" t="n">
        <v>122.5</v>
      </c>
      <c r="G19" s="385" t="n">
        <v>129.2</v>
      </c>
      <c r="H19" s="385" t="n">
        <v>136.2</v>
      </c>
      <c r="I19" s="385" t="n">
        <v>116.4</v>
      </c>
      <c r="J19" s="385" t="n">
        <v>121.9</v>
      </c>
      <c r="K19" s="385" t="n">
        <v>111.8</v>
      </c>
      <c r="L19" s="385" t="n">
        <v>100</v>
      </c>
      <c r="M19" s="385" t="n">
        <v>121.6</v>
      </c>
    </row>
    <row r="20" customFormat="false" ht="12.75" hidden="false" customHeight="false" outlineLevel="0" collapsed="false">
      <c r="B20" s="197" t="s">
        <v>483</v>
      </c>
      <c r="C20" s="385" t="n">
        <v>116.8</v>
      </c>
      <c r="D20" s="385" t="n">
        <v>107.3</v>
      </c>
      <c r="E20" s="385" t="n">
        <v>101.5</v>
      </c>
      <c r="F20" s="385" t="n">
        <v>120.9</v>
      </c>
      <c r="G20" s="385" t="n">
        <v>119.5</v>
      </c>
      <c r="H20" s="385" t="n">
        <v>139.6</v>
      </c>
      <c r="I20" s="385" t="n">
        <v>118.4</v>
      </c>
      <c r="J20" s="385" t="n">
        <v>118.6</v>
      </c>
      <c r="K20" s="385" t="n">
        <v>119.6</v>
      </c>
      <c r="L20" s="385" t="n">
        <v>99.5</v>
      </c>
      <c r="M20" s="385" t="n">
        <v>132.2</v>
      </c>
    </row>
    <row r="21" customFormat="false" ht="12.75" hidden="false" customHeight="false" outlineLevel="0" collapsed="false">
      <c r="B21" s="197" t="s">
        <v>484</v>
      </c>
      <c r="C21" s="385" t="n">
        <v>115</v>
      </c>
      <c r="D21" s="385" t="n">
        <v>107.7</v>
      </c>
      <c r="E21" s="385" t="n">
        <v>114.8</v>
      </c>
      <c r="F21" s="385" t="n">
        <v>138.9</v>
      </c>
      <c r="G21" s="385" t="n">
        <v>122.6</v>
      </c>
      <c r="H21" s="385" t="n">
        <v>153.4</v>
      </c>
      <c r="I21" s="385" t="n">
        <v>112.9</v>
      </c>
      <c r="J21" s="385" t="n">
        <v>126.3</v>
      </c>
      <c r="K21" s="385" t="n">
        <v>110</v>
      </c>
      <c r="L21" s="385" t="n">
        <v>102</v>
      </c>
      <c r="M21" s="385" t="n">
        <v>135.6</v>
      </c>
    </row>
    <row r="22" customFormat="false" ht="12.75" hidden="false" customHeight="false" outlineLevel="0" collapsed="false">
      <c r="B22" s="197" t="s">
        <v>485</v>
      </c>
      <c r="C22" s="385" t="n">
        <v>111.1</v>
      </c>
      <c r="D22" s="385" t="n">
        <v>108.7</v>
      </c>
      <c r="E22" s="385" t="n">
        <v>101.6</v>
      </c>
      <c r="F22" s="385" t="n">
        <v>132.5</v>
      </c>
      <c r="G22" s="385" t="n">
        <v>120.3</v>
      </c>
      <c r="H22" s="385" t="n">
        <v>146.4</v>
      </c>
      <c r="I22" s="385" t="n">
        <v>110.6</v>
      </c>
      <c r="J22" s="385" t="n">
        <v>118.1</v>
      </c>
      <c r="K22" s="385" t="n">
        <v>103.2</v>
      </c>
      <c r="L22" s="385" t="n">
        <v>109</v>
      </c>
      <c r="M22" s="385" t="n">
        <v>130.1</v>
      </c>
    </row>
    <row r="23" customFormat="false" ht="12.75" hidden="false" customHeight="false" outlineLevel="0" collapsed="false">
      <c r="B23" s="197" t="s">
        <v>486</v>
      </c>
      <c r="C23" s="385" t="n">
        <v>122.1</v>
      </c>
      <c r="D23" s="385" t="n">
        <v>110.4</v>
      </c>
      <c r="E23" s="385" t="n">
        <v>110.6</v>
      </c>
      <c r="F23" s="385" t="n">
        <v>130.1</v>
      </c>
      <c r="G23" s="385" t="n">
        <v>132.2</v>
      </c>
      <c r="H23" s="385" t="n">
        <v>141.2</v>
      </c>
      <c r="I23" s="385" t="n">
        <v>121.4</v>
      </c>
      <c r="J23" s="385" t="n">
        <v>127.9</v>
      </c>
      <c r="K23" s="385" t="n">
        <v>117.4</v>
      </c>
      <c r="L23" s="385" t="n">
        <v>116.7</v>
      </c>
      <c r="M23" s="385" t="n">
        <v>149.5</v>
      </c>
    </row>
    <row r="24" customFormat="false" ht="12.75" hidden="false" customHeight="false" outlineLevel="0" collapsed="false">
      <c r="B24" s="197" t="s">
        <v>493</v>
      </c>
      <c r="C24" s="385" t="n">
        <v>127.4</v>
      </c>
      <c r="D24" s="385" t="n">
        <v>118.7</v>
      </c>
      <c r="E24" s="385" t="n">
        <v>104.2</v>
      </c>
      <c r="F24" s="385" t="n">
        <v>152.7</v>
      </c>
      <c r="G24" s="385" t="n">
        <v>112.9</v>
      </c>
      <c r="H24" s="385" t="n">
        <v>150.8</v>
      </c>
      <c r="I24" s="385" t="n">
        <v>125.6</v>
      </c>
      <c r="J24" s="385" t="n">
        <v>137.4</v>
      </c>
      <c r="K24" s="385" t="n">
        <v>126.9</v>
      </c>
      <c r="L24" s="385" t="n">
        <v>119.7</v>
      </c>
      <c r="M24" s="385" t="n">
        <v>165.2</v>
      </c>
    </row>
    <row r="25" customFormat="false" ht="12.75" hidden="false" customHeight="false" outlineLevel="0" collapsed="false">
      <c r="B25" s="197" t="s">
        <v>494</v>
      </c>
      <c r="C25" s="385" t="n">
        <v>127.9</v>
      </c>
      <c r="D25" s="385" t="n">
        <v>108.1</v>
      </c>
      <c r="E25" s="385" t="n">
        <v>116.3</v>
      </c>
      <c r="F25" s="385" t="n">
        <v>129.4</v>
      </c>
      <c r="G25" s="385" t="n">
        <v>114.8</v>
      </c>
      <c r="H25" s="385" t="n">
        <v>138.2</v>
      </c>
      <c r="I25" s="385" t="n">
        <v>118.8</v>
      </c>
      <c r="J25" s="385" t="n">
        <v>139.1</v>
      </c>
      <c r="K25" s="385" t="n">
        <v>131.2</v>
      </c>
      <c r="L25" s="385" t="n">
        <v>120.9</v>
      </c>
      <c r="M25" s="385" t="n">
        <v>174.5</v>
      </c>
    </row>
    <row r="26" customFormat="false" ht="12.75" hidden="false" customHeight="false" outlineLevel="0" collapsed="false">
      <c r="B26" s="197" t="s">
        <v>495</v>
      </c>
      <c r="C26" s="385" t="n">
        <v>119.6</v>
      </c>
      <c r="D26" s="385" t="n">
        <v>114.1</v>
      </c>
      <c r="E26" s="385" t="n">
        <v>119.5</v>
      </c>
      <c r="F26" s="385" t="n">
        <v>124.8</v>
      </c>
      <c r="G26" s="385" t="n">
        <v>115.6</v>
      </c>
      <c r="H26" s="385" t="n">
        <v>179.6</v>
      </c>
      <c r="I26" s="385" t="n">
        <v>113.1</v>
      </c>
      <c r="J26" s="385" t="n">
        <v>120.7</v>
      </c>
      <c r="K26" s="385" t="n">
        <v>121.7</v>
      </c>
      <c r="L26" s="385" t="n">
        <v>105.6</v>
      </c>
      <c r="M26" s="385" t="n">
        <v>169</v>
      </c>
    </row>
    <row r="27" customFormat="false" ht="12.75" hidden="false" customHeight="false" outlineLevel="0" collapsed="false">
      <c r="A27" s="370" t="s">
        <v>462</v>
      </c>
      <c r="B27" s="197" t="s">
        <v>489</v>
      </c>
      <c r="C27" s="385" t="n">
        <v>116.4</v>
      </c>
      <c r="D27" s="385" t="n">
        <v>114</v>
      </c>
      <c r="E27" s="385" t="n">
        <v>111</v>
      </c>
      <c r="F27" s="385" t="n">
        <v>135.8</v>
      </c>
      <c r="G27" s="385" t="n">
        <v>106.9</v>
      </c>
      <c r="H27" s="385" t="n">
        <v>177.1</v>
      </c>
      <c r="I27" s="385" t="n">
        <v>120.8</v>
      </c>
      <c r="J27" s="385" t="n">
        <v>133.6</v>
      </c>
      <c r="K27" s="385" t="n">
        <v>112.7</v>
      </c>
      <c r="L27" s="385" t="n">
        <v>110.9</v>
      </c>
      <c r="M27" s="385" t="n">
        <v>106.5</v>
      </c>
    </row>
    <row r="28" customFormat="false" ht="12.75" hidden="false" customHeight="false" outlineLevel="0" collapsed="false">
      <c r="B28" s="197" t="s">
        <v>490</v>
      </c>
      <c r="C28" s="385" t="n">
        <v>121</v>
      </c>
      <c r="D28" s="385" t="n">
        <v>111.4</v>
      </c>
      <c r="E28" s="385" t="n">
        <v>101.6</v>
      </c>
      <c r="F28" s="385" t="n">
        <v>147.4</v>
      </c>
      <c r="G28" s="385" t="n">
        <v>108.4</v>
      </c>
      <c r="H28" s="385" t="n">
        <v>156.6</v>
      </c>
      <c r="I28" s="385" t="n">
        <v>126.1</v>
      </c>
      <c r="J28" s="385" t="n">
        <v>141.7</v>
      </c>
      <c r="K28" s="385" t="n">
        <v>116.4</v>
      </c>
      <c r="L28" s="385" t="n">
        <v>120.6</v>
      </c>
      <c r="M28" s="385" t="n">
        <v>111.9</v>
      </c>
    </row>
    <row r="29" customFormat="false" ht="12.75" hidden="false" customHeight="false" outlineLevel="0" collapsed="false">
      <c r="B29" s="197" t="s">
        <v>491</v>
      </c>
      <c r="C29" s="385" t="n">
        <v>124.9</v>
      </c>
      <c r="D29" s="385" t="n">
        <v>121.2</v>
      </c>
      <c r="E29" s="385" t="n">
        <v>114.9</v>
      </c>
      <c r="F29" s="385" t="n">
        <v>138.4</v>
      </c>
      <c r="G29" s="385" t="n">
        <v>98.9</v>
      </c>
      <c r="H29" s="385" t="n">
        <v>156.7</v>
      </c>
      <c r="I29" s="385" t="n">
        <v>132.7</v>
      </c>
      <c r="J29" s="385" t="n">
        <v>146.7</v>
      </c>
      <c r="K29" s="385" t="n">
        <v>124</v>
      </c>
      <c r="L29" s="385" t="n">
        <v>118.4</v>
      </c>
      <c r="M29" s="385" t="n">
        <v>126.2</v>
      </c>
    </row>
    <row r="30" customFormat="false" ht="12.75" hidden="false" customHeight="false" outlineLevel="0" collapsed="false">
      <c r="B30" s="197" t="s">
        <v>474</v>
      </c>
      <c r="C30" s="385" t="n">
        <v>121.6</v>
      </c>
      <c r="D30" s="385" t="n">
        <v>122.7</v>
      </c>
      <c r="E30" s="385" t="n">
        <v>111.6</v>
      </c>
      <c r="F30" s="385" t="n">
        <v>146.9</v>
      </c>
      <c r="G30" s="385" t="n">
        <v>107.7</v>
      </c>
      <c r="H30" s="385" t="n">
        <v>140.8</v>
      </c>
      <c r="I30" s="385" t="n">
        <v>126.6</v>
      </c>
      <c r="J30" s="385" t="n">
        <v>145.1</v>
      </c>
      <c r="K30" s="385" t="n">
        <v>115.8</v>
      </c>
      <c r="L30" s="385" t="n">
        <v>114.3</v>
      </c>
      <c r="M30" s="385" t="n">
        <v>121.8</v>
      </c>
    </row>
    <row r="31" customFormat="false" ht="12.75" hidden="false" customHeight="false" outlineLevel="0" collapsed="false">
      <c r="B31" s="197" t="s">
        <v>492</v>
      </c>
      <c r="C31" s="385" t="n">
        <v>117.8</v>
      </c>
      <c r="D31" s="385" t="n">
        <v>107.4</v>
      </c>
      <c r="E31" s="385" t="n">
        <v>108.2</v>
      </c>
      <c r="F31" s="385" t="n">
        <v>160</v>
      </c>
      <c r="G31" s="385" t="n">
        <v>107.3</v>
      </c>
      <c r="H31" s="385" t="n">
        <v>145.7</v>
      </c>
      <c r="I31" s="385" t="n">
        <v>125.4</v>
      </c>
      <c r="J31" s="385" t="n">
        <v>143.3</v>
      </c>
      <c r="K31" s="385" t="n">
        <v>113.1</v>
      </c>
      <c r="L31" s="385" t="n">
        <v>98.8</v>
      </c>
      <c r="M31" s="385" t="n">
        <v>120.7</v>
      </c>
    </row>
    <row r="32" customFormat="false" ht="12.75" hidden="false" customHeight="false" outlineLevel="0" collapsed="false">
      <c r="B32" s="197" t="s">
        <v>483</v>
      </c>
      <c r="C32" s="385" t="n">
        <v>124.2</v>
      </c>
      <c r="D32" s="385" t="n">
        <v>117.8</v>
      </c>
      <c r="E32" s="385" t="n">
        <v>113.6</v>
      </c>
      <c r="F32" s="385" t="n">
        <v>142.4</v>
      </c>
      <c r="G32" s="385" t="n">
        <v>105.9</v>
      </c>
      <c r="H32" s="385" t="n">
        <v>140.2</v>
      </c>
      <c r="I32" s="385" t="n">
        <v>136.3</v>
      </c>
      <c r="J32" s="385" t="n">
        <v>148.9</v>
      </c>
      <c r="K32" s="385" t="n">
        <v>119.7</v>
      </c>
      <c r="L32" s="385" t="n">
        <v>107.7</v>
      </c>
      <c r="M32" s="385" t="n">
        <v>145.4</v>
      </c>
    </row>
    <row r="33" customFormat="false" ht="12.75" hidden="false" customHeight="false" outlineLevel="0" collapsed="false">
      <c r="B33" s="197" t="s">
        <v>484</v>
      </c>
      <c r="C33" s="385" t="n">
        <v>121</v>
      </c>
      <c r="D33" s="385" t="n">
        <v>116</v>
      </c>
      <c r="E33" s="385" t="n">
        <v>115.5</v>
      </c>
      <c r="F33" s="385" t="n">
        <v>140.7</v>
      </c>
      <c r="G33" s="385" t="n">
        <v>110</v>
      </c>
      <c r="H33" s="385" t="n">
        <v>146.8</v>
      </c>
      <c r="I33" s="385" t="n">
        <v>131.6</v>
      </c>
      <c r="J33" s="385" t="n">
        <v>143.9</v>
      </c>
      <c r="K33" s="385" t="n">
        <v>112</v>
      </c>
      <c r="L33" s="385" t="n">
        <v>116.2</v>
      </c>
      <c r="M33" s="385" t="n">
        <v>134.9</v>
      </c>
    </row>
    <row r="34" customFormat="false" ht="12.75" hidden="false" customHeight="false" outlineLevel="0" collapsed="false">
      <c r="B34" s="197" t="s">
        <v>485</v>
      </c>
      <c r="C34" s="385" t="n">
        <v>120.8</v>
      </c>
      <c r="D34" s="385" t="n">
        <v>120.3</v>
      </c>
      <c r="E34" s="385" t="n">
        <v>119.8</v>
      </c>
      <c r="F34" s="385" t="n">
        <v>156.7</v>
      </c>
      <c r="G34" s="385" t="n">
        <v>108.8</v>
      </c>
      <c r="H34" s="385" t="n">
        <v>150.3</v>
      </c>
      <c r="I34" s="385" t="n">
        <v>135.1</v>
      </c>
      <c r="J34" s="385" t="n">
        <v>138.6</v>
      </c>
      <c r="K34" s="385" t="n">
        <v>109.4</v>
      </c>
      <c r="L34" s="385" t="n">
        <v>121</v>
      </c>
      <c r="M34" s="385" t="n">
        <v>131.4</v>
      </c>
    </row>
    <row r="35" customFormat="false" ht="12.75" hidden="false" customHeight="false" outlineLevel="0" collapsed="false">
      <c r="B35" s="197" t="s">
        <v>486</v>
      </c>
      <c r="C35" s="385" t="n">
        <v>120.9</v>
      </c>
      <c r="D35" s="385" t="n">
        <v>123.3</v>
      </c>
      <c r="E35" s="385" t="n">
        <v>99.6</v>
      </c>
      <c r="F35" s="385" t="n">
        <v>128.5</v>
      </c>
      <c r="G35" s="385" t="n">
        <v>103.4</v>
      </c>
      <c r="H35" s="385" t="n">
        <v>142</v>
      </c>
      <c r="I35" s="385" t="n">
        <v>123.3</v>
      </c>
      <c r="J35" s="385" t="n">
        <v>136.8</v>
      </c>
      <c r="K35" s="385" t="n">
        <v>117.5</v>
      </c>
      <c r="L35" s="385" t="n">
        <v>120.1</v>
      </c>
      <c r="M35" s="385" t="n">
        <v>138.7</v>
      </c>
    </row>
    <row r="36" customFormat="false" ht="12.75" hidden="false" customHeight="false" outlineLevel="0" collapsed="false">
      <c r="B36" s="197" t="s">
        <v>493</v>
      </c>
      <c r="C36" s="385" t="n">
        <v>133</v>
      </c>
      <c r="D36" s="385" t="n">
        <v>130.5</v>
      </c>
      <c r="E36" s="385" t="n">
        <v>122.2</v>
      </c>
      <c r="F36" s="385" t="n">
        <v>154.4</v>
      </c>
      <c r="G36" s="385" t="n">
        <v>117.4</v>
      </c>
      <c r="H36" s="385" t="n">
        <v>155.8</v>
      </c>
      <c r="I36" s="385" t="n">
        <v>135</v>
      </c>
      <c r="J36" s="385" t="n">
        <v>149.3</v>
      </c>
      <c r="K36" s="385" t="n">
        <v>128.9</v>
      </c>
      <c r="L36" s="385" t="n">
        <v>127.5</v>
      </c>
      <c r="M36" s="385" t="n">
        <v>161.7</v>
      </c>
    </row>
    <row r="37" customFormat="false" ht="12.75" hidden="false" customHeight="false" outlineLevel="0" collapsed="false">
      <c r="B37" s="197" t="s">
        <v>494</v>
      </c>
      <c r="C37" s="385" t="n">
        <v>129.8</v>
      </c>
      <c r="D37" s="385" t="n">
        <v>128.8</v>
      </c>
      <c r="E37" s="385" t="n">
        <v>118.2</v>
      </c>
      <c r="F37" s="385" t="n">
        <v>128.1</v>
      </c>
      <c r="G37" s="385" t="n">
        <v>137.8</v>
      </c>
      <c r="H37" s="385" t="n">
        <v>174.5</v>
      </c>
      <c r="I37" s="385" t="n">
        <v>134.3</v>
      </c>
      <c r="J37" s="385" t="n">
        <v>137.9</v>
      </c>
      <c r="K37" s="385" t="n">
        <v>124.1</v>
      </c>
      <c r="L37" s="385" t="n">
        <v>118.4</v>
      </c>
      <c r="M37" s="385" t="n">
        <v>158.5</v>
      </c>
    </row>
    <row r="38" customFormat="false" ht="12.75" hidden="false" customHeight="false" outlineLevel="0" collapsed="false">
      <c r="B38" s="197" t="s">
        <v>495</v>
      </c>
      <c r="C38" s="385" t="n">
        <v>119.5</v>
      </c>
      <c r="D38" s="385" t="n">
        <v>125.8</v>
      </c>
      <c r="E38" s="385" t="n">
        <v>128.6</v>
      </c>
      <c r="F38" s="385" t="n">
        <v>131.7</v>
      </c>
      <c r="G38" s="385" t="n">
        <v>146.2</v>
      </c>
      <c r="H38" s="385" t="n">
        <v>175.7</v>
      </c>
      <c r="I38" s="385" t="n">
        <v>119.6</v>
      </c>
      <c r="J38" s="385" t="n">
        <v>117.1</v>
      </c>
      <c r="K38" s="385" t="n">
        <v>109.1</v>
      </c>
      <c r="L38" s="385" t="n">
        <v>110.2</v>
      </c>
      <c r="M38" s="385" t="n">
        <v>151.8</v>
      </c>
    </row>
    <row r="39" customFormat="false" ht="12.75" hidden="false" customHeight="false" outlineLevel="0" collapsed="false">
      <c r="A39" s="370" t="s">
        <v>463</v>
      </c>
      <c r="B39" s="197" t="s">
        <v>489</v>
      </c>
      <c r="C39" s="385" t="n">
        <v>126.6</v>
      </c>
      <c r="D39" s="385" t="n">
        <v>133.6</v>
      </c>
      <c r="E39" s="385" t="n">
        <v>110.1</v>
      </c>
      <c r="F39" s="385" t="n">
        <v>146.3</v>
      </c>
      <c r="G39" s="385" t="n">
        <v>150</v>
      </c>
      <c r="H39" s="385" t="n">
        <v>140.8</v>
      </c>
      <c r="I39" s="385" t="n">
        <v>131.1</v>
      </c>
      <c r="J39" s="385" t="n">
        <v>138.3</v>
      </c>
      <c r="K39" s="385" t="n">
        <v>116.4</v>
      </c>
      <c r="L39" s="385" t="n">
        <v>122.3</v>
      </c>
      <c r="M39" s="385" t="n">
        <v>90.3</v>
      </c>
    </row>
    <row r="40" customFormat="false" ht="12.75" hidden="false" customHeight="false" outlineLevel="0" collapsed="false">
      <c r="B40" s="197" t="s">
        <v>490</v>
      </c>
      <c r="C40" s="385" t="n">
        <v>126.9</v>
      </c>
      <c r="D40" s="385" t="n">
        <v>125.9</v>
      </c>
      <c r="E40" s="385" t="n">
        <v>102.6</v>
      </c>
      <c r="F40" s="385" t="n">
        <v>137.5</v>
      </c>
      <c r="G40" s="385" t="n">
        <v>147.5</v>
      </c>
      <c r="H40" s="385" t="n">
        <v>145.9</v>
      </c>
      <c r="I40" s="385" t="n">
        <v>139.9</v>
      </c>
      <c r="J40" s="385" t="n">
        <v>137.1</v>
      </c>
      <c r="K40" s="385" t="n">
        <v>116.9</v>
      </c>
      <c r="L40" s="385" t="n">
        <v>122.4</v>
      </c>
      <c r="M40" s="385" t="n">
        <v>97.4</v>
      </c>
    </row>
    <row r="41" customFormat="false" ht="12.75" hidden="false" customHeight="false" outlineLevel="0" collapsed="false">
      <c r="B41" s="197" t="s">
        <v>491</v>
      </c>
      <c r="C41" s="385" t="n">
        <v>126.1</v>
      </c>
      <c r="D41" s="385" t="n">
        <v>127.6</v>
      </c>
      <c r="E41" s="385" t="n">
        <v>102.1</v>
      </c>
      <c r="F41" s="385" t="n">
        <v>147.9</v>
      </c>
      <c r="G41" s="385" t="n">
        <v>141.9</v>
      </c>
      <c r="H41" s="385" t="n">
        <v>161.9</v>
      </c>
      <c r="I41" s="385" t="n">
        <v>132.8</v>
      </c>
      <c r="J41" s="385" t="n">
        <v>142.4</v>
      </c>
      <c r="K41" s="385" t="n">
        <v>117.9</v>
      </c>
      <c r="L41" s="385" t="n">
        <v>113.8</v>
      </c>
      <c r="M41" s="385" t="n">
        <v>100.5</v>
      </c>
    </row>
    <row r="42" customFormat="false" ht="12.75" hidden="false" customHeight="false" outlineLevel="0" collapsed="false">
      <c r="B42" s="197" t="s">
        <v>474</v>
      </c>
      <c r="C42" s="385" t="n">
        <v>133.2</v>
      </c>
      <c r="D42" s="385" t="n">
        <v>133</v>
      </c>
      <c r="E42" s="385" t="n">
        <v>119</v>
      </c>
      <c r="F42" s="385" t="n">
        <v>153.6</v>
      </c>
      <c r="G42" s="385" t="n">
        <v>155.5</v>
      </c>
      <c r="H42" s="385" t="n">
        <v>164.1</v>
      </c>
      <c r="I42" s="385" t="n">
        <v>143.9</v>
      </c>
      <c r="J42" s="385" t="n">
        <v>147.3</v>
      </c>
      <c r="K42" s="385" t="n">
        <v>123.8</v>
      </c>
      <c r="L42" s="385" t="n">
        <v>114.5</v>
      </c>
      <c r="M42" s="385" t="n">
        <v>117</v>
      </c>
    </row>
    <row r="43" customFormat="false" ht="12.75" hidden="false" customHeight="false" outlineLevel="0" collapsed="false">
      <c r="B43" s="197" t="s">
        <v>492</v>
      </c>
      <c r="C43" s="385" t="n">
        <v>124.9</v>
      </c>
      <c r="D43" s="385" t="n">
        <v>132.9</v>
      </c>
      <c r="E43" s="385" t="n">
        <v>108.6</v>
      </c>
      <c r="F43" s="385" t="n">
        <v>154.3</v>
      </c>
      <c r="G43" s="385" t="n">
        <v>147.3</v>
      </c>
      <c r="H43" s="385" t="n">
        <v>159.2</v>
      </c>
      <c r="I43" s="385" t="n">
        <v>129</v>
      </c>
      <c r="J43" s="385" t="n">
        <v>147</v>
      </c>
      <c r="K43" s="385" t="n">
        <v>111</v>
      </c>
      <c r="L43" s="385" t="n">
        <v>106.7</v>
      </c>
      <c r="M43" s="385" t="n">
        <v>124.5</v>
      </c>
    </row>
    <row r="44" customFormat="false" ht="12.75" hidden="false" customHeight="false" outlineLevel="0" collapsed="false">
      <c r="B44" s="197" t="s">
        <v>483</v>
      </c>
      <c r="C44" s="385" t="n">
        <v>129.2</v>
      </c>
      <c r="D44" s="385" t="n">
        <v>126.6</v>
      </c>
      <c r="E44" s="385" t="n">
        <v>118.3</v>
      </c>
      <c r="F44" s="385" t="n">
        <v>158.1</v>
      </c>
      <c r="G44" s="385" t="n">
        <v>153.7</v>
      </c>
      <c r="H44" s="385" t="n">
        <v>151.3</v>
      </c>
      <c r="I44" s="385" t="n">
        <v>145</v>
      </c>
      <c r="J44" s="385" t="n">
        <v>149</v>
      </c>
      <c r="K44" s="385" t="n">
        <v>113</v>
      </c>
      <c r="L44" s="385" t="n">
        <v>112.5</v>
      </c>
      <c r="M44" s="385" t="n">
        <v>127.8</v>
      </c>
    </row>
    <row r="45" customFormat="false" ht="12.75" hidden="false" customHeight="false" outlineLevel="0" collapsed="false">
      <c r="B45" s="197" t="s">
        <v>484</v>
      </c>
      <c r="C45" s="385" t="n">
        <v>137.4</v>
      </c>
      <c r="D45" s="385" t="n">
        <v>130.9</v>
      </c>
      <c r="E45" s="385" t="n">
        <v>121.5</v>
      </c>
      <c r="F45" s="385" t="n">
        <v>165.8</v>
      </c>
      <c r="G45" s="385" t="n">
        <v>183.1</v>
      </c>
      <c r="H45" s="385" t="n">
        <v>169.8</v>
      </c>
      <c r="I45" s="385" t="n">
        <v>150.9</v>
      </c>
      <c r="J45" s="385" t="n">
        <v>151.2</v>
      </c>
      <c r="K45" s="385" t="n">
        <v>118.8</v>
      </c>
      <c r="L45" s="385" t="n">
        <v>125.2</v>
      </c>
      <c r="M45" s="385" t="n">
        <v>119.3</v>
      </c>
    </row>
    <row r="46" customFormat="false" ht="12.75" hidden="false" customHeight="false" outlineLevel="0" collapsed="false">
      <c r="B46" s="197" t="s">
        <v>485</v>
      </c>
      <c r="C46" s="385" t="n">
        <v>122.4</v>
      </c>
      <c r="D46" s="385" t="n">
        <v>120.4</v>
      </c>
      <c r="E46" s="385" t="n">
        <v>100</v>
      </c>
      <c r="F46" s="385" t="n">
        <v>142.1</v>
      </c>
      <c r="G46" s="385" t="n">
        <v>169.2</v>
      </c>
      <c r="H46" s="385" t="n">
        <v>179.6</v>
      </c>
      <c r="I46" s="385" t="n">
        <v>133.2</v>
      </c>
      <c r="J46" s="385" t="n">
        <v>134.3</v>
      </c>
      <c r="K46" s="385" t="n">
        <v>101.6</v>
      </c>
      <c r="L46" s="385" t="n">
        <v>115.5</v>
      </c>
      <c r="M46" s="385" t="n">
        <v>120.6</v>
      </c>
    </row>
    <row r="47" customFormat="false" ht="12.75" hidden="false" customHeight="false" outlineLevel="0" collapsed="false">
      <c r="B47" s="197" t="s">
        <v>486</v>
      </c>
      <c r="C47" s="385" t="n">
        <v>135.7</v>
      </c>
      <c r="D47" s="385" t="n">
        <v>126.1</v>
      </c>
      <c r="E47" s="385" t="n">
        <v>119.9</v>
      </c>
      <c r="F47" s="385" t="n">
        <v>152.1</v>
      </c>
      <c r="G47" s="385" t="n">
        <v>173.8</v>
      </c>
      <c r="H47" s="385" t="n">
        <v>150.5</v>
      </c>
      <c r="I47" s="385" t="n">
        <v>147.8</v>
      </c>
      <c r="J47" s="385" t="n">
        <v>142.6</v>
      </c>
      <c r="K47" s="385" t="n">
        <v>120.1</v>
      </c>
      <c r="L47" s="385" t="n">
        <v>129.5</v>
      </c>
      <c r="M47" s="385" t="n">
        <v>134.8</v>
      </c>
    </row>
    <row r="48" customFormat="false" ht="12.75" hidden="false" customHeight="false" outlineLevel="0" collapsed="false">
      <c r="B48" s="197" t="s">
        <v>493</v>
      </c>
      <c r="C48" s="385" t="n">
        <v>137.6</v>
      </c>
      <c r="D48" s="385" t="n">
        <v>133.9</v>
      </c>
      <c r="E48" s="385" t="n">
        <v>130.4</v>
      </c>
      <c r="F48" s="385" t="n">
        <v>151.9</v>
      </c>
      <c r="G48" s="385" t="n">
        <v>169</v>
      </c>
      <c r="H48" s="385" t="n">
        <v>177.4</v>
      </c>
      <c r="I48" s="385" t="n">
        <v>146</v>
      </c>
      <c r="J48" s="385" t="n">
        <v>145.8</v>
      </c>
      <c r="K48" s="385" t="n">
        <v>121.4</v>
      </c>
      <c r="L48" s="385" t="n">
        <v>129.5</v>
      </c>
      <c r="M48" s="385" t="n">
        <v>167.8</v>
      </c>
    </row>
    <row r="49" customFormat="false" ht="12.75" hidden="false" customHeight="false" outlineLevel="0" collapsed="false">
      <c r="B49" s="197" t="s">
        <v>494</v>
      </c>
      <c r="C49" s="385" t="n">
        <v>126.3</v>
      </c>
      <c r="D49" s="385" t="n">
        <v>129.4</v>
      </c>
      <c r="E49" s="385" t="n">
        <v>119.7</v>
      </c>
      <c r="F49" s="385" t="n">
        <v>110.2</v>
      </c>
      <c r="G49" s="385" t="n">
        <v>151.7</v>
      </c>
      <c r="H49" s="385" t="n">
        <v>192.6</v>
      </c>
      <c r="I49" s="385" t="n">
        <v>126.2</v>
      </c>
      <c r="J49" s="385" t="n">
        <v>120.9</v>
      </c>
      <c r="K49" s="385" t="n">
        <v>117.9</v>
      </c>
      <c r="L49" s="385" t="n">
        <v>121</v>
      </c>
      <c r="M49" s="385" t="n">
        <v>175.2</v>
      </c>
    </row>
    <row r="50" customFormat="false" ht="12.75" hidden="false" customHeight="false" outlineLevel="0" collapsed="false">
      <c r="B50" s="197" t="s">
        <v>495</v>
      </c>
      <c r="C50" s="385" t="n">
        <v>113.4</v>
      </c>
      <c r="D50" s="385" t="n">
        <v>126.7</v>
      </c>
      <c r="E50" s="385" t="n">
        <v>126.4</v>
      </c>
      <c r="F50" s="385" t="n">
        <v>120.2</v>
      </c>
      <c r="G50" s="385" t="n">
        <v>134.9</v>
      </c>
      <c r="H50" s="385" t="n">
        <v>189.2</v>
      </c>
      <c r="I50" s="385" t="n">
        <v>112.5</v>
      </c>
      <c r="J50" s="385" t="n">
        <v>97.5</v>
      </c>
      <c r="K50" s="385" t="n">
        <v>105.9</v>
      </c>
      <c r="L50" s="385" t="n">
        <v>115.2</v>
      </c>
      <c r="M50" s="385" t="n">
        <v>143.7</v>
      </c>
    </row>
    <row r="51" customFormat="false" ht="12.75" hidden="false" customHeight="false" outlineLevel="0" collapsed="false">
      <c r="A51" s="370" t="s">
        <v>1349</v>
      </c>
      <c r="B51" s="197" t="s">
        <v>489</v>
      </c>
      <c r="C51" s="385" t="n">
        <v>110.1</v>
      </c>
      <c r="D51" s="385" t="n">
        <v>123.1</v>
      </c>
      <c r="E51" s="385" t="n">
        <v>106.4</v>
      </c>
      <c r="F51" s="385" t="n">
        <v>105.6</v>
      </c>
      <c r="G51" s="385" t="n">
        <v>121.1</v>
      </c>
      <c r="H51" s="385" t="n">
        <v>143.1</v>
      </c>
      <c r="I51" s="385" t="n">
        <v>118.1</v>
      </c>
      <c r="J51" s="385" t="n">
        <v>97.9</v>
      </c>
      <c r="K51" s="385" t="n">
        <v>91.4</v>
      </c>
      <c r="L51" s="385" t="n">
        <v>115.4</v>
      </c>
      <c r="M51" s="385" t="n">
        <v>250.5</v>
      </c>
    </row>
    <row r="52" customFormat="false" ht="12.75" hidden="false" customHeight="false" outlineLevel="0" collapsed="false">
      <c r="B52" s="197" t="s">
        <v>490</v>
      </c>
      <c r="C52" s="385" t="n">
        <v>106.7</v>
      </c>
      <c r="D52" s="385" t="n">
        <v>114.1</v>
      </c>
      <c r="E52" s="385" t="n">
        <v>96.2</v>
      </c>
      <c r="F52" s="385" t="n">
        <v>89.8</v>
      </c>
      <c r="G52" s="385" t="n">
        <v>108.4</v>
      </c>
      <c r="H52" s="385" t="n">
        <v>103.2</v>
      </c>
      <c r="I52" s="385" t="n">
        <v>116.4</v>
      </c>
      <c r="J52" s="385" t="n">
        <v>92.4</v>
      </c>
      <c r="K52" s="385" t="n">
        <v>92</v>
      </c>
      <c r="L52" s="385" t="n">
        <v>111.1</v>
      </c>
      <c r="M52" s="385" t="n">
        <v>263.2</v>
      </c>
    </row>
    <row r="53" customFormat="false" ht="12.75" hidden="false" customHeight="false" outlineLevel="0" collapsed="false">
      <c r="B53" s="197" t="s">
        <v>491</v>
      </c>
      <c r="C53" s="385" t="n">
        <v>112.2</v>
      </c>
      <c r="D53" s="385" t="n">
        <v>121.7</v>
      </c>
      <c r="E53" s="385" t="n">
        <v>114.1</v>
      </c>
      <c r="F53" s="385" t="n">
        <v>96</v>
      </c>
      <c r="G53" s="385" t="n">
        <v>105.7</v>
      </c>
      <c r="H53" s="385" t="n">
        <v>120.3</v>
      </c>
      <c r="I53" s="385" t="n">
        <v>116.8</v>
      </c>
      <c r="J53" s="385" t="n">
        <v>91.9</v>
      </c>
      <c r="K53" s="385" t="n">
        <v>102.2</v>
      </c>
      <c r="L53" s="385" t="n">
        <v>107.4</v>
      </c>
      <c r="M53" s="385" t="n">
        <v>304.7</v>
      </c>
    </row>
    <row r="54" customFormat="false" ht="12.75" hidden="false" customHeight="false" outlineLevel="0" collapsed="false">
      <c r="B54" s="197" t="s">
        <v>474</v>
      </c>
      <c r="C54" s="385" t="n">
        <v>103.7</v>
      </c>
      <c r="D54" s="385" t="n">
        <v>121.5</v>
      </c>
      <c r="E54" s="385" t="n">
        <v>104.5</v>
      </c>
      <c r="F54" s="385" t="n">
        <v>93.7</v>
      </c>
      <c r="G54" s="385" t="n">
        <v>91.8</v>
      </c>
      <c r="H54" s="385" t="n">
        <v>96.6</v>
      </c>
      <c r="I54" s="385" t="n">
        <v>114.9</v>
      </c>
      <c r="J54" s="385" t="n">
        <v>87.6</v>
      </c>
      <c r="K54" s="385" t="n">
        <v>92.8</v>
      </c>
      <c r="L54" s="385" t="n">
        <v>101.5</v>
      </c>
      <c r="M54" s="385" t="n">
        <v>262.4</v>
      </c>
    </row>
    <row r="55" customFormat="false" ht="12.75" hidden="false" customHeight="false" outlineLevel="0" collapsed="false">
      <c r="B55" s="197" t="s">
        <v>492</v>
      </c>
      <c r="C55" s="385" t="n">
        <v>97.8</v>
      </c>
      <c r="D55" s="385" t="n">
        <v>115.2</v>
      </c>
      <c r="E55" s="385" t="n">
        <v>100</v>
      </c>
      <c r="F55" s="385" t="n">
        <v>89.8</v>
      </c>
      <c r="G55" s="385" t="n">
        <v>94.9</v>
      </c>
      <c r="H55" s="385" t="n">
        <v>96.6</v>
      </c>
      <c r="I55" s="385" t="n">
        <v>109.9</v>
      </c>
      <c r="J55" s="385" t="n">
        <v>82.8</v>
      </c>
      <c r="K55" s="385" t="n">
        <v>86.4</v>
      </c>
      <c r="L55" s="385" t="n">
        <v>91.9</v>
      </c>
      <c r="M55" s="385" t="n">
        <v>236.6</v>
      </c>
    </row>
    <row r="56" customFormat="false" ht="12.75" hidden="false" customHeight="false" outlineLevel="0" collapsed="false">
      <c r="B56" s="197" t="s">
        <v>483</v>
      </c>
      <c r="C56" s="385" t="n">
        <v>106.6</v>
      </c>
      <c r="D56" s="385" t="n">
        <v>114.2</v>
      </c>
      <c r="E56" s="385" t="n">
        <v>113.3</v>
      </c>
      <c r="F56" s="385" t="n">
        <v>99</v>
      </c>
      <c r="G56" s="385" t="n">
        <v>94.3</v>
      </c>
      <c r="H56" s="385" t="n">
        <v>101</v>
      </c>
      <c r="I56" s="385" t="n">
        <v>118.1</v>
      </c>
      <c r="J56" s="385" t="n">
        <v>88.7</v>
      </c>
      <c r="K56" s="385" t="n">
        <v>97.3</v>
      </c>
      <c r="L56" s="385" t="n">
        <v>106.6</v>
      </c>
      <c r="M56" s="385" t="n">
        <v>259.6</v>
      </c>
    </row>
    <row r="57" s="4" customFormat="true" ht="12.75" hidden="false" customHeight="false" outlineLevel="0" collapsed="false">
      <c r="A57" s="78"/>
      <c r="B57" s="197" t="s">
        <v>484</v>
      </c>
      <c r="C57" s="385" t="n">
        <v>107.8</v>
      </c>
      <c r="D57" s="385" t="n">
        <v>115.6</v>
      </c>
      <c r="E57" s="385" t="n">
        <v>128.2</v>
      </c>
      <c r="F57" s="385" t="n">
        <v>95.4</v>
      </c>
      <c r="G57" s="385" t="n">
        <v>100.9</v>
      </c>
      <c r="H57" s="385" t="n">
        <v>94.8</v>
      </c>
      <c r="I57" s="385" t="n">
        <v>126.1</v>
      </c>
      <c r="J57" s="385" t="n">
        <v>90.1</v>
      </c>
      <c r="K57" s="385" t="n">
        <v>90.8</v>
      </c>
      <c r="L57" s="385" t="n">
        <v>119.5</v>
      </c>
      <c r="M57" s="385" t="n">
        <v>268.1</v>
      </c>
    </row>
    <row r="58" customFormat="false" ht="12.75" hidden="false" customHeight="false" outlineLevel="0" collapsed="false">
      <c r="B58" s="197" t="s">
        <v>485</v>
      </c>
      <c r="C58" s="385" t="n">
        <v>99.2</v>
      </c>
      <c r="D58" s="385" t="n">
        <v>113.1</v>
      </c>
      <c r="E58" s="385" t="n">
        <v>99.1</v>
      </c>
      <c r="F58" s="385" t="n">
        <v>105.6</v>
      </c>
      <c r="G58" s="385" t="n">
        <v>103.5</v>
      </c>
      <c r="H58" s="385" t="n">
        <v>132.1</v>
      </c>
      <c r="I58" s="385" t="n">
        <v>111.5</v>
      </c>
      <c r="J58" s="385" t="n">
        <v>83.2</v>
      </c>
      <c r="K58" s="385" t="n">
        <v>82.2</v>
      </c>
      <c r="L58" s="385" t="n">
        <v>107</v>
      </c>
      <c r="M58" s="385" t="n">
        <v>225.6</v>
      </c>
    </row>
    <row r="59" customFormat="false" ht="12.75" hidden="false" customHeight="false" outlineLevel="0" collapsed="false">
      <c r="B59" s="197" t="s">
        <v>486</v>
      </c>
      <c r="C59" s="385" t="n">
        <v>113.6</v>
      </c>
      <c r="D59" s="385" t="n">
        <v>116.8</v>
      </c>
      <c r="E59" s="385" t="n">
        <v>112.4</v>
      </c>
      <c r="F59" s="385" t="n">
        <v>104.8</v>
      </c>
      <c r="G59" s="385" t="n">
        <v>117.9</v>
      </c>
      <c r="H59" s="385" t="n">
        <v>131.1</v>
      </c>
      <c r="I59" s="385" t="n">
        <v>123.6</v>
      </c>
      <c r="J59" s="385" t="n">
        <v>99.9</v>
      </c>
      <c r="K59" s="385" t="n">
        <v>102.5</v>
      </c>
      <c r="L59" s="385" t="n">
        <v>117.5</v>
      </c>
      <c r="M59" s="385" t="n">
        <v>220.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75" width="18.41"/>
    <col collapsed="false" customWidth="true" hidden="false" outlineLevel="0" max="3" min="2" style="75" width="16.42"/>
    <col collapsed="false" customWidth="true" hidden="false" outlineLevel="0" max="4" min="4" style="75" width="16.7"/>
    <col collapsed="false" customWidth="true" hidden="false" outlineLevel="0" max="6" min="5" style="75" width="18.85"/>
    <col collapsed="false" customWidth="false" hidden="false" outlineLevel="0" max="257" min="7" style="75" width="11.42"/>
  </cols>
  <sheetData>
    <row r="1" customFormat="false" ht="20.1" hidden="false" customHeight="true" outlineLevel="0" collapsed="false">
      <c r="A1" s="76" t="s">
        <v>398</v>
      </c>
      <c r="B1" s="76"/>
      <c r="C1" s="76"/>
      <c r="D1" s="76"/>
      <c r="E1" s="76"/>
      <c r="F1" s="76"/>
    </row>
    <row r="2" s="78" customFormat="true" ht="20.1" hidden="false" customHeight="true" outlineLevel="0" collapsed="false">
      <c r="A2" s="77"/>
      <c r="B2" s="77"/>
      <c r="C2" s="77"/>
      <c r="D2" s="77"/>
      <c r="E2" s="77"/>
      <c r="F2" s="77"/>
    </row>
    <row r="3" s="85" customFormat="true" ht="12.75" hidden="false" customHeight="true" outlineLevel="0" collapsed="false">
      <c r="A3" s="79" t="s">
        <v>399</v>
      </c>
      <c r="B3" s="80" t="s">
        <v>28</v>
      </c>
      <c r="C3" s="81" t="s">
        <v>30</v>
      </c>
      <c r="D3" s="82" t="s">
        <v>400</v>
      </c>
      <c r="E3" s="83" t="s">
        <v>401</v>
      </c>
      <c r="F3" s="83"/>
      <c r="G3" s="84"/>
    </row>
    <row r="4" s="85" customFormat="true" ht="12.75" hidden="false" customHeight="true" outlineLevel="0" collapsed="false">
      <c r="A4" s="79"/>
      <c r="B4" s="80"/>
      <c r="C4" s="81"/>
      <c r="D4" s="81"/>
      <c r="E4" s="79" t="s">
        <v>28</v>
      </c>
      <c r="F4" s="80" t="s">
        <v>30</v>
      </c>
      <c r="G4" s="84"/>
    </row>
    <row r="5" s="85" customFormat="true" ht="12.75" hidden="false" customHeight="true" outlineLevel="0" collapsed="false">
      <c r="A5" s="79"/>
      <c r="B5" s="81" t="s">
        <v>402</v>
      </c>
      <c r="C5" s="81"/>
      <c r="D5" s="81"/>
      <c r="E5" s="80" t="s">
        <v>403</v>
      </c>
      <c r="F5" s="80"/>
      <c r="G5" s="84"/>
    </row>
    <row r="6" s="78" customFormat="true" ht="12.75" hidden="false" customHeight="true" outlineLevel="0" collapsed="false">
      <c r="A6" s="86"/>
      <c r="B6" s="87"/>
      <c r="C6" s="87"/>
      <c r="D6" s="88"/>
      <c r="E6" s="87"/>
      <c r="F6" s="87"/>
    </row>
    <row r="7" s="78" customFormat="true" ht="12.75" hidden="false" customHeight="true" outlineLevel="0" collapsed="false">
      <c r="A7" s="89" t="s">
        <v>404</v>
      </c>
      <c r="B7" s="90" t="n">
        <v>4275</v>
      </c>
      <c r="C7" s="90" t="n">
        <v>5815</v>
      </c>
      <c r="D7" s="91" t="n">
        <v>-1540</v>
      </c>
      <c r="E7" s="92" t="s">
        <v>405</v>
      </c>
      <c r="F7" s="92" t="s">
        <v>405</v>
      </c>
    </row>
    <row r="8" s="78" customFormat="true" ht="12.75" hidden="false" customHeight="true" outlineLevel="0" collapsed="false">
      <c r="A8" s="89" t="s">
        <v>406</v>
      </c>
      <c r="B8" s="90" t="n">
        <v>7453</v>
      </c>
      <c r="C8" s="90" t="n">
        <v>7529</v>
      </c>
      <c r="D8" s="91" t="n">
        <v>-76</v>
      </c>
      <c r="E8" s="93" t="n">
        <v>74.3</v>
      </c>
      <c r="F8" s="93" t="n">
        <v>29.5</v>
      </c>
    </row>
    <row r="9" s="78" customFormat="true" ht="12.75" hidden="false" customHeight="true" outlineLevel="0" collapsed="false">
      <c r="A9" s="89" t="s">
        <v>407</v>
      </c>
      <c r="B9" s="90" t="n">
        <v>8645</v>
      </c>
      <c r="C9" s="90" t="n">
        <v>8284</v>
      </c>
      <c r="D9" s="91" t="n">
        <v>361</v>
      </c>
      <c r="E9" s="93" t="n">
        <v>16</v>
      </c>
      <c r="F9" s="93" t="n">
        <v>10</v>
      </c>
    </row>
    <row r="10" s="78" customFormat="true" ht="12.75" hidden="false" customHeight="true" outlineLevel="0" collapsed="false">
      <c r="A10" s="89" t="s">
        <v>408</v>
      </c>
      <c r="B10" s="90" t="n">
        <v>9472</v>
      </c>
      <c r="C10" s="90" t="n">
        <v>8186</v>
      </c>
      <c r="D10" s="91" t="n">
        <v>1286</v>
      </c>
      <c r="E10" s="93" t="n">
        <v>9.6</v>
      </c>
      <c r="F10" s="93" t="n">
        <v>-1.2</v>
      </c>
    </row>
    <row r="11" s="78" customFormat="true" ht="12.75" hidden="false" customHeight="true" outlineLevel="0" collapsed="false">
      <c r="A11" s="89" t="s">
        <v>409</v>
      </c>
      <c r="B11" s="90" t="n">
        <v>11266</v>
      </c>
      <c r="C11" s="90" t="n">
        <v>9887</v>
      </c>
      <c r="D11" s="91" t="n">
        <v>1379</v>
      </c>
      <c r="E11" s="93" t="n">
        <v>18.9</v>
      </c>
      <c r="F11" s="93" t="n">
        <v>20.8</v>
      </c>
    </row>
    <row r="12" s="78" customFormat="true" ht="12.75" hidden="false" customHeight="true" outlineLevel="0" collapsed="false">
      <c r="A12" s="89" t="s">
        <v>410</v>
      </c>
      <c r="B12" s="90" t="n">
        <v>13149</v>
      </c>
      <c r="C12" s="90" t="n">
        <v>12512</v>
      </c>
      <c r="D12" s="91" t="n">
        <v>637</v>
      </c>
      <c r="E12" s="93" t="n">
        <v>16.7</v>
      </c>
      <c r="F12" s="93" t="n">
        <v>26.6</v>
      </c>
    </row>
    <row r="13" s="78" customFormat="true" ht="12.75" hidden="false" customHeight="true" outlineLevel="0" collapsed="false">
      <c r="A13" s="89" t="s">
        <v>411</v>
      </c>
      <c r="B13" s="90" t="n">
        <v>15779</v>
      </c>
      <c r="C13" s="90" t="n">
        <v>14298</v>
      </c>
      <c r="D13" s="91" t="n">
        <v>1481</v>
      </c>
      <c r="E13" s="93" t="n">
        <v>20</v>
      </c>
      <c r="F13" s="93" t="n">
        <v>14.3</v>
      </c>
    </row>
    <row r="14" s="78" customFormat="true" ht="12.75" hidden="false" customHeight="true" outlineLevel="0" collapsed="false">
      <c r="A14" s="89" t="s">
        <v>412</v>
      </c>
      <c r="B14" s="90" t="n">
        <v>18390</v>
      </c>
      <c r="C14" s="90" t="n">
        <v>16206</v>
      </c>
      <c r="D14" s="91" t="n">
        <v>2184</v>
      </c>
      <c r="E14" s="93" t="n">
        <v>16.5</v>
      </c>
      <c r="F14" s="93" t="n">
        <v>13.3</v>
      </c>
    </row>
    <row r="15" s="78" customFormat="true" ht="12.75" hidden="false" customHeight="true" outlineLevel="0" collapsed="false">
      <c r="A15" s="89" t="s">
        <v>413</v>
      </c>
      <c r="B15" s="90" t="n">
        <v>18917</v>
      </c>
      <c r="C15" s="90" t="n">
        <v>15918</v>
      </c>
      <c r="D15" s="91" t="n">
        <v>2999</v>
      </c>
      <c r="E15" s="93" t="n">
        <v>2.9</v>
      </c>
      <c r="F15" s="93" t="n">
        <v>-1.8</v>
      </c>
    </row>
    <row r="16" s="78" customFormat="true" ht="12.75" hidden="false" customHeight="true" outlineLevel="0" collapsed="false">
      <c r="A16" s="89" t="s">
        <v>414</v>
      </c>
      <c r="B16" s="90" t="n">
        <v>21057</v>
      </c>
      <c r="C16" s="90" t="n">
        <v>18316</v>
      </c>
      <c r="D16" s="91" t="n">
        <v>2741</v>
      </c>
      <c r="E16" s="93" t="n">
        <v>11.3</v>
      </c>
      <c r="F16" s="93" t="n">
        <v>15.1</v>
      </c>
    </row>
    <row r="17" s="78" customFormat="true" ht="12.75" hidden="false" customHeight="true" outlineLevel="0" collapsed="false">
      <c r="A17" s="89" t="s">
        <v>415</v>
      </c>
      <c r="B17" s="90" t="n">
        <v>24514</v>
      </c>
      <c r="C17" s="90" t="n">
        <v>21844</v>
      </c>
      <c r="D17" s="91" t="n">
        <v>2670</v>
      </c>
      <c r="E17" s="93" t="n">
        <v>16.4</v>
      </c>
      <c r="F17" s="93" t="n">
        <v>19.3</v>
      </c>
    </row>
    <row r="18" s="78" customFormat="true" ht="12.75" hidden="false" customHeight="true" outlineLevel="0" collapsed="false">
      <c r="A18" s="89" t="s">
        <v>416</v>
      </c>
      <c r="B18" s="90" t="n">
        <v>26065</v>
      </c>
      <c r="C18" s="90" t="n">
        <v>22682</v>
      </c>
      <c r="D18" s="91" t="n">
        <v>3382</v>
      </c>
      <c r="E18" s="93" t="n">
        <v>6.3</v>
      </c>
      <c r="F18" s="93" t="n">
        <v>3.8</v>
      </c>
    </row>
    <row r="19" s="78" customFormat="true" ht="12.75" hidden="false" customHeight="true" outlineLevel="0" collapsed="false">
      <c r="A19" s="89" t="s">
        <v>417</v>
      </c>
      <c r="B19" s="90" t="n">
        <v>27086</v>
      </c>
      <c r="C19" s="90" t="n">
        <v>25308</v>
      </c>
      <c r="D19" s="91" t="n">
        <v>1778</v>
      </c>
      <c r="E19" s="93" t="n">
        <v>3.9</v>
      </c>
      <c r="F19" s="93" t="n">
        <v>11.6</v>
      </c>
    </row>
    <row r="20" s="78" customFormat="true" ht="12.75" hidden="false" customHeight="true" outlineLevel="0" collapsed="false">
      <c r="A20" s="89" t="s">
        <v>418</v>
      </c>
      <c r="B20" s="90" t="n">
        <v>29813</v>
      </c>
      <c r="C20" s="90" t="n">
        <v>26729</v>
      </c>
      <c r="D20" s="91" t="n">
        <v>3085</v>
      </c>
      <c r="E20" s="93" t="n">
        <v>10.1</v>
      </c>
      <c r="F20" s="93" t="n">
        <v>5.6</v>
      </c>
    </row>
    <row r="21" s="78" customFormat="true" ht="12.75" hidden="false" customHeight="true" outlineLevel="0" collapsed="false">
      <c r="A21" s="89" t="s">
        <v>419</v>
      </c>
      <c r="B21" s="90" t="n">
        <v>33193</v>
      </c>
      <c r="C21" s="90" t="n">
        <v>30084</v>
      </c>
      <c r="D21" s="91" t="n">
        <v>3109</v>
      </c>
      <c r="E21" s="93" t="n">
        <v>11.3</v>
      </c>
      <c r="F21" s="93" t="n">
        <v>12.6</v>
      </c>
    </row>
    <row r="22" s="78" customFormat="true" ht="12.75" hidden="false" customHeight="true" outlineLevel="0" collapsed="false">
      <c r="A22" s="89" t="s">
        <v>420</v>
      </c>
      <c r="B22" s="90" t="n">
        <v>36635</v>
      </c>
      <c r="C22" s="90" t="n">
        <v>36019</v>
      </c>
      <c r="D22" s="91" t="n">
        <v>615</v>
      </c>
      <c r="E22" s="93" t="n">
        <v>10.4</v>
      </c>
      <c r="F22" s="93" t="n">
        <v>19.7</v>
      </c>
    </row>
    <row r="23" s="78" customFormat="true" ht="12.75" hidden="false" customHeight="true" outlineLevel="0" collapsed="false">
      <c r="A23" s="89" t="s">
        <v>421</v>
      </c>
      <c r="B23" s="90" t="n">
        <v>41224</v>
      </c>
      <c r="C23" s="90" t="n">
        <v>37156</v>
      </c>
      <c r="D23" s="91" t="n">
        <v>4069</v>
      </c>
      <c r="E23" s="93" t="n">
        <v>12.5</v>
      </c>
      <c r="F23" s="93" t="n">
        <v>3.2</v>
      </c>
    </row>
    <row r="24" s="78" customFormat="true" ht="12.75" hidden="false" customHeight="true" outlineLevel="0" collapsed="false">
      <c r="A24" s="89" t="s">
        <v>422</v>
      </c>
      <c r="B24" s="90" t="n">
        <v>44505</v>
      </c>
      <c r="C24" s="90" t="n">
        <v>35884</v>
      </c>
      <c r="D24" s="91" t="n">
        <v>8621</v>
      </c>
      <c r="E24" s="93" t="n">
        <v>8</v>
      </c>
      <c r="F24" s="93" t="n">
        <v>-3.4</v>
      </c>
    </row>
    <row r="25" s="78" customFormat="true" ht="12.75" hidden="false" customHeight="true" outlineLevel="0" collapsed="false">
      <c r="A25" s="89" t="s">
        <v>423</v>
      </c>
      <c r="B25" s="90" t="n">
        <v>50900</v>
      </c>
      <c r="C25" s="90" t="n">
        <v>41506</v>
      </c>
      <c r="D25" s="91" t="n">
        <v>9393</v>
      </c>
      <c r="E25" s="93" t="n">
        <v>14.4</v>
      </c>
      <c r="F25" s="93" t="n">
        <v>15.7</v>
      </c>
    </row>
    <row r="26" s="78" customFormat="true" ht="12.75" hidden="false" customHeight="true" outlineLevel="0" collapsed="false">
      <c r="A26" s="89" t="s">
        <v>424</v>
      </c>
      <c r="B26" s="90" t="n">
        <v>58061</v>
      </c>
      <c r="C26" s="90" t="n">
        <v>50092</v>
      </c>
      <c r="D26" s="91" t="n">
        <v>7968</v>
      </c>
      <c r="E26" s="93" t="n">
        <v>14.1</v>
      </c>
      <c r="F26" s="93" t="n">
        <v>20.7</v>
      </c>
    </row>
    <row r="27" s="78" customFormat="true" ht="12.75" hidden="false" customHeight="true" outlineLevel="0" collapsed="false">
      <c r="A27" s="89" t="s">
        <v>425</v>
      </c>
      <c r="B27" s="90" t="n">
        <v>64053</v>
      </c>
      <c r="C27" s="90" t="n">
        <v>56041</v>
      </c>
      <c r="D27" s="91" t="n">
        <v>8012</v>
      </c>
      <c r="E27" s="93" t="n">
        <v>10.3</v>
      </c>
      <c r="F27" s="93" t="n">
        <v>11.9</v>
      </c>
    </row>
    <row r="28" s="78" customFormat="true" ht="12.75" hidden="false" customHeight="true" outlineLevel="0" collapsed="false">
      <c r="A28" s="89" t="s">
        <v>426</v>
      </c>
      <c r="B28" s="90" t="n">
        <v>69541</v>
      </c>
      <c r="C28" s="90" t="n">
        <v>61416</v>
      </c>
      <c r="D28" s="91" t="n">
        <v>8125</v>
      </c>
      <c r="E28" s="93" t="n">
        <v>8.6</v>
      </c>
      <c r="F28" s="93" t="n">
        <v>9.6</v>
      </c>
    </row>
    <row r="29" s="78" customFormat="true" ht="12.75" hidden="false" customHeight="true" outlineLevel="0" collapsed="false">
      <c r="A29" s="89" t="s">
        <v>427</v>
      </c>
      <c r="B29" s="90" t="n">
        <v>76194</v>
      </c>
      <c r="C29" s="90" t="n">
        <v>65826</v>
      </c>
      <c r="D29" s="91" t="n">
        <v>10368</v>
      </c>
      <c r="E29" s="93" t="n">
        <v>9.6</v>
      </c>
      <c r="F29" s="93" t="n">
        <v>7.2</v>
      </c>
    </row>
    <row r="30" s="78" customFormat="true" ht="12.75" hidden="false" customHeight="true" outlineLevel="0" collapsed="false">
      <c r="A30" s="89" t="s">
        <v>428</v>
      </c>
      <c r="B30" s="90" t="n">
        <v>91212</v>
      </c>
      <c r="C30" s="90" t="n">
        <v>74351</v>
      </c>
      <c r="D30" s="91" t="n">
        <v>16862</v>
      </c>
      <c r="E30" s="93" t="n">
        <v>19.7</v>
      </c>
      <c r="F30" s="93" t="n">
        <v>13</v>
      </c>
    </row>
    <row r="31" s="78" customFormat="true" ht="12.75" hidden="false" customHeight="true" outlineLevel="0" collapsed="false">
      <c r="A31" s="89" t="s">
        <v>429</v>
      </c>
      <c r="B31" s="90" t="n">
        <v>117893</v>
      </c>
      <c r="C31" s="90" t="n">
        <v>91896</v>
      </c>
      <c r="D31" s="91" t="n">
        <v>25997</v>
      </c>
      <c r="E31" s="93" t="n">
        <v>29.3</v>
      </c>
      <c r="F31" s="93" t="n">
        <v>23.6</v>
      </c>
    </row>
    <row r="32" s="78" customFormat="true" ht="12.75" hidden="false" customHeight="true" outlineLevel="0" collapsed="false">
      <c r="A32" s="89" t="s">
        <v>430</v>
      </c>
      <c r="B32" s="90" t="n">
        <v>113297</v>
      </c>
      <c r="C32" s="90" t="n">
        <v>94238</v>
      </c>
      <c r="D32" s="91" t="n">
        <v>19059</v>
      </c>
      <c r="E32" s="93" t="n">
        <v>-3.9</v>
      </c>
      <c r="F32" s="93" t="n">
        <v>2.5</v>
      </c>
    </row>
    <row r="33" s="78" customFormat="true" ht="12.75" hidden="false" customHeight="true" outlineLevel="0" collapsed="false">
      <c r="A33" s="89" t="s">
        <v>431</v>
      </c>
      <c r="B33" s="90" t="n">
        <v>131219</v>
      </c>
      <c r="C33" s="90" t="n">
        <v>113595</v>
      </c>
      <c r="D33" s="91" t="n">
        <v>17624</v>
      </c>
      <c r="E33" s="93" t="n">
        <v>15.8</v>
      </c>
      <c r="F33" s="93" t="n">
        <v>20.5</v>
      </c>
    </row>
    <row r="34" s="78" customFormat="true" ht="12.75" hidden="false" customHeight="true" outlineLevel="0" collapsed="false">
      <c r="A34" s="89" t="s">
        <v>432</v>
      </c>
      <c r="B34" s="90" t="n">
        <v>139897</v>
      </c>
      <c r="C34" s="90" t="n">
        <v>120245</v>
      </c>
      <c r="D34" s="91" t="n">
        <v>19652</v>
      </c>
      <c r="E34" s="93" t="n">
        <v>6.6</v>
      </c>
      <c r="F34" s="93" t="n">
        <v>5.9</v>
      </c>
    </row>
    <row r="35" s="78" customFormat="true" ht="12.75" hidden="false" customHeight="true" outlineLevel="0" collapsed="false">
      <c r="A35" s="89" t="s">
        <v>433</v>
      </c>
      <c r="B35" s="90" t="n">
        <v>145671</v>
      </c>
      <c r="C35" s="90" t="n">
        <v>124605</v>
      </c>
      <c r="D35" s="91" t="n">
        <v>21065</v>
      </c>
      <c r="E35" s="93" t="n">
        <v>4.1</v>
      </c>
      <c r="F35" s="93" t="n">
        <v>3.6</v>
      </c>
    </row>
    <row r="36" s="78" customFormat="true" ht="12.75" hidden="false" customHeight="true" outlineLevel="0" collapsed="false">
      <c r="A36" s="89" t="s">
        <v>434</v>
      </c>
      <c r="B36" s="90" t="n">
        <v>160785</v>
      </c>
      <c r="C36" s="90" t="n">
        <v>149318</v>
      </c>
      <c r="D36" s="91" t="n">
        <v>11468</v>
      </c>
      <c r="E36" s="93" t="n">
        <v>10.4</v>
      </c>
      <c r="F36" s="93" t="n">
        <v>19.8</v>
      </c>
    </row>
    <row r="37" s="78" customFormat="true" ht="12.75" hidden="false" customHeight="true" outlineLevel="0" collapsed="false">
      <c r="A37" s="89" t="s">
        <v>435</v>
      </c>
      <c r="B37" s="90" t="n">
        <v>179120</v>
      </c>
      <c r="C37" s="90" t="n">
        <v>174545</v>
      </c>
      <c r="D37" s="91" t="n">
        <v>4575</v>
      </c>
      <c r="E37" s="93" t="n">
        <v>11.4</v>
      </c>
      <c r="F37" s="93" t="n">
        <v>16.9</v>
      </c>
    </row>
    <row r="38" s="78" customFormat="true" ht="12.75" hidden="false" customHeight="true" outlineLevel="0" collapsed="false">
      <c r="A38" s="89" t="s">
        <v>436</v>
      </c>
      <c r="B38" s="90" t="n">
        <v>202931</v>
      </c>
      <c r="C38" s="90" t="n">
        <v>188758</v>
      </c>
      <c r="D38" s="91" t="n">
        <v>14172</v>
      </c>
      <c r="E38" s="93" t="n">
        <v>13.3</v>
      </c>
      <c r="F38" s="93" t="n">
        <v>8.1</v>
      </c>
    </row>
    <row r="39" s="78" customFormat="true" ht="12.75" hidden="false" customHeight="true" outlineLevel="0" collapsed="false">
      <c r="A39" s="89" t="s">
        <v>437</v>
      </c>
      <c r="B39" s="90" t="n">
        <v>218701</v>
      </c>
      <c r="C39" s="90" t="n">
        <v>192483</v>
      </c>
      <c r="D39" s="91" t="n">
        <v>26218</v>
      </c>
      <c r="E39" s="93" t="n">
        <v>7.8</v>
      </c>
      <c r="F39" s="93" t="n">
        <v>2</v>
      </c>
    </row>
    <row r="40" s="78" customFormat="true" ht="12.75" hidden="false" customHeight="true" outlineLevel="0" collapsed="false">
      <c r="A40" s="89" t="s">
        <v>438</v>
      </c>
      <c r="B40" s="90" t="n">
        <v>221022</v>
      </c>
      <c r="C40" s="90" t="n">
        <v>199502</v>
      </c>
      <c r="D40" s="91" t="n">
        <v>21520</v>
      </c>
      <c r="E40" s="93" t="n">
        <v>1.1</v>
      </c>
      <c r="F40" s="93" t="n">
        <v>3.6</v>
      </c>
    </row>
    <row r="41" s="78" customFormat="true" ht="12.75" hidden="false" customHeight="true" outlineLevel="0" collapsed="false">
      <c r="A41" s="89" t="s">
        <v>439</v>
      </c>
      <c r="B41" s="90" t="n">
        <v>249624</v>
      </c>
      <c r="C41" s="90" t="n">
        <v>222032</v>
      </c>
      <c r="D41" s="91" t="n">
        <v>27592</v>
      </c>
      <c r="E41" s="93" t="n">
        <v>12.9</v>
      </c>
      <c r="F41" s="93" t="n">
        <v>11.3</v>
      </c>
    </row>
    <row r="42" s="78" customFormat="true" ht="12.75" hidden="false" customHeight="true" outlineLevel="0" collapsed="false">
      <c r="A42" s="89" t="s">
        <v>440</v>
      </c>
      <c r="B42" s="90" t="n">
        <v>274648</v>
      </c>
      <c r="C42" s="90" t="n">
        <v>237143</v>
      </c>
      <c r="D42" s="91" t="n">
        <v>37505</v>
      </c>
      <c r="E42" s="93" t="n">
        <v>10</v>
      </c>
      <c r="F42" s="93" t="n">
        <v>6.8</v>
      </c>
    </row>
    <row r="43" s="78" customFormat="true" ht="12.75" hidden="false" customHeight="true" outlineLevel="0" collapsed="false">
      <c r="A43" s="89" t="s">
        <v>441</v>
      </c>
      <c r="B43" s="90" t="n">
        <v>269125</v>
      </c>
      <c r="C43" s="90" t="n">
        <v>211544</v>
      </c>
      <c r="D43" s="91" t="n">
        <v>57581</v>
      </c>
      <c r="E43" s="93" t="n">
        <v>-2</v>
      </c>
      <c r="F43" s="93" t="n">
        <v>-10.8</v>
      </c>
    </row>
    <row r="44" s="78" customFormat="true" ht="12.75" hidden="false" customHeight="true" outlineLevel="0" collapsed="false">
      <c r="A44" s="89" t="s">
        <v>442</v>
      </c>
      <c r="B44" s="90" t="n">
        <v>269644</v>
      </c>
      <c r="C44" s="90" t="n">
        <v>209446</v>
      </c>
      <c r="D44" s="91" t="n">
        <v>60197</v>
      </c>
      <c r="E44" s="93" t="n">
        <v>0.2</v>
      </c>
      <c r="F44" s="93" t="n">
        <v>-1</v>
      </c>
    </row>
    <row r="45" s="78" customFormat="true" ht="12.75" hidden="false" customHeight="true" outlineLevel="0" collapsed="false">
      <c r="A45" s="89" t="s">
        <v>443</v>
      </c>
      <c r="B45" s="90" t="n">
        <v>290237</v>
      </c>
      <c r="C45" s="90" t="n">
        <v>224769</v>
      </c>
      <c r="D45" s="91" t="n">
        <v>65468</v>
      </c>
      <c r="E45" s="93" t="n">
        <v>7.6</v>
      </c>
      <c r="F45" s="93" t="n">
        <v>7.3</v>
      </c>
    </row>
    <row r="46" s="78" customFormat="true" ht="12.75" hidden="false" customHeight="true" outlineLevel="0" collapsed="false">
      <c r="A46" s="89" t="s">
        <v>444</v>
      </c>
      <c r="B46" s="90" t="n">
        <v>327759</v>
      </c>
      <c r="C46" s="90" t="n">
        <v>258951</v>
      </c>
      <c r="D46" s="91" t="n">
        <v>68808</v>
      </c>
      <c r="E46" s="93" t="n">
        <v>12.9</v>
      </c>
      <c r="F46" s="93" t="n">
        <v>15.2</v>
      </c>
    </row>
    <row r="47" s="78" customFormat="true" ht="12.75" hidden="false" customHeight="true" outlineLevel="0" collapsed="false">
      <c r="A47" s="89" t="s">
        <v>445</v>
      </c>
      <c r="B47" s="90" t="n">
        <v>348117</v>
      </c>
      <c r="C47" s="90" t="n">
        <v>293215</v>
      </c>
      <c r="D47" s="91" t="n">
        <v>54901</v>
      </c>
      <c r="E47" s="93" t="n">
        <v>6.2</v>
      </c>
      <c r="F47" s="93" t="n">
        <v>13.2</v>
      </c>
    </row>
    <row r="48" s="78" customFormat="true" ht="12.75" hidden="false" customHeight="true" outlineLevel="0" collapsed="false">
      <c r="A48" s="89" t="s">
        <v>446</v>
      </c>
      <c r="B48" s="90" t="n">
        <v>340425</v>
      </c>
      <c r="C48" s="90" t="n">
        <v>329228</v>
      </c>
      <c r="D48" s="91" t="n">
        <v>11197</v>
      </c>
      <c r="E48" s="93" t="n">
        <v>-2.2</v>
      </c>
      <c r="F48" s="93" t="n">
        <v>12.3</v>
      </c>
    </row>
    <row r="49" s="78" customFormat="true" ht="12.75" hidden="false" customHeight="true" outlineLevel="0" collapsed="false">
      <c r="A49" s="89" t="s">
        <v>447</v>
      </c>
      <c r="B49" s="90" t="n">
        <v>343180</v>
      </c>
      <c r="C49" s="90" t="n">
        <v>325972</v>
      </c>
      <c r="D49" s="91" t="n">
        <v>17208</v>
      </c>
      <c r="E49" s="93" t="n">
        <v>0.8</v>
      </c>
      <c r="F49" s="93" t="n">
        <v>-1</v>
      </c>
    </row>
    <row r="50" s="78" customFormat="true" ht="12.75" hidden="false" customHeight="true" outlineLevel="0" collapsed="false">
      <c r="A50" s="89" t="s">
        <v>448</v>
      </c>
      <c r="B50" s="90" t="n">
        <v>321289</v>
      </c>
      <c r="C50" s="90" t="n">
        <v>289644</v>
      </c>
      <c r="D50" s="91" t="n">
        <v>31645</v>
      </c>
      <c r="E50" s="93" t="n">
        <v>-6.4</v>
      </c>
      <c r="F50" s="93" t="n">
        <v>-11.1</v>
      </c>
    </row>
    <row r="51" s="78" customFormat="true" ht="12.75" hidden="false" customHeight="true" outlineLevel="0" collapsed="false">
      <c r="A51" s="89" t="s">
        <v>449</v>
      </c>
      <c r="B51" s="90" t="n">
        <v>353084</v>
      </c>
      <c r="C51" s="90" t="n">
        <v>315444</v>
      </c>
      <c r="D51" s="91" t="n">
        <v>37640</v>
      </c>
      <c r="E51" s="93" t="n">
        <v>9.9</v>
      </c>
      <c r="F51" s="93" t="n">
        <v>8.9</v>
      </c>
    </row>
    <row r="52" s="78" customFormat="true" ht="12.75" hidden="false" customHeight="true" outlineLevel="0" collapsed="false">
      <c r="A52" s="89" t="s">
        <v>450</v>
      </c>
      <c r="B52" s="90" t="n">
        <v>383232</v>
      </c>
      <c r="C52" s="90" t="n">
        <v>339617</v>
      </c>
      <c r="D52" s="91" t="n">
        <v>43615</v>
      </c>
      <c r="E52" s="93" t="n">
        <v>8.5</v>
      </c>
      <c r="F52" s="93" t="n">
        <v>7.7</v>
      </c>
    </row>
    <row r="53" s="78" customFormat="true" ht="12.75" hidden="false" customHeight="true" outlineLevel="0" collapsed="false">
      <c r="A53" s="89" t="s">
        <v>451</v>
      </c>
      <c r="B53" s="90" t="n">
        <v>403377</v>
      </c>
      <c r="C53" s="90" t="n">
        <v>352995</v>
      </c>
      <c r="D53" s="91" t="n">
        <v>50382</v>
      </c>
      <c r="E53" s="93" t="n">
        <v>5.3</v>
      </c>
      <c r="F53" s="93" t="n">
        <v>3.9</v>
      </c>
    </row>
    <row r="54" s="78" customFormat="true" ht="12.75" hidden="false" customHeight="true" outlineLevel="0" collapsed="false">
      <c r="A54" s="89" t="s">
        <v>452</v>
      </c>
      <c r="B54" s="90" t="n">
        <v>454342</v>
      </c>
      <c r="C54" s="90" t="n">
        <v>394794</v>
      </c>
      <c r="D54" s="91" t="n">
        <v>59548</v>
      </c>
      <c r="E54" s="93" t="n">
        <v>12.6</v>
      </c>
      <c r="F54" s="93" t="n">
        <v>11.8</v>
      </c>
    </row>
    <row r="55" s="78" customFormat="true" ht="12.75" hidden="false" customHeight="true" outlineLevel="0" collapsed="false">
      <c r="A55" s="89" t="s">
        <v>453</v>
      </c>
      <c r="B55" s="90" t="n">
        <v>488371</v>
      </c>
      <c r="C55" s="90" t="n">
        <v>423452</v>
      </c>
      <c r="D55" s="91" t="n">
        <v>64919</v>
      </c>
      <c r="E55" s="93" t="n">
        <v>7.5</v>
      </c>
      <c r="F55" s="93" t="n">
        <v>7.3</v>
      </c>
    </row>
    <row r="56" s="78" customFormat="true" ht="12.75" hidden="false" customHeight="true" outlineLevel="0" collapsed="false">
      <c r="A56" s="89" t="s">
        <v>454</v>
      </c>
      <c r="B56" s="90" t="n">
        <v>510008</v>
      </c>
      <c r="C56" s="90" t="n">
        <v>444797</v>
      </c>
      <c r="D56" s="91" t="n">
        <v>65211</v>
      </c>
      <c r="E56" s="93" t="n">
        <v>4.4</v>
      </c>
      <c r="F56" s="93" t="n">
        <v>5</v>
      </c>
    </row>
    <row r="57" s="78" customFormat="true" ht="12.75" hidden="false" customHeight="true" outlineLevel="0" collapsed="false">
      <c r="A57" s="89" t="s">
        <v>455</v>
      </c>
      <c r="B57" s="90" t="n">
        <v>597440</v>
      </c>
      <c r="C57" s="90" t="n">
        <v>538311</v>
      </c>
      <c r="D57" s="91" t="n">
        <v>59129</v>
      </c>
      <c r="E57" s="93" t="n">
        <v>17.1</v>
      </c>
      <c r="F57" s="93" t="n">
        <v>21</v>
      </c>
    </row>
    <row r="58" s="78" customFormat="true" ht="12.75" hidden="false" customHeight="true" outlineLevel="0" collapsed="false">
      <c r="A58" s="89" t="s">
        <v>456</v>
      </c>
      <c r="B58" s="90" t="n">
        <v>638268</v>
      </c>
      <c r="C58" s="90" t="n">
        <v>542774</v>
      </c>
      <c r="D58" s="91" t="n">
        <v>95494</v>
      </c>
      <c r="E58" s="93" t="n">
        <v>6.8</v>
      </c>
      <c r="F58" s="93" t="n">
        <v>0.8</v>
      </c>
    </row>
    <row r="59" s="78" customFormat="true" ht="12.75" hidden="false" customHeight="true" outlineLevel="0" collapsed="false">
      <c r="A59" s="89" t="s">
        <v>457</v>
      </c>
      <c r="B59" s="90" t="n">
        <v>651320</v>
      </c>
      <c r="C59" s="90" t="n">
        <v>518532</v>
      </c>
      <c r="D59" s="91" t="n">
        <v>132788</v>
      </c>
      <c r="E59" s="93" t="n">
        <v>2</v>
      </c>
      <c r="F59" s="93" t="n">
        <v>-4.5</v>
      </c>
    </row>
    <row r="60" s="78" customFormat="true" ht="12.75" hidden="false" customHeight="true" outlineLevel="0" collapsed="false">
      <c r="A60" s="89" t="s">
        <v>458</v>
      </c>
      <c r="B60" s="90" t="n">
        <v>664455</v>
      </c>
      <c r="C60" s="90" t="n">
        <v>534534</v>
      </c>
      <c r="D60" s="91" t="n">
        <v>129921</v>
      </c>
      <c r="E60" s="93" t="n">
        <v>2</v>
      </c>
      <c r="F60" s="93" t="n">
        <v>3.1</v>
      </c>
    </row>
    <row r="61" s="78" customFormat="true" ht="12.75" hidden="false" customHeight="true" outlineLevel="0" collapsed="false">
      <c r="A61" s="89" t="s">
        <v>459</v>
      </c>
      <c r="B61" s="90" t="n">
        <v>731544</v>
      </c>
      <c r="C61" s="90" t="n">
        <v>575448</v>
      </c>
      <c r="D61" s="91" t="n">
        <v>156096</v>
      </c>
      <c r="E61" s="93" t="n">
        <v>10.1</v>
      </c>
      <c r="F61" s="93" t="n">
        <v>7.7</v>
      </c>
    </row>
    <row r="62" s="78" customFormat="true" ht="12.75" hidden="false" customHeight="true" outlineLevel="0" collapsed="false">
      <c r="A62" s="89" t="s">
        <v>460</v>
      </c>
      <c r="B62" s="90" t="n">
        <v>786266</v>
      </c>
      <c r="C62" s="90" t="n">
        <v>628087</v>
      </c>
      <c r="D62" s="91" t="n">
        <v>158179</v>
      </c>
      <c r="E62" s="93" t="n">
        <v>7.5</v>
      </c>
      <c r="F62" s="93" t="n">
        <v>9.1</v>
      </c>
    </row>
    <row r="63" s="78" customFormat="true" ht="12.75" hidden="false" customHeight="true" outlineLevel="0" collapsed="false">
      <c r="A63" s="89" t="s">
        <v>461</v>
      </c>
      <c r="B63" s="90" t="n">
        <v>893042</v>
      </c>
      <c r="C63" s="90" t="n">
        <v>733994</v>
      </c>
      <c r="D63" s="91" t="n">
        <v>159048</v>
      </c>
      <c r="E63" s="93" t="n">
        <v>13.6</v>
      </c>
      <c r="F63" s="93" t="n">
        <v>16.9</v>
      </c>
    </row>
    <row r="64" s="78" customFormat="true" ht="12.75" hidden="false" customHeight="true" outlineLevel="0" collapsed="false">
      <c r="A64" s="89" t="s">
        <v>462</v>
      </c>
      <c r="B64" s="90" t="n">
        <v>965236</v>
      </c>
      <c r="C64" s="90" t="n">
        <v>769887</v>
      </c>
      <c r="D64" s="91" t="n">
        <v>195348</v>
      </c>
      <c r="E64" s="93" t="n">
        <v>8.1</v>
      </c>
      <c r="F64" s="93" t="n">
        <v>4.9</v>
      </c>
    </row>
    <row r="65" s="78" customFormat="true" ht="12.75" hidden="false" customHeight="true" outlineLevel="0" collapsed="false">
      <c r="A65" s="89" t="s">
        <v>463</v>
      </c>
      <c r="B65" s="90" t="n">
        <v>984140</v>
      </c>
      <c r="C65" s="90" t="n">
        <v>805842</v>
      </c>
      <c r="D65" s="91" t="n">
        <v>178297</v>
      </c>
      <c r="E65" s="93" t="n">
        <v>2</v>
      </c>
      <c r="F65" s="93" t="n">
        <v>4.7</v>
      </c>
    </row>
    <row r="66" s="78" customFormat="true" ht="12.75" hidden="false" customHeight="true" outlineLevel="0" collapsed="false">
      <c r="A66" s="94"/>
      <c r="D66" s="87"/>
      <c r="E66" s="95"/>
    </row>
    <row r="67" s="78" customFormat="true" ht="12.75" hidden="false" customHeight="true" outlineLevel="0" collapsed="false">
      <c r="A67" s="96" t="s">
        <v>464</v>
      </c>
      <c r="E67" s="95"/>
    </row>
    <row r="68" s="78" customFormat="true" ht="12.75" hidden="false" customHeight="true" outlineLevel="0" collapsed="false">
      <c r="A68" s="96" t="s">
        <v>465</v>
      </c>
      <c r="E68" s="95"/>
    </row>
    <row r="69" s="78" customFormat="true" ht="12.75" hidden="false" customHeight="true" outlineLevel="0" collapsed="false">
      <c r="A69" s="96"/>
      <c r="E69" s="95"/>
      <c r="F69" s="95"/>
    </row>
    <row r="70" s="78" customFormat="true" ht="12.75" hidden="false" customHeight="true" outlineLevel="0" collapsed="false">
      <c r="A70" s="96"/>
      <c r="E70" s="95"/>
      <c r="F70" s="95"/>
    </row>
    <row r="71" customFormat="false" ht="12.75" hidden="false" customHeight="true" outlineLevel="0" collapsed="false">
      <c r="A71" s="97"/>
      <c r="E71" s="98"/>
      <c r="F71" s="98"/>
    </row>
    <row r="72" customFormat="false" ht="12.75" hidden="false" customHeight="true" outlineLevel="0" collapsed="false">
      <c r="A72" s="97"/>
      <c r="E72" s="98"/>
      <c r="F72" s="98"/>
    </row>
    <row r="73" customFormat="false" ht="12.75" hidden="false" customHeight="true" outlineLevel="0" collapsed="false">
      <c r="E73" s="98"/>
      <c r="F73" s="98"/>
    </row>
    <row r="74" customFormat="false" ht="18" hidden="false" customHeight="true" outlineLevel="0" collapsed="false">
      <c r="E74" s="98"/>
      <c r="F74" s="98"/>
    </row>
    <row r="75" customFormat="false" ht="18" hidden="false" customHeight="true" outlineLevel="0" collapsed="false">
      <c r="E75" s="98"/>
      <c r="F75" s="98"/>
    </row>
    <row r="76" customFormat="false" ht="18" hidden="false" customHeight="true" outlineLevel="0" collapsed="false">
      <c r="E76" s="98"/>
      <c r="F76" s="98"/>
    </row>
    <row r="77" customFormat="false" ht="18" hidden="false" customHeight="true" outlineLevel="0" collapsed="false">
      <c r="E77" s="98"/>
      <c r="F77" s="98"/>
    </row>
    <row r="78" customFormat="false" ht="18" hidden="false" customHeight="true" outlineLevel="0" collapsed="false">
      <c r="E78" s="98"/>
      <c r="F78" s="98"/>
    </row>
    <row r="79" customFormat="false" ht="18" hidden="false" customHeight="true" outlineLevel="0" collapsed="false">
      <c r="E79" s="98"/>
      <c r="F79" s="98"/>
    </row>
    <row r="80" customFormat="false" ht="18" hidden="false" customHeight="true" outlineLevel="0" collapsed="false">
      <c r="E80" s="98"/>
      <c r="F80" s="98"/>
    </row>
    <row r="81" customFormat="false" ht="18" hidden="false" customHeight="true" outlineLevel="0" collapsed="false">
      <c r="E81" s="98"/>
      <c r="F81" s="98"/>
    </row>
    <row r="82" customFormat="false" ht="18" hidden="false" customHeight="true" outlineLevel="0" collapsed="false">
      <c r="E82" s="98"/>
      <c r="F82" s="98"/>
    </row>
    <row r="83" customFormat="false" ht="18" hidden="false" customHeight="true" outlineLevel="0" collapsed="false">
      <c r="E83" s="98"/>
      <c r="F83" s="98"/>
    </row>
    <row r="84" customFormat="false" ht="18" hidden="false" customHeight="true" outlineLevel="0" collapsed="false">
      <c r="E84" s="98"/>
      <c r="F84" s="98"/>
    </row>
    <row r="85" customFormat="false" ht="15.75" hidden="false" customHeight="false" outlineLevel="0" collapsed="false">
      <c r="E85" s="98"/>
      <c r="F85" s="98"/>
    </row>
    <row r="86" customFormat="false" ht="15.75" hidden="false" customHeight="false" outlineLevel="0" collapsed="false">
      <c r="E86" s="98"/>
      <c r="F86" s="98"/>
    </row>
    <row r="87" customFormat="false" ht="15.75" hidden="false" customHeight="false" outlineLevel="0" collapsed="false">
      <c r="E87" s="98"/>
      <c r="F87" s="98"/>
    </row>
    <row r="88" customFormat="false" ht="15.75" hidden="false" customHeight="false" outlineLevel="0" collapsed="false">
      <c r="E88" s="98"/>
      <c r="F88" s="98"/>
    </row>
    <row r="89" customFormat="false" ht="15.75" hidden="false" customHeight="false" outlineLevel="0" collapsed="false">
      <c r="E89" s="98"/>
      <c r="F89" s="98"/>
    </row>
    <row r="90" customFormat="false" ht="15.75" hidden="false" customHeight="false" outlineLevel="0" collapsed="false">
      <c r="E90" s="98"/>
      <c r="F90" s="98"/>
    </row>
    <row r="91" customFormat="false" ht="15.75" hidden="false" customHeight="false" outlineLevel="0" collapsed="false">
      <c r="E91" s="98"/>
      <c r="F91" s="98"/>
    </row>
    <row r="92" customFormat="false" ht="15.75" hidden="false" customHeight="false" outlineLevel="0" collapsed="false">
      <c r="E92" s="98"/>
      <c r="F92" s="98"/>
    </row>
    <row r="93" customFormat="false" ht="15.75" hidden="false" customHeight="false" outlineLevel="0" collapsed="false">
      <c r="E93" s="98"/>
      <c r="F93" s="98"/>
    </row>
    <row r="94" customFormat="false" ht="15.75" hidden="false" customHeight="false" outlineLevel="0" collapsed="false">
      <c r="E94" s="98"/>
      <c r="F94" s="98"/>
    </row>
    <row r="95" customFormat="false" ht="15.75" hidden="false" customHeight="false" outlineLevel="0" collapsed="false">
      <c r="E95" s="98"/>
      <c r="F95" s="98"/>
    </row>
    <row r="96" customFormat="false" ht="15.75" hidden="false" customHeight="false" outlineLevel="0" collapsed="false">
      <c r="E96" s="98"/>
      <c r="F96" s="98"/>
    </row>
    <row r="97" customFormat="false" ht="15.75" hidden="false" customHeight="false" outlineLevel="0" collapsed="false">
      <c r="E97" s="98"/>
      <c r="F97" s="98"/>
    </row>
    <row r="98" customFormat="false" ht="15.75" hidden="false" customHeight="false" outlineLevel="0" collapsed="false">
      <c r="E98" s="98"/>
      <c r="F98" s="98"/>
    </row>
    <row r="99" customFormat="false" ht="15.75" hidden="false" customHeight="false" outlineLevel="0" collapsed="false">
      <c r="E99" s="98"/>
      <c r="F99" s="98"/>
    </row>
    <row r="100" customFormat="false" ht="15.75" hidden="false" customHeight="false" outlineLevel="0" collapsed="false">
      <c r="E100" s="98"/>
      <c r="F100" s="98"/>
    </row>
    <row r="101" customFormat="false" ht="15.75" hidden="false" customHeight="false" outlineLevel="0" collapsed="false">
      <c r="E101" s="98"/>
      <c r="F101" s="98"/>
    </row>
    <row r="102" customFormat="false" ht="15.75" hidden="false" customHeight="false" outlineLevel="0" collapsed="false">
      <c r="E102" s="98"/>
      <c r="F102" s="98"/>
    </row>
    <row r="103" customFormat="false" ht="15.75" hidden="false" customHeight="false" outlineLevel="0" collapsed="false">
      <c r="E103" s="98"/>
      <c r="F103" s="98"/>
    </row>
    <row r="104" customFormat="false" ht="15.75" hidden="false" customHeight="false" outlineLevel="0" collapsed="false">
      <c r="E104" s="98"/>
      <c r="F104" s="98"/>
    </row>
    <row r="105" customFormat="false" ht="15.75" hidden="false" customHeight="false" outlineLevel="0" collapsed="false">
      <c r="E105" s="98"/>
      <c r="F105" s="98"/>
    </row>
    <row r="106" customFormat="false" ht="15.75" hidden="false" customHeight="false" outlineLevel="0" collapsed="false">
      <c r="E106" s="98"/>
      <c r="F106" s="98"/>
    </row>
    <row r="107" customFormat="false" ht="15.75" hidden="false" customHeight="false" outlineLevel="0" collapsed="false">
      <c r="E107" s="98"/>
      <c r="F107" s="98"/>
    </row>
    <row r="108" customFormat="false" ht="15.75" hidden="false" customHeight="false" outlineLevel="0" collapsed="false">
      <c r="E108" s="98"/>
      <c r="F108" s="98"/>
    </row>
    <row r="109" customFormat="false" ht="15.75" hidden="false" customHeight="false" outlineLevel="0" collapsed="false">
      <c r="E109" s="98"/>
      <c r="F109" s="98"/>
    </row>
    <row r="110" customFormat="false" ht="15.75" hidden="false" customHeight="false" outlineLevel="0" collapsed="false">
      <c r="E110" s="98"/>
      <c r="F110" s="98"/>
    </row>
    <row r="111" customFormat="false" ht="15.75" hidden="false" customHeight="false" outlineLevel="0" collapsed="false">
      <c r="E111" s="98"/>
      <c r="F111" s="98"/>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9.14"/>
  </cols>
  <sheetData>
    <row r="1" customFormat="false" ht="20.1" hidden="false" customHeight="true" outlineLevel="0" collapsed="false">
      <c r="A1" s="76" t="s">
        <v>1392</v>
      </c>
      <c r="B1" s="76"/>
      <c r="C1" s="76"/>
      <c r="D1" s="76"/>
      <c r="E1" s="76"/>
      <c r="F1" s="76"/>
      <c r="G1" s="76"/>
      <c r="H1" s="76"/>
      <c r="I1" s="76"/>
      <c r="J1" s="76"/>
      <c r="K1" s="76"/>
      <c r="L1" s="76"/>
      <c r="M1" s="76"/>
    </row>
    <row r="2" customFormat="false" ht="20.1" hidden="false" customHeight="true" outlineLevel="0" collapsed="false">
      <c r="A2" s="76" t="s">
        <v>1393</v>
      </c>
      <c r="B2" s="76"/>
      <c r="C2" s="76"/>
      <c r="D2" s="76"/>
      <c r="E2" s="76"/>
      <c r="F2" s="76"/>
      <c r="G2" s="76"/>
      <c r="H2" s="76"/>
      <c r="I2" s="76"/>
      <c r="J2" s="76"/>
      <c r="K2" s="76"/>
      <c r="L2" s="76"/>
      <c r="M2" s="76"/>
    </row>
    <row r="3" customFormat="false" ht="20.1" hidden="false" customHeight="true" outlineLevel="0" collapsed="false">
      <c r="A3" s="149" t="s">
        <v>1430</v>
      </c>
      <c r="B3" s="149"/>
      <c r="C3" s="149"/>
      <c r="D3" s="149"/>
      <c r="E3" s="149"/>
      <c r="F3" s="149"/>
      <c r="G3" s="149"/>
      <c r="H3" s="149"/>
      <c r="I3" s="149"/>
      <c r="J3" s="149"/>
      <c r="K3" s="149"/>
      <c r="L3" s="149"/>
      <c r="M3" s="149"/>
    </row>
    <row r="4" customFormat="false" ht="20.1" hidden="false" customHeight="true" outlineLevel="0" collapsed="false">
      <c r="A4" s="356" t="s">
        <v>1432</v>
      </c>
      <c r="B4" s="356"/>
      <c r="C4" s="356"/>
      <c r="D4" s="356"/>
      <c r="E4" s="356"/>
      <c r="F4" s="356"/>
      <c r="G4" s="356"/>
      <c r="H4" s="356"/>
      <c r="I4" s="356"/>
      <c r="J4" s="356"/>
      <c r="K4" s="356"/>
      <c r="L4" s="356"/>
      <c r="M4" s="356"/>
    </row>
    <row r="5" customFormat="false" ht="20.25" hidden="false" customHeight="true" outlineLevel="0" collapsed="false">
      <c r="A5" s="77"/>
      <c r="B5" s="77"/>
      <c r="C5" s="77"/>
      <c r="D5" s="77"/>
      <c r="E5" s="77"/>
      <c r="F5" s="77"/>
      <c r="G5" s="77"/>
      <c r="H5" s="77"/>
      <c r="I5" s="77"/>
      <c r="J5" s="77"/>
      <c r="K5" s="77"/>
      <c r="L5" s="77"/>
      <c r="M5" s="77"/>
    </row>
    <row r="6" s="4" customFormat="true" ht="13.5" hidden="false" customHeight="true" outlineLevel="0" collapsed="false">
      <c r="A6" s="360" t="s">
        <v>1331</v>
      </c>
      <c r="B6" s="360"/>
      <c r="C6" s="388" t="s">
        <v>1396</v>
      </c>
      <c r="D6" s="388"/>
      <c r="E6" s="388"/>
      <c r="F6" s="388"/>
      <c r="G6" s="388"/>
      <c r="H6" s="388"/>
      <c r="I6" s="388"/>
      <c r="J6" s="388"/>
      <c r="K6" s="388"/>
      <c r="L6" s="388"/>
      <c r="M6" s="388"/>
    </row>
    <row r="7" s="4" customFormat="true" ht="13.5" hidden="false" customHeight="true" outlineLevel="0" collapsed="false">
      <c r="A7" s="360"/>
      <c r="B7" s="360"/>
      <c r="C7" s="389"/>
      <c r="D7" s="390" t="n">
        <v>0</v>
      </c>
      <c r="E7" s="299" t="n">
        <v>1</v>
      </c>
      <c r="F7" s="299" t="n">
        <v>2</v>
      </c>
      <c r="G7" s="299" t="n">
        <v>3</v>
      </c>
      <c r="H7" s="390" t="n">
        <v>4</v>
      </c>
      <c r="I7" s="390" t="n">
        <v>5</v>
      </c>
      <c r="J7" s="299" t="n">
        <v>6</v>
      </c>
      <c r="K7" s="299" t="n">
        <v>7</v>
      </c>
      <c r="L7" s="299" t="n">
        <v>8</v>
      </c>
      <c r="M7" s="391" t="n">
        <v>9</v>
      </c>
    </row>
    <row r="8" s="4" customFormat="true" ht="13.5" hidden="false" customHeight="true" outlineLevel="0" collapsed="false">
      <c r="A8" s="360"/>
      <c r="B8" s="360"/>
      <c r="C8" s="392"/>
      <c r="D8" s="393"/>
      <c r="E8" s="300"/>
      <c r="F8" s="300"/>
      <c r="G8" s="300"/>
      <c r="H8" s="393"/>
      <c r="I8" s="393"/>
      <c r="J8" s="300"/>
      <c r="K8" s="300"/>
      <c r="L8" s="300"/>
      <c r="M8" s="391"/>
    </row>
    <row r="9" s="4" customFormat="true" ht="13.5" hidden="false" customHeight="true" outlineLevel="0" collapsed="false">
      <c r="A9" s="360"/>
      <c r="B9" s="360"/>
      <c r="C9" s="393" t="s">
        <v>1397</v>
      </c>
      <c r="D9" s="393" t="s">
        <v>1398</v>
      </c>
      <c r="E9" s="300" t="s">
        <v>950</v>
      </c>
      <c r="F9" s="300" t="s">
        <v>986</v>
      </c>
      <c r="G9" s="300" t="s">
        <v>1399</v>
      </c>
      <c r="H9" s="393" t="s">
        <v>1400</v>
      </c>
      <c r="I9" s="393" t="s">
        <v>1401</v>
      </c>
      <c r="J9" s="300" t="s">
        <v>1402</v>
      </c>
      <c r="K9" s="300" t="s">
        <v>1403</v>
      </c>
      <c r="L9" s="300" t="s">
        <v>1404</v>
      </c>
      <c r="M9" s="391" t="s">
        <v>1405</v>
      </c>
    </row>
    <row r="10" s="4" customFormat="true" ht="13.5" hidden="false" customHeight="true" outlineLevel="0" collapsed="false">
      <c r="A10" s="360"/>
      <c r="B10" s="360"/>
      <c r="C10" s="392"/>
      <c r="D10" s="393" t="s">
        <v>1406</v>
      </c>
      <c r="E10" s="300" t="s">
        <v>1407</v>
      </c>
      <c r="F10" s="300"/>
      <c r="G10" s="300" t="s">
        <v>1408</v>
      </c>
      <c r="H10" s="393" t="s">
        <v>1409</v>
      </c>
      <c r="I10" s="393" t="s">
        <v>1410</v>
      </c>
      <c r="J10" s="300" t="s">
        <v>1411</v>
      </c>
      <c r="K10" s="300" t="s">
        <v>1412</v>
      </c>
      <c r="L10" s="300" t="s">
        <v>1413</v>
      </c>
      <c r="M10" s="391" t="s">
        <v>1411</v>
      </c>
    </row>
    <row r="11" s="4" customFormat="true" ht="13.5" hidden="false" customHeight="true" outlineLevel="0" collapsed="false">
      <c r="A11" s="360"/>
      <c r="B11" s="360"/>
      <c r="C11" s="392"/>
      <c r="D11" s="393" t="s">
        <v>1414</v>
      </c>
      <c r="E11" s="300" t="s">
        <v>1415</v>
      </c>
      <c r="F11" s="300"/>
      <c r="G11" s="300" t="s">
        <v>1416</v>
      </c>
      <c r="H11" s="393" t="s">
        <v>1417</v>
      </c>
      <c r="I11" s="393" t="s">
        <v>1418</v>
      </c>
      <c r="J11" s="300" t="s">
        <v>1419</v>
      </c>
      <c r="K11" s="300" t="s">
        <v>1420</v>
      </c>
      <c r="L11" s="300" t="s">
        <v>982</v>
      </c>
      <c r="M11" s="394"/>
    </row>
    <row r="12" s="4" customFormat="true" ht="12.75" hidden="false" customHeight="true" outlineLevel="0" collapsed="false">
      <c r="A12" s="360"/>
      <c r="B12" s="360"/>
      <c r="C12" s="392"/>
      <c r="D12" s="393" t="s">
        <v>1421</v>
      </c>
      <c r="E12" s="300"/>
      <c r="F12" s="300"/>
      <c r="G12" s="300"/>
      <c r="H12" s="393" t="s">
        <v>1422</v>
      </c>
      <c r="I12" s="393"/>
      <c r="J12" s="300" t="s">
        <v>1423</v>
      </c>
      <c r="K12" s="300" t="s">
        <v>1424</v>
      </c>
      <c r="L12" s="300"/>
      <c r="M12" s="391"/>
    </row>
    <row r="13" s="4" customFormat="true" ht="12.75" hidden="false" customHeight="true" outlineLevel="0" collapsed="false">
      <c r="A13" s="360"/>
      <c r="B13" s="360"/>
      <c r="C13" s="395"/>
      <c r="D13" s="395"/>
      <c r="E13" s="303"/>
      <c r="F13" s="303"/>
      <c r="G13" s="303"/>
      <c r="H13" s="363" t="s">
        <v>1425</v>
      </c>
      <c r="I13" s="363"/>
      <c r="J13" s="303" t="s">
        <v>1426</v>
      </c>
      <c r="K13" s="303" t="s">
        <v>1427</v>
      </c>
      <c r="L13" s="303"/>
      <c r="M13" s="396"/>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61</v>
      </c>
      <c r="B15" s="197" t="s">
        <v>489</v>
      </c>
      <c r="C15" s="385" t="n">
        <v>102.1</v>
      </c>
      <c r="D15" s="385" t="n">
        <v>106.2</v>
      </c>
      <c r="E15" s="385" t="n">
        <v>107.1</v>
      </c>
      <c r="F15" s="385" t="n">
        <v>99.6</v>
      </c>
      <c r="G15" s="385" t="n">
        <v>116.2</v>
      </c>
      <c r="H15" s="385" t="n">
        <v>135.4</v>
      </c>
      <c r="I15" s="385" t="n">
        <v>105.6</v>
      </c>
      <c r="J15" s="385" t="n">
        <v>105.2</v>
      </c>
      <c r="K15" s="385" t="n">
        <v>97.6</v>
      </c>
      <c r="L15" s="385" t="n">
        <v>103.3</v>
      </c>
      <c r="M15" s="385" t="n">
        <v>85.6</v>
      </c>
    </row>
    <row r="16" customFormat="false" ht="12.75" hidden="false" customHeight="false" outlineLevel="0" collapsed="false">
      <c r="B16" s="197" t="s">
        <v>490</v>
      </c>
      <c r="C16" s="385" t="n">
        <v>105.8</v>
      </c>
      <c r="D16" s="385" t="n">
        <v>99.2</v>
      </c>
      <c r="E16" s="385" t="n">
        <v>86.8</v>
      </c>
      <c r="F16" s="385" t="n">
        <v>113.6</v>
      </c>
      <c r="G16" s="385" t="n">
        <v>121.6</v>
      </c>
      <c r="H16" s="385" t="n">
        <v>124.2</v>
      </c>
      <c r="I16" s="385" t="n">
        <v>110.9</v>
      </c>
      <c r="J16" s="385" t="n">
        <v>104</v>
      </c>
      <c r="K16" s="385" t="n">
        <v>104.6</v>
      </c>
      <c r="L16" s="385" t="n">
        <v>102.4</v>
      </c>
      <c r="M16" s="385" t="n">
        <v>94.7</v>
      </c>
    </row>
    <row r="17" customFormat="false" ht="12.75" hidden="false" customHeight="false" outlineLevel="0" collapsed="false">
      <c r="B17" s="197" t="s">
        <v>491</v>
      </c>
      <c r="C17" s="385" t="n">
        <v>117.2</v>
      </c>
      <c r="D17" s="385" t="n">
        <v>108.6</v>
      </c>
      <c r="E17" s="385" t="n">
        <v>105</v>
      </c>
      <c r="F17" s="385" t="n">
        <v>120.9</v>
      </c>
      <c r="G17" s="385" t="n">
        <v>125.9</v>
      </c>
      <c r="H17" s="385" t="n">
        <v>144.8</v>
      </c>
      <c r="I17" s="385" t="n">
        <v>118.1</v>
      </c>
      <c r="J17" s="385" t="n">
        <v>111.9</v>
      </c>
      <c r="K17" s="385" t="n">
        <v>122</v>
      </c>
      <c r="L17" s="385" t="n">
        <v>107.5</v>
      </c>
      <c r="M17" s="385" t="n">
        <v>109.6</v>
      </c>
    </row>
    <row r="18" customFormat="false" ht="12.75" hidden="false" customHeight="false" outlineLevel="0" collapsed="false">
      <c r="B18" s="197" t="s">
        <v>474</v>
      </c>
      <c r="C18" s="385" t="n">
        <v>110.4</v>
      </c>
      <c r="D18" s="385" t="n">
        <v>104.2</v>
      </c>
      <c r="E18" s="385" t="n">
        <v>109.1</v>
      </c>
      <c r="F18" s="385" t="n">
        <v>123</v>
      </c>
      <c r="G18" s="385" t="n">
        <v>110.5</v>
      </c>
      <c r="H18" s="385" t="n">
        <v>143.2</v>
      </c>
      <c r="I18" s="385" t="n">
        <v>108.9</v>
      </c>
      <c r="J18" s="385" t="n">
        <v>117.7</v>
      </c>
      <c r="K18" s="385" t="n">
        <v>107.3</v>
      </c>
      <c r="L18" s="385" t="n">
        <v>105.4</v>
      </c>
      <c r="M18" s="385" t="n">
        <v>120</v>
      </c>
    </row>
    <row r="19" customFormat="false" ht="12.75" hidden="false" customHeight="false" outlineLevel="0" collapsed="false">
      <c r="B19" s="197" t="s">
        <v>492</v>
      </c>
      <c r="C19" s="385" t="n">
        <v>112.1</v>
      </c>
      <c r="D19" s="385" t="n">
        <v>112.9</v>
      </c>
      <c r="E19" s="385" t="n">
        <v>111</v>
      </c>
      <c r="F19" s="385" t="n">
        <v>124.1</v>
      </c>
      <c r="G19" s="385" t="n">
        <v>107.5</v>
      </c>
      <c r="H19" s="385" t="n">
        <v>139.9</v>
      </c>
      <c r="I19" s="385" t="n">
        <v>116.4</v>
      </c>
      <c r="J19" s="385" t="n">
        <v>118.3</v>
      </c>
      <c r="K19" s="385" t="n">
        <v>108.5</v>
      </c>
      <c r="L19" s="385" t="n">
        <v>95.6</v>
      </c>
      <c r="M19" s="385" t="n">
        <v>131</v>
      </c>
    </row>
    <row r="20" customFormat="false" ht="12.75" hidden="false" customHeight="false" outlineLevel="0" collapsed="false">
      <c r="B20" s="197" t="s">
        <v>483</v>
      </c>
      <c r="C20" s="385" t="n">
        <v>115.3</v>
      </c>
      <c r="D20" s="385" t="n">
        <v>105.2</v>
      </c>
      <c r="E20" s="385" t="n">
        <v>101.4</v>
      </c>
      <c r="F20" s="385" t="n">
        <v>124.7</v>
      </c>
      <c r="G20" s="385" t="n">
        <v>103.1</v>
      </c>
      <c r="H20" s="385" t="n">
        <v>138.1</v>
      </c>
      <c r="I20" s="385" t="n">
        <v>121.3</v>
      </c>
      <c r="J20" s="385" t="n">
        <v>117.1</v>
      </c>
      <c r="K20" s="385" t="n">
        <v>116.1</v>
      </c>
      <c r="L20" s="385" t="n">
        <v>97.3</v>
      </c>
      <c r="M20" s="385" t="n">
        <v>144.8</v>
      </c>
    </row>
    <row r="21" customFormat="false" ht="12.75" hidden="false" customHeight="false" outlineLevel="0" collapsed="false">
      <c r="B21" s="197" t="s">
        <v>484</v>
      </c>
      <c r="C21" s="385" t="n">
        <v>112.2</v>
      </c>
      <c r="D21" s="385" t="n">
        <v>106.7</v>
      </c>
      <c r="E21" s="385" t="n">
        <v>118.3</v>
      </c>
      <c r="F21" s="385" t="n">
        <v>131.4</v>
      </c>
      <c r="G21" s="385" t="n">
        <v>111.6</v>
      </c>
      <c r="H21" s="385" t="n">
        <v>153.6</v>
      </c>
      <c r="I21" s="385" t="n">
        <v>108.4</v>
      </c>
      <c r="J21" s="385" t="n">
        <v>124.9</v>
      </c>
      <c r="K21" s="385" t="n">
        <v>105.4</v>
      </c>
      <c r="L21" s="385" t="n">
        <v>96.9</v>
      </c>
      <c r="M21" s="385" t="n">
        <v>149.7</v>
      </c>
    </row>
    <row r="22" customFormat="false" ht="12.75" hidden="false" customHeight="false" outlineLevel="0" collapsed="false">
      <c r="B22" s="197" t="s">
        <v>485</v>
      </c>
      <c r="C22" s="385" t="n">
        <v>104.1</v>
      </c>
      <c r="D22" s="385" t="n">
        <v>109.7</v>
      </c>
      <c r="E22" s="385" t="n">
        <v>100</v>
      </c>
      <c r="F22" s="385" t="n">
        <v>119</v>
      </c>
      <c r="G22" s="385" t="n">
        <v>97.9</v>
      </c>
      <c r="H22" s="385" t="n">
        <v>152.2</v>
      </c>
      <c r="I22" s="385" t="n">
        <v>109.5</v>
      </c>
      <c r="J22" s="385" t="n">
        <v>112.8</v>
      </c>
      <c r="K22" s="385" t="n">
        <v>93</v>
      </c>
      <c r="L22" s="385" t="n">
        <v>97.4</v>
      </c>
      <c r="M22" s="385" t="n">
        <v>143</v>
      </c>
    </row>
    <row r="23" customFormat="false" ht="12.75" hidden="false" customHeight="false" outlineLevel="0" collapsed="false">
      <c r="B23" s="197" t="s">
        <v>486</v>
      </c>
      <c r="C23" s="385" t="n">
        <v>118.3</v>
      </c>
      <c r="D23" s="385" t="n">
        <v>108.5</v>
      </c>
      <c r="E23" s="385" t="n">
        <v>113.2</v>
      </c>
      <c r="F23" s="385" t="n">
        <v>129.3</v>
      </c>
      <c r="G23" s="385" t="n">
        <v>104.7</v>
      </c>
      <c r="H23" s="385" t="n">
        <v>139.6</v>
      </c>
      <c r="I23" s="385" t="n">
        <v>124.1</v>
      </c>
      <c r="J23" s="385" t="n">
        <v>122.3</v>
      </c>
      <c r="K23" s="385" t="n">
        <v>114.3</v>
      </c>
      <c r="L23" s="385" t="n">
        <v>105.1</v>
      </c>
      <c r="M23" s="385" t="n">
        <v>166.5</v>
      </c>
    </row>
    <row r="24" customFormat="false" ht="12.75" hidden="false" customHeight="false" outlineLevel="0" collapsed="false">
      <c r="B24" s="197" t="s">
        <v>493</v>
      </c>
      <c r="C24" s="385" t="n">
        <v>126.5</v>
      </c>
      <c r="D24" s="385" t="n">
        <v>117</v>
      </c>
      <c r="E24" s="385" t="n">
        <v>108.2</v>
      </c>
      <c r="F24" s="385" t="n">
        <v>134.3</v>
      </c>
      <c r="G24" s="385" t="n">
        <v>109</v>
      </c>
      <c r="H24" s="385" t="n">
        <v>148.3</v>
      </c>
      <c r="I24" s="385" t="n">
        <v>122.4</v>
      </c>
      <c r="J24" s="385" t="n">
        <v>135.1</v>
      </c>
      <c r="K24" s="385" t="n">
        <v>124.4</v>
      </c>
      <c r="L24" s="385" t="n">
        <v>113.4</v>
      </c>
      <c r="M24" s="385" t="n">
        <v>184.3</v>
      </c>
    </row>
    <row r="25" customFormat="false" ht="12.75" hidden="false" customHeight="false" outlineLevel="0" collapsed="false">
      <c r="B25" s="197" t="s">
        <v>494</v>
      </c>
      <c r="C25" s="385" t="n">
        <v>126.9</v>
      </c>
      <c r="D25" s="385" t="n">
        <v>106.7</v>
      </c>
      <c r="E25" s="385" t="n">
        <v>111.6</v>
      </c>
      <c r="F25" s="385" t="n">
        <v>123.3</v>
      </c>
      <c r="G25" s="385" t="n">
        <v>107.4</v>
      </c>
      <c r="H25" s="385" t="n">
        <v>132.5</v>
      </c>
      <c r="I25" s="385" t="n">
        <v>116.6</v>
      </c>
      <c r="J25" s="385" t="n">
        <v>135.1</v>
      </c>
      <c r="K25" s="385" t="n">
        <v>129.1</v>
      </c>
      <c r="L25" s="385" t="n">
        <v>116</v>
      </c>
      <c r="M25" s="385" t="n">
        <v>192.7</v>
      </c>
    </row>
    <row r="26" customFormat="false" ht="12.75" hidden="false" customHeight="false" outlineLevel="0" collapsed="false">
      <c r="B26" s="197" t="s">
        <v>495</v>
      </c>
      <c r="C26" s="385" t="n">
        <v>117.2</v>
      </c>
      <c r="D26" s="385" t="n">
        <v>115.5</v>
      </c>
      <c r="E26" s="385" t="n">
        <v>127.1</v>
      </c>
      <c r="F26" s="385" t="n">
        <v>123.5</v>
      </c>
      <c r="G26" s="385" t="n">
        <v>103</v>
      </c>
      <c r="H26" s="385" t="n">
        <v>162.8</v>
      </c>
      <c r="I26" s="385" t="n">
        <v>107.8</v>
      </c>
      <c r="J26" s="385" t="n">
        <v>116.5</v>
      </c>
      <c r="K26" s="385" t="n">
        <v>116.2</v>
      </c>
      <c r="L26" s="385" t="n">
        <v>102.6</v>
      </c>
      <c r="M26" s="385" t="n">
        <v>191.9</v>
      </c>
    </row>
    <row r="27" customFormat="false" ht="12.75" hidden="false" customHeight="false" outlineLevel="0" collapsed="false">
      <c r="A27" s="370" t="s">
        <v>462</v>
      </c>
      <c r="B27" s="197" t="s">
        <v>489</v>
      </c>
      <c r="C27" s="385" t="n">
        <v>112.3</v>
      </c>
      <c r="D27" s="385" t="n">
        <v>113.1</v>
      </c>
      <c r="E27" s="385" t="n">
        <v>116.9</v>
      </c>
      <c r="F27" s="385" t="n">
        <v>132.5</v>
      </c>
      <c r="G27" s="385" t="n">
        <v>100</v>
      </c>
      <c r="H27" s="385" t="n">
        <v>150.1</v>
      </c>
      <c r="I27" s="385" t="n">
        <v>112.1</v>
      </c>
      <c r="J27" s="385" t="n">
        <v>126.9</v>
      </c>
      <c r="K27" s="385" t="n">
        <v>109.7</v>
      </c>
      <c r="L27" s="385" t="n">
        <v>99.1</v>
      </c>
      <c r="M27" s="385" t="n">
        <v>108.1</v>
      </c>
    </row>
    <row r="28" customFormat="false" ht="12.75" hidden="false" customHeight="false" outlineLevel="0" collapsed="false">
      <c r="B28" s="197" t="s">
        <v>490</v>
      </c>
      <c r="C28" s="385" t="n">
        <v>116.6</v>
      </c>
      <c r="D28" s="385" t="n">
        <v>104.1</v>
      </c>
      <c r="E28" s="385" t="n">
        <v>90</v>
      </c>
      <c r="F28" s="385" t="n">
        <v>137.3</v>
      </c>
      <c r="G28" s="385" t="n">
        <v>102.4</v>
      </c>
      <c r="H28" s="385" t="n">
        <v>156.4</v>
      </c>
      <c r="I28" s="385" t="n">
        <v>118.7</v>
      </c>
      <c r="J28" s="385" t="n">
        <v>134.4</v>
      </c>
      <c r="K28" s="385" t="n">
        <v>114</v>
      </c>
      <c r="L28" s="385" t="n">
        <v>106.6</v>
      </c>
      <c r="M28" s="385" t="n">
        <v>117.2</v>
      </c>
    </row>
    <row r="29" customFormat="false" ht="12.75" hidden="false" customHeight="false" outlineLevel="0" collapsed="false">
      <c r="B29" s="197" t="s">
        <v>491</v>
      </c>
      <c r="C29" s="385" t="n">
        <v>125.1</v>
      </c>
      <c r="D29" s="385" t="n">
        <v>118.2</v>
      </c>
      <c r="E29" s="385" t="n">
        <v>117.5</v>
      </c>
      <c r="F29" s="385" t="n">
        <v>138.6</v>
      </c>
      <c r="G29" s="385" t="n">
        <v>93.6</v>
      </c>
      <c r="H29" s="385" t="n">
        <v>150.4</v>
      </c>
      <c r="I29" s="385" t="n">
        <v>126.6</v>
      </c>
      <c r="J29" s="385" t="n">
        <v>141.1</v>
      </c>
      <c r="K29" s="385" t="n">
        <v>125.9</v>
      </c>
      <c r="L29" s="385" t="n">
        <v>111.3</v>
      </c>
      <c r="M29" s="385" t="n">
        <v>134.3</v>
      </c>
    </row>
    <row r="30" customFormat="false" ht="12.75" hidden="false" customHeight="false" outlineLevel="0" collapsed="false">
      <c r="B30" s="197" t="s">
        <v>474</v>
      </c>
      <c r="C30" s="385" t="n">
        <v>120.8</v>
      </c>
      <c r="D30" s="385" t="n">
        <v>119.9</v>
      </c>
      <c r="E30" s="385" t="n">
        <v>110.2</v>
      </c>
      <c r="F30" s="385" t="n">
        <v>153.1</v>
      </c>
      <c r="G30" s="385" t="n">
        <v>95.5</v>
      </c>
      <c r="H30" s="385" t="n">
        <v>138.6</v>
      </c>
      <c r="I30" s="385" t="n">
        <v>118.6</v>
      </c>
      <c r="J30" s="385" t="n">
        <v>140.2</v>
      </c>
      <c r="K30" s="385" t="n">
        <v>118.7</v>
      </c>
      <c r="L30" s="385" t="n">
        <v>104.6</v>
      </c>
      <c r="M30" s="385" t="n">
        <v>127.6</v>
      </c>
    </row>
    <row r="31" customFormat="false" ht="12.75" hidden="false" customHeight="false" outlineLevel="0" collapsed="false">
      <c r="B31" s="197" t="s">
        <v>492</v>
      </c>
      <c r="C31" s="385" t="n">
        <v>118.8</v>
      </c>
      <c r="D31" s="385" t="n">
        <v>108.1</v>
      </c>
      <c r="E31" s="385" t="n">
        <v>111.2</v>
      </c>
      <c r="F31" s="385" t="n">
        <v>151.1</v>
      </c>
      <c r="G31" s="385" t="n">
        <v>91.3</v>
      </c>
      <c r="H31" s="385" t="n">
        <v>147.7</v>
      </c>
      <c r="I31" s="385" t="n">
        <v>120.7</v>
      </c>
      <c r="J31" s="385" t="n">
        <v>144.4</v>
      </c>
      <c r="K31" s="385" t="n">
        <v>114.5</v>
      </c>
      <c r="L31" s="385" t="n">
        <v>101.2</v>
      </c>
      <c r="M31" s="385" t="n">
        <v>127.8</v>
      </c>
    </row>
    <row r="32" customFormat="false" ht="12.75" hidden="false" customHeight="false" outlineLevel="0" collapsed="false">
      <c r="B32" s="197" t="s">
        <v>483</v>
      </c>
      <c r="C32" s="385" t="n">
        <v>126.5</v>
      </c>
      <c r="D32" s="385" t="n">
        <v>118.5</v>
      </c>
      <c r="E32" s="385" t="n">
        <v>110.1</v>
      </c>
      <c r="F32" s="385" t="n">
        <v>143.8</v>
      </c>
      <c r="G32" s="385" t="n">
        <v>90.5</v>
      </c>
      <c r="H32" s="385" t="n">
        <v>148.6</v>
      </c>
      <c r="I32" s="385" t="n">
        <v>131.2</v>
      </c>
      <c r="J32" s="385" t="n">
        <v>145.1</v>
      </c>
      <c r="K32" s="385" t="n">
        <v>124.9</v>
      </c>
      <c r="L32" s="385" t="n">
        <v>103.3</v>
      </c>
      <c r="M32" s="385" t="n">
        <v>158.6</v>
      </c>
    </row>
    <row r="33" customFormat="false" ht="12.75" hidden="false" customHeight="false" outlineLevel="0" collapsed="false">
      <c r="B33" s="197" t="s">
        <v>484</v>
      </c>
      <c r="C33" s="385" t="n">
        <v>120.6</v>
      </c>
      <c r="D33" s="385" t="n">
        <v>114.2</v>
      </c>
      <c r="E33" s="385" t="n">
        <v>113</v>
      </c>
      <c r="F33" s="385" t="n">
        <v>147</v>
      </c>
      <c r="G33" s="385" t="n">
        <v>90</v>
      </c>
      <c r="H33" s="385" t="n">
        <v>143.1</v>
      </c>
      <c r="I33" s="385" t="n">
        <v>126.9</v>
      </c>
      <c r="J33" s="385" t="n">
        <v>140.3</v>
      </c>
      <c r="K33" s="385" t="n">
        <v>114.6</v>
      </c>
      <c r="L33" s="385" t="n">
        <v>105.8</v>
      </c>
      <c r="M33" s="385" t="n">
        <v>146.4</v>
      </c>
    </row>
    <row r="34" customFormat="false" ht="12.75" hidden="false" customHeight="false" outlineLevel="0" collapsed="false">
      <c r="B34" s="197" t="s">
        <v>485</v>
      </c>
      <c r="C34" s="385" t="n">
        <v>115.6</v>
      </c>
      <c r="D34" s="385" t="n">
        <v>122.1</v>
      </c>
      <c r="E34" s="385" t="n">
        <v>124.7</v>
      </c>
      <c r="F34" s="385" t="n">
        <v>148.4</v>
      </c>
      <c r="G34" s="385" t="n">
        <v>89.9</v>
      </c>
      <c r="H34" s="385" t="n">
        <v>161.2</v>
      </c>
      <c r="I34" s="385" t="n">
        <v>130.9</v>
      </c>
      <c r="J34" s="385" t="n">
        <v>130.7</v>
      </c>
      <c r="K34" s="385" t="n">
        <v>103.4</v>
      </c>
      <c r="L34" s="385" t="n">
        <v>100.8</v>
      </c>
      <c r="M34" s="385" t="n">
        <v>141</v>
      </c>
    </row>
    <row r="35" customFormat="false" ht="12.75" hidden="false" customHeight="false" outlineLevel="0" collapsed="false">
      <c r="B35" s="197" t="s">
        <v>486</v>
      </c>
      <c r="C35" s="385" t="n">
        <v>119</v>
      </c>
      <c r="D35" s="385" t="n">
        <v>125.5</v>
      </c>
      <c r="E35" s="385" t="n">
        <v>96.4</v>
      </c>
      <c r="F35" s="385" t="n">
        <v>126.6</v>
      </c>
      <c r="G35" s="385" t="n">
        <v>91.4</v>
      </c>
      <c r="H35" s="385" t="n">
        <v>138.1</v>
      </c>
      <c r="I35" s="385" t="n">
        <v>115.6</v>
      </c>
      <c r="J35" s="385" t="n">
        <v>131.2</v>
      </c>
      <c r="K35" s="385" t="n">
        <v>117.6</v>
      </c>
      <c r="L35" s="385" t="n">
        <v>107.2</v>
      </c>
      <c r="M35" s="385" t="n">
        <v>150.6</v>
      </c>
    </row>
    <row r="36" customFormat="false" ht="12.75" hidden="false" customHeight="false" outlineLevel="0" collapsed="false">
      <c r="B36" s="197" t="s">
        <v>493</v>
      </c>
      <c r="C36" s="385" t="n">
        <v>133.8</v>
      </c>
      <c r="D36" s="385" t="n">
        <v>129.6</v>
      </c>
      <c r="E36" s="385" t="n">
        <v>122.3</v>
      </c>
      <c r="F36" s="385" t="n">
        <v>149.6</v>
      </c>
      <c r="G36" s="385" t="n">
        <v>107</v>
      </c>
      <c r="H36" s="385" t="n">
        <v>179.9</v>
      </c>
      <c r="I36" s="385" t="n">
        <v>133</v>
      </c>
      <c r="J36" s="385" t="n">
        <v>147.9</v>
      </c>
      <c r="K36" s="385" t="n">
        <v>130.2</v>
      </c>
      <c r="L36" s="385" t="n">
        <v>120.6</v>
      </c>
      <c r="M36" s="385" t="n">
        <v>174.3</v>
      </c>
    </row>
    <row r="37" customFormat="false" ht="12.75" hidden="false" customHeight="false" outlineLevel="0" collapsed="false">
      <c r="B37" s="197" t="s">
        <v>494</v>
      </c>
      <c r="C37" s="385" t="n">
        <v>128.3</v>
      </c>
      <c r="D37" s="385" t="n">
        <v>124.5</v>
      </c>
      <c r="E37" s="385" t="n">
        <v>122.7</v>
      </c>
      <c r="F37" s="385" t="n">
        <v>124</v>
      </c>
      <c r="G37" s="385" t="n">
        <v>114.6</v>
      </c>
      <c r="H37" s="385" t="n">
        <v>195.8</v>
      </c>
      <c r="I37" s="385" t="n">
        <v>132.5</v>
      </c>
      <c r="J37" s="385" t="n">
        <v>135.1</v>
      </c>
      <c r="K37" s="385" t="n">
        <v>125.3</v>
      </c>
      <c r="L37" s="385" t="n">
        <v>111</v>
      </c>
      <c r="M37" s="385" t="n">
        <v>170.2</v>
      </c>
    </row>
    <row r="38" customFormat="false" ht="12.75" hidden="false" customHeight="false" outlineLevel="0" collapsed="false">
      <c r="B38" s="197" t="s">
        <v>495</v>
      </c>
      <c r="C38" s="385" t="n">
        <v>114.4</v>
      </c>
      <c r="D38" s="385" t="n">
        <v>128.4</v>
      </c>
      <c r="E38" s="385" t="n">
        <v>131.4</v>
      </c>
      <c r="F38" s="385" t="n">
        <v>129.5</v>
      </c>
      <c r="G38" s="385" t="n">
        <v>129.4</v>
      </c>
      <c r="H38" s="385" t="n">
        <v>169</v>
      </c>
      <c r="I38" s="385" t="n">
        <v>115</v>
      </c>
      <c r="J38" s="385" t="n">
        <v>110.9</v>
      </c>
      <c r="K38" s="385" t="n">
        <v>104.6</v>
      </c>
      <c r="L38" s="385" t="n">
        <v>98.6</v>
      </c>
      <c r="M38" s="385" t="n">
        <v>163.9</v>
      </c>
    </row>
    <row r="39" customFormat="false" ht="12.75" hidden="false" customHeight="false" outlineLevel="0" collapsed="false">
      <c r="A39" s="370" t="s">
        <v>463</v>
      </c>
      <c r="B39" s="197" t="s">
        <v>489</v>
      </c>
      <c r="C39" s="385" t="n">
        <v>121.8</v>
      </c>
      <c r="D39" s="385" t="n">
        <v>133.3</v>
      </c>
      <c r="E39" s="385" t="n">
        <v>112</v>
      </c>
      <c r="F39" s="385" t="n">
        <v>128.5</v>
      </c>
      <c r="G39" s="385" t="n">
        <v>134.6</v>
      </c>
      <c r="H39" s="385" t="n">
        <v>155.7</v>
      </c>
      <c r="I39" s="385" t="n">
        <v>123.7</v>
      </c>
      <c r="J39" s="385" t="n">
        <v>133.2</v>
      </c>
      <c r="K39" s="385" t="n">
        <v>118.6</v>
      </c>
      <c r="L39" s="385" t="n">
        <v>107.4</v>
      </c>
      <c r="M39" s="385" t="n">
        <v>88.6</v>
      </c>
    </row>
    <row r="40" customFormat="false" ht="12.75" hidden="false" customHeight="false" outlineLevel="0" collapsed="false">
      <c r="B40" s="197" t="s">
        <v>490</v>
      </c>
      <c r="C40" s="385" t="n">
        <v>125.4</v>
      </c>
      <c r="D40" s="385" t="n">
        <v>124.7</v>
      </c>
      <c r="E40" s="385" t="n">
        <v>100.2</v>
      </c>
      <c r="F40" s="385" t="n">
        <v>137.7</v>
      </c>
      <c r="G40" s="385" t="n">
        <v>126.5</v>
      </c>
      <c r="H40" s="385" t="n">
        <v>128.9</v>
      </c>
      <c r="I40" s="385" t="n">
        <v>136.9</v>
      </c>
      <c r="J40" s="385" t="n">
        <v>133.2</v>
      </c>
      <c r="K40" s="385" t="n">
        <v>125.1</v>
      </c>
      <c r="L40" s="385" t="n">
        <v>106.8</v>
      </c>
      <c r="M40" s="385" t="n">
        <v>98.1</v>
      </c>
    </row>
    <row r="41" customFormat="false" ht="12.75" hidden="false" customHeight="false" outlineLevel="0" collapsed="false">
      <c r="B41" s="197" t="s">
        <v>491</v>
      </c>
      <c r="C41" s="385" t="n">
        <v>124.4</v>
      </c>
      <c r="D41" s="385" t="n">
        <v>128</v>
      </c>
      <c r="E41" s="385" t="n">
        <v>107.2</v>
      </c>
      <c r="F41" s="385" t="n">
        <v>144.9</v>
      </c>
      <c r="G41" s="385" t="n">
        <v>130.5</v>
      </c>
      <c r="H41" s="385" t="n">
        <v>133.4</v>
      </c>
      <c r="I41" s="385" t="n">
        <v>129</v>
      </c>
      <c r="J41" s="385" t="n">
        <v>140.7</v>
      </c>
      <c r="K41" s="385" t="n">
        <v>118.6</v>
      </c>
      <c r="L41" s="385" t="n">
        <v>109.1</v>
      </c>
      <c r="M41" s="385" t="n">
        <v>103.9</v>
      </c>
    </row>
    <row r="42" customFormat="false" ht="12.75" hidden="false" customHeight="false" outlineLevel="0" collapsed="false">
      <c r="B42" s="197" t="s">
        <v>474</v>
      </c>
      <c r="C42" s="385" t="n">
        <v>131.6</v>
      </c>
      <c r="D42" s="385" t="n">
        <v>130.6</v>
      </c>
      <c r="E42" s="385" t="n">
        <v>128.4</v>
      </c>
      <c r="F42" s="385" t="n">
        <v>143.6</v>
      </c>
      <c r="G42" s="385" t="n">
        <v>127.6</v>
      </c>
      <c r="H42" s="385" t="n">
        <v>144</v>
      </c>
      <c r="I42" s="385" t="n">
        <v>134.7</v>
      </c>
      <c r="J42" s="385" t="n">
        <v>145</v>
      </c>
      <c r="K42" s="385" t="n">
        <v>131.9</v>
      </c>
      <c r="L42" s="385" t="n">
        <v>107.2</v>
      </c>
      <c r="M42" s="385" t="n">
        <v>119.1</v>
      </c>
    </row>
    <row r="43" customFormat="false" ht="12.75" hidden="false" customHeight="false" outlineLevel="0" collapsed="false">
      <c r="B43" s="197" t="s">
        <v>492</v>
      </c>
      <c r="C43" s="385" t="n">
        <v>123.6</v>
      </c>
      <c r="D43" s="385" t="n">
        <v>132.6</v>
      </c>
      <c r="E43" s="385" t="n">
        <v>109.6</v>
      </c>
      <c r="F43" s="385" t="n">
        <v>151.8</v>
      </c>
      <c r="G43" s="385" t="n">
        <v>124.1</v>
      </c>
      <c r="H43" s="385" t="n">
        <v>154.6</v>
      </c>
      <c r="I43" s="385" t="n">
        <v>123.2</v>
      </c>
      <c r="J43" s="385" t="n">
        <v>143.9</v>
      </c>
      <c r="K43" s="385" t="n">
        <v>114.7</v>
      </c>
      <c r="L43" s="385" t="n">
        <v>101.7</v>
      </c>
      <c r="M43" s="385" t="n">
        <v>132.8</v>
      </c>
    </row>
    <row r="44" customFormat="false" ht="12.75" hidden="false" customHeight="false" outlineLevel="0" collapsed="false">
      <c r="B44" s="197" t="s">
        <v>483</v>
      </c>
      <c r="C44" s="385" t="n">
        <v>128.4</v>
      </c>
      <c r="D44" s="385" t="n">
        <v>126.3</v>
      </c>
      <c r="E44" s="385" t="n">
        <v>117.3</v>
      </c>
      <c r="F44" s="385" t="n">
        <v>163.3</v>
      </c>
      <c r="G44" s="385" t="n">
        <v>136</v>
      </c>
      <c r="H44" s="385" t="n">
        <v>147.4</v>
      </c>
      <c r="I44" s="385" t="n">
        <v>136.9</v>
      </c>
      <c r="J44" s="385" t="n">
        <v>147.6</v>
      </c>
      <c r="K44" s="385" t="n">
        <v>118.1</v>
      </c>
      <c r="L44" s="385" t="n">
        <v>102.8</v>
      </c>
      <c r="M44" s="385" t="n">
        <v>133.4</v>
      </c>
    </row>
    <row r="45" customFormat="false" ht="12.75" hidden="false" customHeight="false" outlineLevel="0" collapsed="false">
      <c r="B45" s="197" t="s">
        <v>484</v>
      </c>
      <c r="C45" s="385" t="n">
        <v>131.7</v>
      </c>
      <c r="D45" s="385" t="n">
        <v>129.3</v>
      </c>
      <c r="E45" s="385" t="n">
        <v>127.4</v>
      </c>
      <c r="F45" s="385" t="n">
        <v>144.9</v>
      </c>
      <c r="G45" s="385" t="n">
        <v>149.2</v>
      </c>
      <c r="H45" s="385" t="n">
        <v>175.9</v>
      </c>
      <c r="I45" s="385" t="n">
        <v>144.5</v>
      </c>
      <c r="J45" s="385" t="n">
        <v>145.8</v>
      </c>
      <c r="K45" s="385" t="n">
        <v>123.2</v>
      </c>
      <c r="L45" s="385" t="n">
        <v>105.7</v>
      </c>
      <c r="M45" s="385" t="n">
        <v>124.1</v>
      </c>
    </row>
    <row r="46" customFormat="false" ht="12.75" hidden="false" customHeight="false" outlineLevel="0" collapsed="false">
      <c r="B46" s="197" t="s">
        <v>485</v>
      </c>
      <c r="C46" s="385" t="n">
        <v>114.9</v>
      </c>
      <c r="D46" s="385" t="n">
        <v>121.5</v>
      </c>
      <c r="E46" s="385" t="n">
        <v>99.5</v>
      </c>
      <c r="F46" s="385" t="n">
        <v>129.8</v>
      </c>
      <c r="G46" s="385" t="n">
        <v>152.5</v>
      </c>
      <c r="H46" s="385" t="n">
        <v>179</v>
      </c>
      <c r="I46" s="385" t="n">
        <v>128.3</v>
      </c>
      <c r="J46" s="385" t="n">
        <v>129.1</v>
      </c>
      <c r="K46" s="385" t="n">
        <v>95.3</v>
      </c>
      <c r="L46" s="385" t="n">
        <v>96.8</v>
      </c>
      <c r="M46" s="385" t="n">
        <v>130.9</v>
      </c>
    </row>
    <row r="47" customFormat="false" ht="12.75" hidden="false" customHeight="false" outlineLevel="0" collapsed="false">
      <c r="B47" s="197" t="s">
        <v>486</v>
      </c>
      <c r="C47" s="385" t="n">
        <v>131</v>
      </c>
      <c r="D47" s="385" t="n">
        <v>125</v>
      </c>
      <c r="E47" s="385" t="n">
        <v>127.4</v>
      </c>
      <c r="F47" s="385" t="n">
        <v>143.9</v>
      </c>
      <c r="G47" s="385" t="n">
        <v>143.2</v>
      </c>
      <c r="H47" s="385" t="n">
        <v>163.4</v>
      </c>
      <c r="I47" s="385" t="n">
        <v>144</v>
      </c>
      <c r="J47" s="385" t="n">
        <v>137.8</v>
      </c>
      <c r="K47" s="385" t="n">
        <v>123</v>
      </c>
      <c r="L47" s="385" t="n">
        <v>110.5</v>
      </c>
      <c r="M47" s="385" t="n">
        <v>145.3</v>
      </c>
    </row>
    <row r="48" customFormat="false" ht="12.75" hidden="false" customHeight="false" outlineLevel="0" collapsed="false">
      <c r="B48" s="197" t="s">
        <v>493</v>
      </c>
      <c r="C48" s="385" t="n">
        <v>134.1</v>
      </c>
      <c r="D48" s="385" t="n">
        <v>130.9</v>
      </c>
      <c r="E48" s="385" t="n">
        <v>125.9</v>
      </c>
      <c r="F48" s="385" t="n">
        <v>135.9</v>
      </c>
      <c r="G48" s="385" t="n">
        <v>168</v>
      </c>
      <c r="H48" s="385" t="n">
        <v>154.4</v>
      </c>
      <c r="I48" s="385" t="n">
        <v>137.3</v>
      </c>
      <c r="J48" s="385" t="n">
        <v>141.8</v>
      </c>
      <c r="K48" s="385" t="n">
        <v>123.1</v>
      </c>
      <c r="L48" s="385" t="n">
        <v>114.2</v>
      </c>
      <c r="M48" s="385" t="n">
        <v>167.8</v>
      </c>
    </row>
    <row r="49" customFormat="false" ht="12.75" hidden="false" customHeight="false" outlineLevel="0" collapsed="false">
      <c r="B49" s="197" t="s">
        <v>494</v>
      </c>
      <c r="C49" s="385" t="n">
        <v>116.8</v>
      </c>
      <c r="D49" s="385" t="n">
        <v>126.8</v>
      </c>
      <c r="E49" s="385" t="n">
        <v>125.7</v>
      </c>
      <c r="F49" s="385" t="n">
        <v>106.2</v>
      </c>
      <c r="G49" s="385" t="n">
        <v>122.3</v>
      </c>
      <c r="H49" s="385" t="n">
        <v>123.7</v>
      </c>
      <c r="I49" s="385" t="n">
        <v>114.1</v>
      </c>
      <c r="J49" s="385" t="n">
        <v>113.1</v>
      </c>
      <c r="K49" s="385" t="n">
        <v>112.8</v>
      </c>
      <c r="L49" s="385" t="n">
        <v>103.9</v>
      </c>
      <c r="M49" s="385" t="n">
        <v>169.4</v>
      </c>
    </row>
    <row r="50" customFormat="false" ht="12.75" hidden="false" customHeight="false" outlineLevel="0" collapsed="false">
      <c r="B50" s="197" t="s">
        <v>495</v>
      </c>
      <c r="C50" s="385" t="n">
        <v>104.1</v>
      </c>
      <c r="D50" s="385" t="n">
        <v>125.9</v>
      </c>
      <c r="E50" s="385" t="n">
        <v>129.6</v>
      </c>
      <c r="F50" s="385" t="n">
        <v>107.2</v>
      </c>
      <c r="G50" s="385" t="n">
        <v>128</v>
      </c>
      <c r="H50" s="385" t="n">
        <v>157.7</v>
      </c>
      <c r="I50" s="385" t="n">
        <v>102.9</v>
      </c>
      <c r="J50" s="385" t="n">
        <v>90.4</v>
      </c>
      <c r="K50" s="385" t="n">
        <v>95.1</v>
      </c>
      <c r="L50" s="385" t="n">
        <v>103.3</v>
      </c>
      <c r="M50" s="385" t="n">
        <v>144.1</v>
      </c>
    </row>
    <row r="51" customFormat="false" ht="12.75" hidden="false" customHeight="false" outlineLevel="0" collapsed="false">
      <c r="A51" s="370" t="s">
        <v>1349</v>
      </c>
      <c r="B51" s="197" t="s">
        <v>489</v>
      </c>
      <c r="C51" s="385" t="n">
        <v>104.5</v>
      </c>
      <c r="D51" s="385" t="n">
        <v>121.8</v>
      </c>
      <c r="E51" s="385" t="n">
        <v>98.1</v>
      </c>
      <c r="F51" s="385" t="n">
        <v>86.1</v>
      </c>
      <c r="G51" s="385" t="n">
        <v>112.4</v>
      </c>
      <c r="H51" s="385" t="n">
        <v>116.9</v>
      </c>
      <c r="I51" s="385" t="n">
        <v>102</v>
      </c>
      <c r="J51" s="385" t="n">
        <v>89.3</v>
      </c>
      <c r="K51" s="385" t="n">
        <v>88.9</v>
      </c>
      <c r="L51" s="385" t="n">
        <v>89.4</v>
      </c>
      <c r="M51" s="385" t="n">
        <v>274.6</v>
      </c>
    </row>
    <row r="52" customFormat="false" ht="12.75" hidden="false" customHeight="false" outlineLevel="0" collapsed="false">
      <c r="B52" s="197" t="s">
        <v>490</v>
      </c>
      <c r="C52" s="385" t="n">
        <v>103.9</v>
      </c>
      <c r="D52" s="385" t="n">
        <v>110.5</v>
      </c>
      <c r="E52" s="385" t="n">
        <v>94.8</v>
      </c>
      <c r="F52" s="385" t="n">
        <v>84.9</v>
      </c>
      <c r="G52" s="385" t="n">
        <v>105.6</v>
      </c>
      <c r="H52" s="385" t="n">
        <v>98.3</v>
      </c>
      <c r="I52" s="385" t="n">
        <v>101.7</v>
      </c>
      <c r="J52" s="385" t="n">
        <v>85.9</v>
      </c>
      <c r="K52" s="385" t="n">
        <v>91.8</v>
      </c>
      <c r="L52" s="385" t="n">
        <v>89.7</v>
      </c>
      <c r="M52" s="385" t="n">
        <v>280.3</v>
      </c>
    </row>
    <row r="53" customFormat="false" ht="12.75" hidden="false" customHeight="false" outlineLevel="0" collapsed="false">
      <c r="B53" s="197" t="s">
        <v>491</v>
      </c>
      <c r="C53" s="385" t="n">
        <v>110.7</v>
      </c>
      <c r="D53" s="385" t="n">
        <v>116.2</v>
      </c>
      <c r="E53" s="385" t="n">
        <v>108.6</v>
      </c>
      <c r="F53" s="385" t="n">
        <v>87</v>
      </c>
      <c r="G53" s="385" t="n">
        <v>92.8</v>
      </c>
      <c r="H53" s="385" t="n">
        <v>119.8</v>
      </c>
      <c r="I53" s="385" t="n">
        <v>102.5</v>
      </c>
      <c r="J53" s="385" t="n">
        <v>87.3</v>
      </c>
      <c r="K53" s="385" t="n">
        <v>107.5</v>
      </c>
      <c r="L53" s="385" t="n">
        <v>90.9</v>
      </c>
      <c r="M53" s="385" t="n">
        <v>296.8</v>
      </c>
    </row>
    <row r="54" customFormat="false" ht="12.75" hidden="false" customHeight="false" outlineLevel="0" collapsed="false">
      <c r="B54" s="197" t="s">
        <v>474</v>
      </c>
      <c r="C54" s="385" t="n">
        <v>103.1</v>
      </c>
      <c r="D54" s="385" t="n">
        <v>119.5</v>
      </c>
      <c r="E54" s="385" t="n">
        <v>102.1</v>
      </c>
      <c r="F54" s="385" t="n">
        <v>89.9</v>
      </c>
      <c r="G54" s="385" t="n">
        <v>79.1</v>
      </c>
      <c r="H54" s="385" t="n">
        <v>101.2</v>
      </c>
      <c r="I54" s="385" t="n">
        <v>101.4</v>
      </c>
      <c r="J54" s="385" t="n">
        <v>82.8</v>
      </c>
      <c r="K54" s="385" t="n">
        <v>95.6</v>
      </c>
      <c r="L54" s="385" t="n">
        <v>87.3</v>
      </c>
      <c r="M54" s="385" t="n">
        <v>274.7</v>
      </c>
    </row>
    <row r="55" customFormat="false" ht="12.75" hidden="false" customHeight="false" outlineLevel="0" collapsed="false">
      <c r="B55" s="197" t="s">
        <v>492</v>
      </c>
      <c r="C55" s="385" t="n">
        <v>97.9</v>
      </c>
      <c r="D55" s="385" t="n">
        <v>113.1</v>
      </c>
      <c r="E55" s="385" t="n">
        <v>103</v>
      </c>
      <c r="F55" s="385" t="n">
        <v>87.5</v>
      </c>
      <c r="G55" s="385" t="n">
        <v>72.7</v>
      </c>
      <c r="H55" s="385" t="n">
        <v>82.3</v>
      </c>
      <c r="I55" s="385" t="n">
        <v>97.8</v>
      </c>
      <c r="J55" s="385" t="n">
        <v>79.5</v>
      </c>
      <c r="K55" s="385" t="n">
        <v>91.7</v>
      </c>
      <c r="L55" s="385" t="n">
        <v>79.4</v>
      </c>
      <c r="M55" s="385" t="n">
        <v>253.6</v>
      </c>
    </row>
    <row r="56" customFormat="false" ht="12.75" hidden="false" customHeight="false" outlineLevel="0" collapsed="false">
      <c r="B56" s="197" t="s">
        <v>483</v>
      </c>
      <c r="C56" s="385" t="n">
        <v>109</v>
      </c>
      <c r="D56" s="385" t="n">
        <v>110.5</v>
      </c>
      <c r="E56" s="385" t="n">
        <v>110.2</v>
      </c>
      <c r="F56" s="385" t="n">
        <v>96.3</v>
      </c>
      <c r="G56" s="385" t="n">
        <v>83.9</v>
      </c>
      <c r="H56" s="385" t="n">
        <v>96.8</v>
      </c>
      <c r="I56" s="385" t="n">
        <v>111.1</v>
      </c>
      <c r="J56" s="385" t="n">
        <v>86.8</v>
      </c>
      <c r="K56" s="385" t="n">
        <v>103</v>
      </c>
      <c r="L56" s="385" t="n">
        <v>94.1</v>
      </c>
      <c r="M56" s="385" t="n">
        <v>284.8</v>
      </c>
    </row>
    <row r="57" s="4" customFormat="true" ht="12.75" hidden="false" customHeight="false" outlineLevel="0" collapsed="false">
      <c r="A57" s="78"/>
      <c r="B57" s="197" t="s">
        <v>484</v>
      </c>
      <c r="C57" s="385" t="n">
        <v>106</v>
      </c>
      <c r="D57" s="385" t="n">
        <v>112.1</v>
      </c>
      <c r="E57" s="385" t="n">
        <v>132.1</v>
      </c>
      <c r="F57" s="385" t="n">
        <v>88.1</v>
      </c>
      <c r="G57" s="385" t="n">
        <v>87.4</v>
      </c>
      <c r="H57" s="385" t="n">
        <v>94.7</v>
      </c>
      <c r="I57" s="385" t="n">
        <v>115.5</v>
      </c>
      <c r="J57" s="385" t="n">
        <v>88.6</v>
      </c>
      <c r="K57" s="385" t="n">
        <v>90.7</v>
      </c>
      <c r="L57" s="385" t="n">
        <v>91.1</v>
      </c>
      <c r="M57" s="385" t="n">
        <v>294.4</v>
      </c>
    </row>
    <row r="58" customFormat="false" ht="12.75" hidden="false" customHeight="false" outlineLevel="0" collapsed="false">
      <c r="B58" s="197" t="s">
        <v>485</v>
      </c>
      <c r="C58" s="385" t="n">
        <v>96</v>
      </c>
      <c r="D58" s="385" t="n">
        <v>113</v>
      </c>
      <c r="E58" s="385" t="n">
        <v>100.5</v>
      </c>
      <c r="F58" s="385" t="n">
        <v>92.8</v>
      </c>
      <c r="G58" s="385" t="n">
        <v>86.1</v>
      </c>
      <c r="H58" s="385" t="n">
        <v>122.9</v>
      </c>
      <c r="I58" s="385" t="n">
        <v>102.5</v>
      </c>
      <c r="J58" s="385" t="n">
        <v>78.9</v>
      </c>
      <c r="K58" s="385" t="n">
        <v>80.4</v>
      </c>
      <c r="L58" s="385" t="n">
        <v>85</v>
      </c>
      <c r="M58" s="385" t="n">
        <v>252.8</v>
      </c>
    </row>
    <row r="59" customFormat="false" ht="12.75" hidden="false" customHeight="false" outlineLevel="0" collapsed="false">
      <c r="B59" s="197" t="s">
        <v>486</v>
      </c>
      <c r="C59" s="385" t="n">
        <v>108.8</v>
      </c>
      <c r="D59" s="385" t="n">
        <v>111.7</v>
      </c>
      <c r="E59" s="385" t="n">
        <v>108.7</v>
      </c>
      <c r="F59" s="385" t="n">
        <v>98.4</v>
      </c>
      <c r="G59" s="385" t="n">
        <v>90.6</v>
      </c>
      <c r="H59" s="385" t="n">
        <v>117.8</v>
      </c>
      <c r="I59" s="385" t="n">
        <v>113.8</v>
      </c>
      <c r="J59" s="385" t="n">
        <v>96</v>
      </c>
      <c r="K59" s="385" t="n">
        <v>100.8</v>
      </c>
      <c r="L59" s="385" t="n">
        <v>98.3</v>
      </c>
      <c r="M59" s="385" t="n">
        <v>237.9</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9.14"/>
  </cols>
  <sheetData>
    <row r="1" customFormat="false" ht="20.1" hidden="false" customHeight="true" outlineLevel="0" collapsed="false">
      <c r="A1" s="76" t="s">
        <v>1392</v>
      </c>
      <c r="B1" s="76"/>
      <c r="C1" s="76"/>
      <c r="D1" s="76"/>
      <c r="E1" s="76"/>
      <c r="F1" s="76"/>
      <c r="G1" s="76"/>
      <c r="H1" s="76"/>
      <c r="I1" s="76"/>
      <c r="J1" s="76"/>
      <c r="K1" s="76"/>
      <c r="L1" s="76"/>
      <c r="M1" s="76"/>
    </row>
    <row r="2" customFormat="false" ht="20.1" hidden="false" customHeight="true" outlineLevel="0" collapsed="false">
      <c r="A2" s="76" t="s">
        <v>1393</v>
      </c>
      <c r="B2" s="76"/>
      <c r="C2" s="76"/>
      <c r="D2" s="76"/>
      <c r="E2" s="76"/>
      <c r="F2" s="76"/>
      <c r="G2" s="76"/>
      <c r="H2" s="76"/>
      <c r="I2" s="76"/>
      <c r="J2" s="76"/>
      <c r="K2" s="76"/>
      <c r="L2" s="76"/>
      <c r="M2" s="76"/>
    </row>
    <row r="3" customFormat="false" ht="20.1" hidden="false" customHeight="true" outlineLevel="0" collapsed="false">
      <c r="A3" s="149" t="s">
        <v>1430</v>
      </c>
      <c r="B3" s="149"/>
      <c r="C3" s="149"/>
      <c r="D3" s="149"/>
      <c r="E3" s="149"/>
      <c r="F3" s="149"/>
      <c r="G3" s="149"/>
      <c r="H3" s="149"/>
      <c r="I3" s="149"/>
      <c r="J3" s="149"/>
      <c r="K3" s="149"/>
      <c r="L3" s="149"/>
      <c r="M3" s="149"/>
    </row>
    <row r="4" customFormat="false" ht="20.1" hidden="false" customHeight="true" outlineLevel="0" collapsed="false">
      <c r="A4" s="356" t="s">
        <v>1433</v>
      </c>
      <c r="B4" s="356"/>
      <c r="C4" s="356"/>
      <c r="D4" s="356"/>
      <c r="E4" s="356"/>
      <c r="F4" s="356"/>
      <c r="G4" s="356"/>
      <c r="H4" s="356"/>
      <c r="I4" s="356"/>
      <c r="J4" s="356"/>
      <c r="K4" s="356"/>
      <c r="L4" s="356"/>
      <c r="M4" s="356"/>
    </row>
    <row r="5" customFormat="false" ht="20.25" hidden="false" customHeight="true" outlineLevel="0" collapsed="false">
      <c r="A5" s="77"/>
      <c r="B5" s="77"/>
      <c r="C5" s="77"/>
      <c r="D5" s="77"/>
      <c r="E5" s="77"/>
      <c r="F5" s="77"/>
      <c r="G5" s="77"/>
      <c r="H5" s="77"/>
      <c r="I5" s="77"/>
      <c r="J5" s="77"/>
      <c r="K5" s="77"/>
      <c r="L5" s="77"/>
      <c r="M5" s="77"/>
    </row>
    <row r="6" s="4" customFormat="true" ht="13.5" hidden="false" customHeight="true" outlineLevel="0" collapsed="false">
      <c r="A6" s="360" t="s">
        <v>1331</v>
      </c>
      <c r="B6" s="360"/>
      <c r="C6" s="388" t="s">
        <v>1396</v>
      </c>
      <c r="D6" s="388"/>
      <c r="E6" s="388"/>
      <c r="F6" s="388"/>
      <c r="G6" s="388"/>
      <c r="H6" s="388"/>
      <c r="I6" s="388"/>
      <c r="J6" s="388"/>
      <c r="K6" s="388"/>
      <c r="L6" s="388"/>
      <c r="M6" s="388"/>
    </row>
    <row r="7" s="4" customFormat="true" ht="12.75" hidden="false" customHeight="true" outlineLevel="0" collapsed="false">
      <c r="A7" s="360"/>
      <c r="B7" s="360"/>
      <c r="C7" s="389"/>
      <c r="D7" s="390" t="n">
        <v>0</v>
      </c>
      <c r="E7" s="299" t="n">
        <v>1</v>
      </c>
      <c r="F7" s="299" t="n">
        <v>2</v>
      </c>
      <c r="G7" s="299" t="n">
        <v>3</v>
      </c>
      <c r="H7" s="390" t="n">
        <v>4</v>
      </c>
      <c r="I7" s="390" t="n">
        <v>5</v>
      </c>
      <c r="J7" s="299" t="n">
        <v>6</v>
      </c>
      <c r="K7" s="299" t="n">
        <v>7</v>
      </c>
      <c r="L7" s="299" t="n">
        <v>8</v>
      </c>
      <c r="M7" s="391" t="n">
        <v>9</v>
      </c>
    </row>
    <row r="8" s="4" customFormat="true" ht="12.75" hidden="false" customHeight="true" outlineLevel="0" collapsed="false">
      <c r="A8" s="360"/>
      <c r="B8" s="360"/>
      <c r="C8" s="392"/>
      <c r="D8" s="393"/>
      <c r="E8" s="300"/>
      <c r="F8" s="300"/>
      <c r="G8" s="300"/>
      <c r="H8" s="393"/>
      <c r="I8" s="393"/>
      <c r="J8" s="300"/>
      <c r="K8" s="300"/>
      <c r="L8" s="300"/>
      <c r="M8" s="391"/>
    </row>
    <row r="9" s="4" customFormat="true" ht="12.75" hidden="false" customHeight="true" outlineLevel="0" collapsed="false">
      <c r="A9" s="360"/>
      <c r="B9" s="360"/>
      <c r="C9" s="393" t="s">
        <v>1397</v>
      </c>
      <c r="D9" s="393" t="s">
        <v>1398</v>
      </c>
      <c r="E9" s="300" t="s">
        <v>950</v>
      </c>
      <c r="F9" s="300" t="s">
        <v>986</v>
      </c>
      <c r="G9" s="300" t="s">
        <v>1399</v>
      </c>
      <c r="H9" s="393" t="s">
        <v>1400</v>
      </c>
      <c r="I9" s="393" t="s">
        <v>1401</v>
      </c>
      <c r="J9" s="300" t="s">
        <v>1402</v>
      </c>
      <c r="K9" s="300" t="s">
        <v>1403</v>
      </c>
      <c r="L9" s="300" t="s">
        <v>1404</v>
      </c>
      <c r="M9" s="391" t="s">
        <v>1405</v>
      </c>
    </row>
    <row r="10" s="4" customFormat="true" ht="12.75" hidden="false" customHeight="true" outlineLevel="0" collapsed="false">
      <c r="A10" s="360"/>
      <c r="B10" s="360"/>
      <c r="C10" s="392"/>
      <c r="D10" s="393" t="s">
        <v>1406</v>
      </c>
      <c r="E10" s="300" t="s">
        <v>1407</v>
      </c>
      <c r="F10" s="300"/>
      <c r="G10" s="300" t="s">
        <v>1408</v>
      </c>
      <c r="H10" s="393" t="s">
        <v>1409</v>
      </c>
      <c r="I10" s="393" t="s">
        <v>1410</v>
      </c>
      <c r="J10" s="300" t="s">
        <v>1411</v>
      </c>
      <c r="K10" s="300" t="s">
        <v>1412</v>
      </c>
      <c r="L10" s="300" t="s">
        <v>1413</v>
      </c>
      <c r="M10" s="391" t="s">
        <v>1411</v>
      </c>
    </row>
    <row r="11" s="4" customFormat="true" ht="12.75" hidden="false" customHeight="true" outlineLevel="0" collapsed="false">
      <c r="A11" s="360"/>
      <c r="B11" s="360"/>
      <c r="C11" s="392"/>
      <c r="D11" s="393" t="s">
        <v>1414</v>
      </c>
      <c r="E11" s="300" t="s">
        <v>1415</v>
      </c>
      <c r="F11" s="300"/>
      <c r="G11" s="300" t="s">
        <v>1416</v>
      </c>
      <c r="H11" s="393" t="s">
        <v>1417</v>
      </c>
      <c r="I11" s="393" t="s">
        <v>1418</v>
      </c>
      <c r="J11" s="300" t="s">
        <v>1419</v>
      </c>
      <c r="K11" s="300" t="s">
        <v>1420</v>
      </c>
      <c r="L11" s="300" t="s">
        <v>982</v>
      </c>
      <c r="M11" s="394"/>
    </row>
    <row r="12" s="4" customFormat="true" ht="12.75" hidden="false" customHeight="true" outlineLevel="0" collapsed="false">
      <c r="A12" s="360"/>
      <c r="B12" s="360"/>
      <c r="C12" s="392"/>
      <c r="D12" s="393" t="s">
        <v>1421</v>
      </c>
      <c r="E12" s="300"/>
      <c r="F12" s="300"/>
      <c r="G12" s="300"/>
      <c r="H12" s="393" t="s">
        <v>1422</v>
      </c>
      <c r="I12" s="393"/>
      <c r="J12" s="300" t="s">
        <v>1423</v>
      </c>
      <c r="K12" s="300" t="s">
        <v>1424</v>
      </c>
      <c r="L12" s="300"/>
      <c r="M12" s="391"/>
    </row>
    <row r="13" s="4" customFormat="true" ht="12.75" hidden="false" customHeight="true" outlineLevel="0" collapsed="false">
      <c r="A13" s="360"/>
      <c r="B13" s="360"/>
      <c r="C13" s="395"/>
      <c r="D13" s="395"/>
      <c r="E13" s="303"/>
      <c r="F13" s="303"/>
      <c r="G13" s="303"/>
      <c r="H13" s="363" t="s">
        <v>1425</v>
      </c>
      <c r="I13" s="363"/>
      <c r="J13" s="303" t="s">
        <v>1426</v>
      </c>
      <c r="K13" s="303" t="s">
        <v>1427</v>
      </c>
      <c r="L13" s="303"/>
      <c r="M13" s="396"/>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61</v>
      </c>
      <c r="B15" s="197" t="s">
        <v>489</v>
      </c>
      <c r="C15" s="385" t="n">
        <v>113.3</v>
      </c>
      <c r="D15" s="385" t="n">
        <v>108.3</v>
      </c>
      <c r="E15" s="385" t="n">
        <v>100.5</v>
      </c>
      <c r="F15" s="385" t="n">
        <v>106.9</v>
      </c>
      <c r="G15" s="385" t="n">
        <v>123.2</v>
      </c>
      <c r="H15" s="385" t="n">
        <v>109.6</v>
      </c>
      <c r="I15" s="385" t="n">
        <v>111.1</v>
      </c>
      <c r="J15" s="385" t="n">
        <v>107.9</v>
      </c>
      <c r="K15" s="385" t="n">
        <v>116.8</v>
      </c>
      <c r="L15" s="385" t="n">
        <v>108.1</v>
      </c>
      <c r="M15" s="385" t="n">
        <v>57.1</v>
      </c>
    </row>
    <row r="16" customFormat="false" ht="12.75" hidden="false" customHeight="false" outlineLevel="0" collapsed="false">
      <c r="B16" s="197" t="s">
        <v>490</v>
      </c>
      <c r="C16" s="385" t="n">
        <v>114</v>
      </c>
      <c r="D16" s="385" t="n">
        <v>98.2</v>
      </c>
      <c r="E16" s="385" t="n">
        <v>96.7</v>
      </c>
      <c r="F16" s="385" t="n">
        <v>109.7</v>
      </c>
      <c r="G16" s="385" t="n">
        <v>139.7</v>
      </c>
      <c r="H16" s="385" t="n">
        <v>151.7</v>
      </c>
      <c r="I16" s="385" t="n">
        <v>111.5</v>
      </c>
      <c r="J16" s="385" t="n">
        <v>109</v>
      </c>
      <c r="K16" s="385" t="n">
        <v>107.6</v>
      </c>
      <c r="L16" s="385" t="n">
        <v>109.9</v>
      </c>
      <c r="M16" s="385" t="n">
        <v>124.9</v>
      </c>
    </row>
    <row r="17" customFormat="false" ht="12.75" hidden="false" customHeight="false" outlineLevel="0" collapsed="false">
      <c r="B17" s="197" t="s">
        <v>491</v>
      </c>
      <c r="C17" s="385" t="n">
        <v>121.6</v>
      </c>
      <c r="D17" s="385" t="n">
        <v>108</v>
      </c>
      <c r="E17" s="385" t="n">
        <v>114.9</v>
      </c>
      <c r="F17" s="385" t="n">
        <v>140.5</v>
      </c>
      <c r="G17" s="385" t="n">
        <v>132.6</v>
      </c>
      <c r="H17" s="385" t="n">
        <v>124.3</v>
      </c>
      <c r="I17" s="385" t="n">
        <v>119.5</v>
      </c>
      <c r="J17" s="385" t="n">
        <v>119.4</v>
      </c>
      <c r="K17" s="385" t="n">
        <v>120.8</v>
      </c>
      <c r="L17" s="385" t="n">
        <v>115.6</v>
      </c>
      <c r="M17" s="385" t="n">
        <v>103</v>
      </c>
    </row>
    <row r="18" customFormat="false" ht="12.75" hidden="false" customHeight="false" outlineLevel="0" collapsed="false">
      <c r="B18" s="197" t="s">
        <v>474</v>
      </c>
      <c r="C18" s="385" t="n">
        <v>115.1</v>
      </c>
      <c r="D18" s="385" t="n">
        <v>113.8</v>
      </c>
      <c r="E18" s="385" t="n">
        <v>100.9</v>
      </c>
      <c r="F18" s="385" t="n">
        <v>120.8</v>
      </c>
      <c r="G18" s="385" t="n">
        <v>132.6</v>
      </c>
      <c r="H18" s="385" t="n">
        <v>153.9</v>
      </c>
      <c r="I18" s="385" t="n">
        <v>104.4</v>
      </c>
      <c r="J18" s="385" t="n">
        <v>117</v>
      </c>
      <c r="K18" s="385" t="n">
        <v>116.2</v>
      </c>
      <c r="L18" s="385" t="n">
        <v>100.4</v>
      </c>
      <c r="M18" s="385" t="n">
        <v>82.4</v>
      </c>
    </row>
    <row r="19" customFormat="false" ht="12.75" hidden="false" customHeight="false" outlineLevel="0" collapsed="false">
      <c r="B19" s="197" t="s">
        <v>492</v>
      </c>
      <c r="C19" s="385" t="n">
        <v>119.2</v>
      </c>
      <c r="D19" s="385" t="n">
        <v>104.5</v>
      </c>
      <c r="E19" s="385" t="n">
        <v>112</v>
      </c>
      <c r="F19" s="385" t="n">
        <v>120.6</v>
      </c>
      <c r="G19" s="385" t="n">
        <v>142.5</v>
      </c>
      <c r="H19" s="385" t="n">
        <v>129.5</v>
      </c>
      <c r="I19" s="385" t="n">
        <v>116.5</v>
      </c>
      <c r="J19" s="385" t="n">
        <v>130.5</v>
      </c>
      <c r="K19" s="385" t="n">
        <v>116.2</v>
      </c>
      <c r="L19" s="385" t="n">
        <v>103.3</v>
      </c>
      <c r="M19" s="385" t="n">
        <v>85</v>
      </c>
    </row>
    <row r="20" customFormat="false" ht="12.75" hidden="false" customHeight="false" outlineLevel="0" collapsed="false">
      <c r="B20" s="197" t="s">
        <v>483</v>
      </c>
      <c r="C20" s="385" t="n">
        <v>118.7</v>
      </c>
      <c r="D20" s="385" t="n">
        <v>112.2</v>
      </c>
      <c r="E20" s="385" t="n">
        <v>101.6</v>
      </c>
      <c r="F20" s="385" t="n">
        <v>116.4</v>
      </c>
      <c r="G20" s="385" t="n">
        <v>129.7</v>
      </c>
      <c r="H20" s="385" t="n">
        <v>142.3</v>
      </c>
      <c r="I20" s="385" t="n">
        <v>111</v>
      </c>
      <c r="J20" s="385" t="n">
        <v>122.2</v>
      </c>
      <c r="K20" s="385" t="n">
        <v>124.3</v>
      </c>
      <c r="L20" s="385" t="n">
        <v>101.2</v>
      </c>
      <c r="M20" s="385" t="n">
        <v>83</v>
      </c>
    </row>
    <row r="21" customFormat="false" ht="12.75" hidden="false" customHeight="false" outlineLevel="0" collapsed="false">
      <c r="B21" s="197" t="s">
        <v>484</v>
      </c>
      <c r="C21" s="385" t="n">
        <v>119</v>
      </c>
      <c r="D21" s="385" t="n">
        <v>110.1</v>
      </c>
      <c r="E21" s="385" t="n">
        <v>103.5</v>
      </c>
      <c r="F21" s="385" t="n">
        <v>148.1</v>
      </c>
      <c r="G21" s="385" t="n">
        <v>129.3</v>
      </c>
      <c r="H21" s="385" t="n">
        <v>153.1</v>
      </c>
      <c r="I21" s="385" t="n">
        <v>124.8</v>
      </c>
      <c r="J21" s="385" t="n">
        <v>129.8</v>
      </c>
      <c r="K21" s="385" t="n">
        <v>116</v>
      </c>
      <c r="L21" s="385" t="n">
        <v>105.9</v>
      </c>
      <c r="M21" s="385" t="n">
        <v>80.9</v>
      </c>
    </row>
    <row r="22" customFormat="false" ht="12.75" hidden="false" customHeight="false" outlineLevel="0" collapsed="false">
      <c r="B22" s="197" t="s">
        <v>485</v>
      </c>
      <c r="C22" s="385" t="n">
        <v>120.9</v>
      </c>
      <c r="D22" s="385" t="n">
        <v>106.6</v>
      </c>
      <c r="E22" s="385" t="n">
        <v>106.3</v>
      </c>
      <c r="F22" s="385" t="n">
        <v>148.7</v>
      </c>
      <c r="G22" s="385" t="n">
        <v>134</v>
      </c>
      <c r="H22" s="385" t="n">
        <v>136.3</v>
      </c>
      <c r="I22" s="385" t="n">
        <v>113.5</v>
      </c>
      <c r="J22" s="385" t="n">
        <v>130.7</v>
      </c>
      <c r="K22" s="385" t="n">
        <v>116.4</v>
      </c>
      <c r="L22" s="385" t="n">
        <v>117.8</v>
      </c>
      <c r="M22" s="385" t="n">
        <v>79.9</v>
      </c>
    </row>
    <row r="23" customFormat="false" ht="12.75" hidden="false" customHeight="false" outlineLevel="0" collapsed="false">
      <c r="B23" s="197" t="s">
        <v>486</v>
      </c>
      <c r="C23" s="385" t="n">
        <v>127.5</v>
      </c>
      <c r="D23" s="385" t="n">
        <v>114.9</v>
      </c>
      <c r="E23" s="385" t="n">
        <v>102.3</v>
      </c>
      <c r="F23" s="385" t="n">
        <v>131.1</v>
      </c>
      <c r="G23" s="385" t="n">
        <v>149.1</v>
      </c>
      <c r="H23" s="385" t="n">
        <v>144</v>
      </c>
      <c r="I23" s="385" t="n">
        <v>114.3</v>
      </c>
      <c r="J23" s="385" t="n">
        <v>141.3</v>
      </c>
      <c r="K23" s="385" t="n">
        <v>121.4</v>
      </c>
      <c r="L23" s="385" t="n">
        <v>125.4</v>
      </c>
      <c r="M23" s="385" t="n">
        <v>83.5</v>
      </c>
    </row>
    <row r="24" customFormat="false" ht="12.75" hidden="false" customHeight="false" outlineLevel="0" collapsed="false">
      <c r="B24" s="197" t="s">
        <v>493</v>
      </c>
      <c r="C24" s="385" t="n">
        <v>128.7</v>
      </c>
      <c r="D24" s="385" t="n">
        <v>122.6</v>
      </c>
      <c r="E24" s="385" t="n">
        <v>91.7</v>
      </c>
      <c r="F24" s="385" t="n">
        <v>174.8</v>
      </c>
      <c r="G24" s="385" t="n">
        <v>115.3</v>
      </c>
      <c r="H24" s="385" t="n">
        <v>155.1</v>
      </c>
      <c r="I24" s="385" t="n">
        <v>133.9</v>
      </c>
      <c r="J24" s="385" t="n">
        <v>142.7</v>
      </c>
      <c r="K24" s="385" t="n">
        <v>130.3</v>
      </c>
      <c r="L24" s="385" t="n">
        <v>124.5</v>
      </c>
      <c r="M24" s="385" t="n">
        <v>90.7</v>
      </c>
    </row>
    <row r="25" customFormat="false" ht="12.75" hidden="false" customHeight="false" outlineLevel="0" collapsed="false">
      <c r="B25" s="197" t="s">
        <v>494</v>
      </c>
      <c r="C25" s="385" t="n">
        <v>129.2</v>
      </c>
      <c r="D25" s="385" t="n">
        <v>111.3</v>
      </c>
      <c r="E25" s="385" t="n">
        <v>131.1</v>
      </c>
      <c r="F25" s="385" t="n">
        <v>136.8</v>
      </c>
      <c r="G25" s="385" t="n">
        <v>119.3</v>
      </c>
      <c r="H25" s="385" t="n">
        <v>148</v>
      </c>
      <c r="I25" s="385" t="n">
        <v>124.5</v>
      </c>
      <c r="J25" s="385" t="n">
        <v>148.5</v>
      </c>
      <c r="K25" s="385" t="n">
        <v>133.9</v>
      </c>
      <c r="L25" s="385" t="n">
        <v>124.6</v>
      </c>
      <c r="M25" s="385" t="n">
        <v>103.8</v>
      </c>
    </row>
    <row r="26" customFormat="false" ht="12.75" hidden="false" customHeight="false" outlineLevel="0" collapsed="false">
      <c r="B26" s="197" t="s">
        <v>495</v>
      </c>
      <c r="C26" s="385" t="n">
        <v>123</v>
      </c>
      <c r="D26" s="385" t="n">
        <v>110.8</v>
      </c>
      <c r="E26" s="385" t="n">
        <v>95.8</v>
      </c>
      <c r="F26" s="385" t="n">
        <v>126.3</v>
      </c>
      <c r="G26" s="385" t="n">
        <v>123.4</v>
      </c>
      <c r="H26" s="385" t="n">
        <v>208.9</v>
      </c>
      <c r="I26" s="385" t="n">
        <v>127.1</v>
      </c>
      <c r="J26" s="385" t="n">
        <v>130.6</v>
      </c>
      <c r="K26" s="385" t="n">
        <v>129</v>
      </c>
      <c r="L26" s="385" t="n">
        <v>107.9</v>
      </c>
      <c r="M26" s="385" t="n">
        <v>80.3</v>
      </c>
    </row>
    <row r="27" customFormat="false" ht="12.75" hidden="false" customHeight="false" outlineLevel="0" collapsed="false">
      <c r="A27" s="370" t="s">
        <v>462</v>
      </c>
      <c r="B27" s="197" t="s">
        <v>489</v>
      </c>
      <c r="C27" s="385" t="n">
        <v>122.1</v>
      </c>
      <c r="D27" s="385" t="n">
        <v>116.1</v>
      </c>
      <c r="E27" s="385" t="n">
        <v>92.6</v>
      </c>
      <c r="F27" s="385" t="n">
        <v>139.8</v>
      </c>
      <c r="G27" s="385" t="n">
        <v>111.1</v>
      </c>
      <c r="H27" s="385" t="n">
        <v>224</v>
      </c>
      <c r="I27" s="385" t="n">
        <v>143.5</v>
      </c>
      <c r="J27" s="385" t="n">
        <v>149.7</v>
      </c>
      <c r="K27" s="385" t="n">
        <v>116.6</v>
      </c>
      <c r="L27" s="385" t="n">
        <v>119.9</v>
      </c>
      <c r="M27" s="385" t="n">
        <v>100.6</v>
      </c>
    </row>
    <row r="28" customFormat="false" ht="12.75" hidden="false" customHeight="false" outlineLevel="0" collapsed="false">
      <c r="B28" s="197" t="s">
        <v>490</v>
      </c>
      <c r="C28" s="385" t="n">
        <v>127.3</v>
      </c>
      <c r="D28" s="385" t="n">
        <v>128.3</v>
      </c>
      <c r="E28" s="385" t="n">
        <v>137.9</v>
      </c>
      <c r="F28" s="385" t="n">
        <v>159.6</v>
      </c>
      <c r="G28" s="385" t="n">
        <v>112.2</v>
      </c>
      <c r="H28" s="385" t="n">
        <v>156.9</v>
      </c>
      <c r="I28" s="385" t="n">
        <v>145.4</v>
      </c>
      <c r="J28" s="385" t="n">
        <v>159</v>
      </c>
      <c r="K28" s="385" t="n">
        <v>119.4</v>
      </c>
      <c r="L28" s="385" t="n">
        <v>131.3</v>
      </c>
      <c r="M28" s="385" t="n">
        <v>91.4</v>
      </c>
    </row>
    <row r="29" customFormat="false" ht="12.75" hidden="false" customHeight="false" outlineLevel="0" collapsed="false">
      <c r="B29" s="197" t="s">
        <v>491</v>
      </c>
      <c r="C29" s="385" t="n">
        <v>124.8</v>
      </c>
      <c r="D29" s="385" t="n">
        <v>128</v>
      </c>
      <c r="E29" s="385" t="n">
        <v>106.9</v>
      </c>
      <c r="F29" s="385" t="n">
        <v>138.3</v>
      </c>
      <c r="G29" s="385" t="n">
        <v>102.1</v>
      </c>
      <c r="H29" s="385" t="n">
        <v>167.7</v>
      </c>
      <c r="I29" s="385" t="n">
        <v>148.9</v>
      </c>
      <c r="J29" s="385" t="n">
        <v>160</v>
      </c>
      <c r="K29" s="385" t="n">
        <v>121.6</v>
      </c>
      <c r="L29" s="385" t="n">
        <v>123.7</v>
      </c>
      <c r="M29" s="385" t="n">
        <v>94.6</v>
      </c>
    </row>
    <row r="30" customFormat="false" ht="12.75" hidden="false" customHeight="false" outlineLevel="0" collapsed="false">
      <c r="B30" s="197" t="s">
        <v>474</v>
      </c>
      <c r="C30" s="385" t="n">
        <v>122.7</v>
      </c>
      <c r="D30" s="385" t="n">
        <v>129.2</v>
      </c>
      <c r="E30" s="385" t="n">
        <v>115.9</v>
      </c>
      <c r="F30" s="385" t="n">
        <v>139.3</v>
      </c>
      <c r="G30" s="385" t="n">
        <v>115.2</v>
      </c>
      <c r="H30" s="385" t="n">
        <v>144.5</v>
      </c>
      <c r="I30" s="385" t="n">
        <v>147.2</v>
      </c>
      <c r="J30" s="385" t="n">
        <v>156.6</v>
      </c>
      <c r="K30" s="385" t="n">
        <v>112.1</v>
      </c>
      <c r="L30" s="385" t="n">
        <v>121.8</v>
      </c>
      <c r="M30" s="385" t="n">
        <v>99.3</v>
      </c>
    </row>
    <row r="31" customFormat="false" ht="12.75" hidden="false" customHeight="false" outlineLevel="0" collapsed="false">
      <c r="B31" s="197" t="s">
        <v>492</v>
      </c>
      <c r="C31" s="385" t="n">
        <v>116.5</v>
      </c>
      <c r="D31" s="385" t="n">
        <v>105.8</v>
      </c>
      <c r="E31" s="385" t="n">
        <v>98.6</v>
      </c>
      <c r="F31" s="385" t="n">
        <v>170.8</v>
      </c>
      <c r="G31" s="385" t="n">
        <v>117.1</v>
      </c>
      <c r="H31" s="385" t="n">
        <v>142.2</v>
      </c>
      <c r="I31" s="385" t="n">
        <v>137.6</v>
      </c>
      <c r="J31" s="385" t="n">
        <v>140.7</v>
      </c>
      <c r="K31" s="385" t="n">
        <v>111.3</v>
      </c>
      <c r="L31" s="385" t="n">
        <v>97</v>
      </c>
      <c r="M31" s="385" t="n">
        <v>93.2</v>
      </c>
    </row>
    <row r="32" customFormat="false" ht="12.75" hidden="false" customHeight="false" outlineLevel="0" collapsed="false">
      <c r="B32" s="197" t="s">
        <v>483</v>
      </c>
      <c r="C32" s="385" t="n">
        <v>121</v>
      </c>
      <c r="D32" s="385" t="n">
        <v>116.2</v>
      </c>
      <c r="E32" s="385" t="n">
        <v>124.6</v>
      </c>
      <c r="F32" s="385" t="n">
        <v>140.7</v>
      </c>
      <c r="G32" s="385" t="n">
        <v>115.4</v>
      </c>
      <c r="H32" s="385" t="n">
        <v>125.4</v>
      </c>
      <c r="I32" s="385" t="n">
        <v>149.4</v>
      </c>
      <c r="J32" s="385" t="n">
        <v>157.8</v>
      </c>
      <c r="K32" s="385" t="n">
        <v>112.9</v>
      </c>
      <c r="L32" s="385" t="n">
        <v>111</v>
      </c>
      <c r="M32" s="385" t="n">
        <v>94</v>
      </c>
    </row>
    <row r="33" customFormat="false" ht="12.75" hidden="false" customHeight="false" outlineLevel="0" collapsed="false">
      <c r="B33" s="197" t="s">
        <v>484</v>
      </c>
      <c r="C33" s="385" t="n">
        <v>121.5</v>
      </c>
      <c r="D33" s="385" t="n">
        <v>120.1</v>
      </c>
      <c r="E33" s="385" t="n">
        <v>123.5</v>
      </c>
      <c r="F33" s="385" t="n">
        <v>133</v>
      </c>
      <c r="G33" s="385" t="n">
        <v>122.3</v>
      </c>
      <c r="H33" s="385" t="n">
        <v>153.4</v>
      </c>
      <c r="I33" s="385" t="n">
        <v>143.6</v>
      </c>
      <c r="J33" s="385" t="n">
        <v>152.4</v>
      </c>
      <c r="K33" s="385" t="n">
        <v>108.6</v>
      </c>
      <c r="L33" s="385" t="n">
        <v>124</v>
      </c>
      <c r="M33" s="385" t="n">
        <v>90.5</v>
      </c>
    </row>
    <row r="34" customFormat="false" ht="12.75" hidden="false" customHeight="false" outlineLevel="0" collapsed="false">
      <c r="B34" s="197" t="s">
        <v>485</v>
      </c>
      <c r="C34" s="385" t="n">
        <v>128.1</v>
      </c>
      <c r="D34" s="385" t="n">
        <v>116.1</v>
      </c>
      <c r="E34" s="385" t="n">
        <v>104.4</v>
      </c>
      <c r="F34" s="385" t="n">
        <v>166.7</v>
      </c>
      <c r="G34" s="385" t="n">
        <v>120.5</v>
      </c>
      <c r="H34" s="385" t="n">
        <v>131.5</v>
      </c>
      <c r="I34" s="385" t="n">
        <v>146.1</v>
      </c>
      <c r="J34" s="385" t="n">
        <v>157.5</v>
      </c>
      <c r="K34" s="385" t="n">
        <v>117.1</v>
      </c>
      <c r="L34" s="385" t="n">
        <v>136.3</v>
      </c>
      <c r="M34" s="385" t="n">
        <v>94.4</v>
      </c>
    </row>
    <row r="35" customFormat="false" ht="12.75" hidden="false" customHeight="false" outlineLevel="0" collapsed="false">
      <c r="B35" s="197" t="s">
        <v>486</v>
      </c>
      <c r="C35" s="385" t="n">
        <v>123.4</v>
      </c>
      <c r="D35" s="385" t="n">
        <v>118.1</v>
      </c>
      <c r="E35" s="385" t="n">
        <v>109.5</v>
      </c>
      <c r="F35" s="385" t="n">
        <v>130.9</v>
      </c>
      <c r="G35" s="385" t="n">
        <v>110.8</v>
      </c>
      <c r="H35" s="385" t="n">
        <v>148.8</v>
      </c>
      <c r="I35" s="385" t="n">
        <v>143.3</v>
      </c>
      <c r="J35" s="385" t="n">
        <v>150</v>
      </c>
      <c r="K35" s="385" t="n">
        <v>117.4</v>
      </c>
      <c r="L35" s="385" t="n">
        <v>129.9</v>
      </c>
      <c r="M35" s="385" t="n">
        <v>92.6</v>
      </c>
    </row>
    <row r="36" customFormat="false" ht="12.75" hidden="false" customHeight="false" outlineLevel="0" collapsed="false">
      <c r="B36" s="197" t="s">
        <v>493</v>
      </c>
      <c r="C36" s="385" t="n">
        <v>132</v>
      </c>
      <c r="D36" s="385" t="n">
        <v>132.5</v>
      </c>
      <c r="E36" s="385" t="n">
        <v>121.8</v>
      </c>
      <c r="F36" s="385" t="n">
        <v>160.1</v>
      </c>
      <c r="G36" s="385" t="n">
        <v>123.8</v>
      </c>
      <c r="H36" s="385" t="n">
        <v>113.9</v>
      </c>
      <c r="I36" s="385" t="n">
        <v>140.3</v>
      </c>
      <c r="J36" s="385" t="n">
        <v>152.7</v>
      </c>
      <c r="K36" s="385" t="n">
        <v>127.2</v>
      </c>
      <c r="L36" s="385" t="n">
        <v>132.6</v>
      </c>
      <c r="M36" s="385" t="n">
        <v>112.6</v>
      </c>
    </row>
    <row r="37" customFormat="false" ht="12.75" hidden="false" customHeight="false" outlineLevel="0" collapsed="false">
      <c r="B37" s="197" t="s">
        <v>494</v>
      </c>
      <c r="C37" s="385" t="n">
        <v>132</v>
      </c>
      <c r="D37" s="385" t="n">
        <v>139</v>
      </c>
      <c r="E37" s="385" t="n">
        <v>104.1</v>
      </c>
      <c r="F37" s="385" t="n">
        <v>133</v>
      </c>
      <c r="G37" s="385" t="n">
        <v>152.1</v>
      </c>
      <c r="H37" s="385" t="n">
        <v>137.5</v>
      </c>
      <c r="I37" s="385" t="n">
        <v>138.7</v>
      </c>
      <c r="J37" s="385" t="n">
        <v>144.6</v>
      </c>
      <c r="K37" s="385" t="n">
        <v>122.5</v>
      </c>
      <c r="L37" s="385" t="n">
        <v>123.9</v>
      </c>
      <c r="M37" s="385" t="n">
        <v>113.4</v>
      </c>
    </row>
    <row r="38" customFormat="false" ht="12.75" hidden="false" customHeight="false" outlineLevel="0" collapsed="false">
      <c r="B38" s="197" t="s">
        <v>495</v>
      </c>
      <c r="C38" s="385" t="n">
        <v>126.6</v>
      </c>
      <c r="D38" s="385" t="n">
        <v>119.8</v>
      </c>
      <c r="E38" s="385" t="n">
        <v>119.8</v>
      </c>
      <c r="F38" s="385" t="n">
        <v>134.4</v>
      </c>
      <c r="G38" s="385" t="n">
        <v>156.6</v>
      </c>
      <c r="H38" s="385" t="n">
        <v>187.3</v>
      </c>
      <c r="I38" s="385" t="n">
        <v>131.4</v>
      </c>
      <c r="J38" s="385" t="n">
        <v>131.8</v>
      </c>
      <c r="K38" s="385" t="n">
        <v>115.1</v>
      </c>
      <c r="L38" s="385" t="n">
        <v>119.1</v>
      </c>
      <c r="M38" s="385" t="n">
        <v>104.6</v>
      </c>
    </row>
    <row r="39" customFormat="false" ht="12.75" hidden="false" customHeight="false" outlineLevel="0" collapsed="false">
      <c r="A39" s="370" t="s">
        <v>463</v>
      </c>
      <c r="B39" s="197" t="s">
        <v>489</v>
      </c>
      <c r="C39" s="385" t="n">
        <v>133.4</v>
      </c>
      <c r="D39" s="385" t="n">
        <v>134.2</v>
      </c>
      <c r="E39" s="385" t="n">
        <v>104.1</v>
      </c>
      <c r="F39" s="385" t="n">
        <v>167.8</v>
      </c>
      <c r="G39" s="385" t="n">
        <v>159.5</v>
      </c>
      <c r="H39" s="385" t="n">
        <v>114.9</v>
      </c>
      <c r="I39" s="385" t="n">
        <v>150.4</v>
      </c>
      <c r="J39" s="385" t="n">
        <v>150.3</v>
      </c>
      <c r="K39" s="385" t="n">
        <v>113.6</v>
      </c>
      <c r="L39" s="385" t="n">
        <v>133.6</v>
      </c>
      <c r="M39" s="385" t="n">
        <v>96.7</v>
      </c>
    </row>
    <row r="40" customFormat="false" ht="12.75" hidden="false" customHeight="false" outlineLevel="0" collapsed="false">
      <c r="B40" s="197" t="s">
        <v>490</v>
      </c>
      <c r="C40" s="385" t="n">
        <v>129</v>
      </c>
      <c r="D40" s="385" t="n">
        <v>128.5</v>
      </c>
      <c r="E40" s="385" t="n">
        <v>110.1</v>
      </c>
      <c r="F40" s="385" t="n">
        <v>137.3</v>
      </c>
      <c r="G40" s="385" t="n">
        <v>160.4</v>
      </c>
      <c r="H40" s="385" t="n">
        <v>175.5</v>
      </c>
      <c r="I40" s="385" t="n">
        <v>147.9</v>
      </c>
      <c r="J40" s="385" t="n">
        <v>146.5</v>
      </c>
      <c r="K40" s="385" t="n">
        <v>106.3</v>
      </c>
      <c r="L40" s="385" t="n">
        <v>134.2</v>
      </c>
      <c r="M40" s="385" t="n">
        <v>94.6</v>
      </c>
    </row>
    <row r="41" customFormat="false" ht="12.75" hidden="false" customHeight="false" outlineLevel="0" collapsed="false">
      <c r="B41" s="197" t="s">
        <v>491</v>
      </c>
      <c r="C41" s="385" t="n">
        <v>128.5</v>
      </c>
      <c r="D41" s="385" t="n">
        <v>126.6</v>
      </c>
      <c r="E41" s="385" t="n">
        <v>85.9</v>
      </c>
      <c r="F41" s="385" t="n">
        <v>151.7</v>
      </c>
      <c r="G41" s="385" t="n">
        <v>148.8</v>
      </c>
      <c r="H41" s="385" t="n">
        <v>211.7</v>
      </c>
      <c r="I41" s="385" t="n">
        <v>142.7</v>
      </c>
      <c r="J41" s="385" t="n">
        <v>146.6</v>
      </c>
      <c r="K41" s="385" t="n">
        <v>116.9</v>
      </c>
      <c r="L41" s="385" t="n">
        <v>117.3</v>
      </c>
      <c r="M41" s="385" t="n">
        <v>87.3</v>
      </c>
    </row>
    <row r="42" customFormat="false" ht="12.75" hidden="false" customHeight="false" outlineLevel="0" collapsed="false">
      <c r="B42" s="197" t="s">
        <v>474</v>
      </c>
      <c r="C42" s="385" t="n">
        <v>135.4</v>
      </c>
      <c r="D42" s="385" t="n">
        <v>138.7</v>
      </c>
      <c r="E42" s="385" t="n">
        <v>89.5</v>
      </c>
      <c r="F42" s="385" t="n">
        <v>165.8</v>
      </c>
      <c r="G42" s="385" t="n">
        <v>172.7</v>
      </c>
      <c r="H42" s="385" t="n">
        <v>199.1</v>
      </c>
      <c r="I42" s="385" t="n">
        <v>167.6</v>
      </c>
      <c r="J42" s="385" t="n">
        <v>152.8</v>
      </c>
      <c r="K42" s="385" t="n">
        <v>113.2</v>
      </c>
      <c r="L42" s="385" t="n">
        <v>120</v>
      </c>
      <c r="M42" s="385" t="n">
        <v>108.7</v>
      </c>
    </row>
    <row r="43" customFormat="false" ht="12.75" hidden="false" customHeight="false" outlineLevel="0" collapsed="false">
      <c r="B43" s="197" t="s">
        <v>492</v>
      </c>
      <c r="C43" s="385" t="n">
        <v>126.7</v>
      </c>
      <c r="D43" s="385" t="n">
        <v>133.7</v>
      </c>
      <c r="E43" s="385" t="n">
        <v>105.7</v>
      </c>
      <c r="F43" s="385" t="n">
        <v>157.3</v>
      </c>
      <c r="G43" s="385" t="n">
        <v>161.6</v>
      </c>
      <c r="H43" s="385" t="n">
        <v>167.3</v>
      </c>
      <c r="I43" s="385" t="n">
        <v>143.9</v>
      </c>
      <c r="J43" s="385" t="n">
        <v>154.3</v>
      </c>
      <c r="K43" s="385" t="n">
        <v>106.1</v>
      </c>
      <c r="L43" s="385" t="n">
        <v>110.5</v>
      </c>
      <c r="M43" s="385" t="n">
        <v>92.2</v>
      </c>
    </row>
    <row r="44" customFormat="false" ht="12.75" hidden="false" customHeight="false" outlineLevel="0" collapsed="false">
      <c r="B44" s="197" t="s">
        <v>483</v>
      </c>
      <c r="C44" s="385" t="n">
        <v>130.2</v>
      </c>
      <c r="D44" s="385" t="n">
        <v>127.2</v>
      </c>
      <c r="E44" s="385" t="n">
        <v>121.4</v>
      </c>
      <c r="F44" s="385" t="n">
        <v>151.9</v>
      </c>
      <c r="G44" s="385" t="n">
        <v>164.6</v>
      </c>
      <c r="H44" s="385" t="n">
        <v>158.1</v>
      </c>
      <c r="I44" s="385" t="n">
        <v>166.2</v>
      </c>
      <c r="J44" s="385" t="n">
        <v>152.6</v>
      </c>
      <c r="K44" s="385" t="n">
        <v>106.4</v>
      </c>
      <c r="L44" s="385" t="n">
        <v>119.8</v>
      </c>
      <c r="M44" s="385" t="n">
        <v>105.8</v>
      </c>
    </row>
    <row r="45" customFormat="false" ht="12.75" hidden="false" customHeight="false" outlineLevel="0" collapsed="false">
      <c r="B45" s="197" t="s">
        <v>484</v>
      </c>
      <c r="C45" s="385" t="n">
        <v>145.4</v>
      </c>
      <c r="D45" s="385" t="n">
        <v>134.7</v>
      </c>
      <c r="E45" s="385" t="n">
        <v>102.7</v>
      </c>
      <c r="F45" s="385" t="n">
        <v>191.1</v>
      </c>
      <c r="G45" s="385" t="n">
        <v>203.9</v>
      </c>
      <c r="H45" s="385" t="n">
        <v>159</v>
      </c>
      <c r="I45" s="385" t="n">
        <v>167.6</v>
      </c>
      <c r="J45" s="385" t="n">
        <v>164</v>
      </c>
      <c r="K45" s="385" t="n">
        <v>113</v>
      </c>
      <c r="L45" s="385" t="n">
        <v>140</v>
      </c>
      <c r="M45" s="385" t="n">
        <v>100.6</v>
      </c>
    </row>
    <row r="46" customFormat="false" ht="12.75" hidden="false" customHeight="false" outlineLevel="0" collapsed="false">
      <c r="B46" s="197" t="s">
        <v>485</v>
      </c>
      <c r="C46" s="385" t="n">
        <v>132.8</v>
      </c>
      <c r="D46" s="385" t="n">
        <v>117.8</v>
      </c>
      <c r="E46" s="385" t="n">
        <v>101.7</v>
      </c>
      <c r="F46" s="385" t="n">
        <v>156.9</v>
      </c>
      <c r="G46" s="385" t="n">
        <v>179.5</v>
      </c>
      <c r="H46" s="385" t="n">
        <v>180.8</v>
      </c>
      <c r="I46" s="385" t="n">
        <v>146</v>
      </c>
      <c r="J46" s="385" t="n">
        <v>146.8</v>
      </c>
      <c r="K46" s="385" t="n">
        <v>109.8</v>
      </c>
      <c r="L46" s="385" t="n">
        <v>129.7</v>
      </c>
      <c r="M46" s="385" t="n">
        <v>80.7</v>
      </c>
    </row>
    <row r="47" customFormat="false" ht="12.75" hidden="false" customHeight="false" outlineLevel="0" collapsed="false">
      <c r="B47" s="197" t="s">
        <v>486</v>
      </c>
      <c r="C47" s="385" t="n">
        <v>142.2</v>
      </c>
      <c r="D47" s="385" t="n">
        <v>128.6</v>
      </c>
      <c r="E47" s="385" t="n">
        <v>96</v>
      </c>
      <c r="F47" s="385" t="n">
        <v>162.2</v>
      </c>
      <c r="G47" s="385" t="n">
        <v>192.6</v>
      </c>
      <c r="H47" s="385" t="n">
        <v>128</v>
      </c>
      <c r="I47" s="385" t="n">
        <v>157.5</v>
      </c>
      <c r="J47" s="385" t="n">
        <v>153.9</v>
      </c>
      <c r="K47" s="385" t="n">
        <v>116.5</v>
      </c>
      <c r="L47" s="385" t="n">
        <v>143.8</v>
      </c>
      <c r="M47" s="385" t="n">
        <v>94.1</v>
      </c>
    </row>
    <row r="48" customFormat="false" ht="12.75" hidden="false" customHeight="false" outlineLevel="0" collapsed="false">
      <c r="B48" s="197" t="s">
        <v>493</v>
      </c>
      <c r="C48" s="385" t="n">
        <v>142.5</v>
      </c>
      <c r="D48" s="385" t="n">
        <v>140.9</v>
      </c>
      <c r="E48" s="385" t="n">
        <v>144.7</v>
      </c>
      <c r="F48" s="385" t="n">
        <v>171.3</v>
      </c>
      <c r="G48" s="385" t="n">
        <v>169.5</v>
      </c>
      <c r="H48" s="385" t="n">
        <v>217.4</v>
      </c>
      <c r="I48" s="385" t="n">
        <v>168.8</v>
      </c>
      <c r="J48" s="385" t="n">
        <v>155.3</v>
      </c>
      <c r="K48" s="385" t="n">
        <v>119.1</v>
      </c>
      <c r="L48" s="385" t="n">
        <v>141.1</v>
      </c>
      <c r="M48" s="385" t="n">
        <v>167.8</v>
      </c>
    </row>
    <row r="49" customFormat="false" ht="12.75" hidden="false" customHeight="false" outlineLevel="0" collapsed="false">
      <c r="B49" s="197" t="s">
        <v>494</v>
      </c>
      <c r="C49" s="385" t="n">
        <v>139.7</v>
      </c>
      <c r="D49" s="385" t="n">
        <v>135.4</v>
      </c>
      <c r="E49" s="385" t="n">
        <v>101</v>
      </c>
      <c r="F49" s="385" t="n">
        <v>115.2</v>
      </c>
      <c r="G49" s="385" t="n">
        <v>169.7</v>
      </c>
      <c r="H49" s="385" t="n">
        <v>312.7</v>
      </c>
      <c r="I49" s="385" t="n">
        <v>157.8</v>
      </c>
      <c r="J49" s="385" t="n">
        <v>139.5</v>
      </c>
      <c r="K49" s="385" t="n">
        <v>124.6</v>
      </c>
      <c r="L49" s="385" t="n">
        <v>134</v>
      </c>
      <c r="M49" s="385" t="n">
        <v>198</v>
      </c>
    </row>
    <row r="50" customFormat="false" ht="12.75" hidden="false" customHeight="false" outlineLevel="0" collapsed="false">
      <c r="B50" s="197" t="s">
        <v>495</v>
      </c>
      <c r="C50" s="385" t="n">
        <v>126.5</v>
      </c>
      <c r="D50" s="385" t="n">
        <v>128.8</v>
      </c>
      <c r="E50" s="385" t="n">
        <v>116.3</v>
      </c>
      <c r="F50" s="385" t="n">
        <v>136</v>
      </c>
      <c r="G50" s="385" t="n">
        <v>139.2</v>
      </c>
      <c r="H50" s="385" t="n">
        <v>244</v>
      </c>
      <c r="I50" s="385" t="n">
        <v>137.7</v>
      </c>
      <c r="J50" s="385" t="n">
        <v>114.5</v>
      </c>
      <c r="K50" s="385" t="n">
        <v>120.1</v>
      </c>
      <c r="L50" s="385" t="n">
        <v>124.3</v>
      </c>
      <c r="M50" s="385" t="n">
        <v>142.1</v>
      </c>
    </row>
    <row r="51" customFormat="false" ht="12.75" hidden="false" customHeight="false" outlineLevel="0" collapsed="false">
      <c r="A51" s="370" t="s">
        <v>1349</v>
      </c>
      <c r="B51" s="197" t="s">
        <v>489</v>
      </c>
      <c r="C51" s="385" t="n">
        <v>117.9</v>
      </c>
      <c r="D51" s="385" t="n">
        <v>126.2</v>
      </c>
      <c r="E51" s="385" t="n">
        <v>132.5</v>
      </c>
      <c r="F51" s="385" t="n">
        <v>129.3</v>
      </c>
      <c r="G51" s="385" t="n">
        <v>126.4</v>
      </c>
      <c r="H51" s="385" t="n">
        <v>188.8</v>
      </c>
      <c r="I51" s="385" t="n">
        <v>159.8</v>
      </c>
      <c r="J51" s="385" t="n">
        <v>118.6</v>
      </c>
      <c r="K51" s="385" t="n">
        <v>94.7</v>
      </c>
      <c r="L51" s="385" t="n">
        <v>135.1</v>
      </c>
      <c r="M51" s="385" t="n">
        <v>157.2</v>
      </c>
    </row>
    <row r="52" customFormat="false" ht="12.75" hidden="false" customHeight="false" outlineLevel="0" collapsed="false">
      <c r="B52" s="197" t="s">
        <v>490</v>
      </c>
      <c r="C52" s="385" t="n">
        <v>110.5</v>
      </c>
      <c r="D52" s="385" t="n">
        <v>122.6</v>
      </c>
      <c r="E52" s="385" t="n">
        <v>100.8</v>
      </c>
      <c r="F52" s="385" t="n">
        <v>95.7</v>
      </c>
      <c r="G52" s="385" t="n">
        <v>110.1</v>
      </c>
      <c r="H52" s="385" t="n">
        <v>111.8</v>
      </c>
      <c r="I52" s="385" t="n">
        <v>154.9</v>
      </c>
      <c r="J52" s="385" t="n">
        <v>107.9</v>
      </c>
      <c r="K52" s="385" t="n">
        <v>92.2</v>
      </c>
      <c r="L52" s="385" t="n">
        <v>127.2</v>
      </c>
      <c r="M52" s="385" t="n">
        <v>196.9</v>
      </c>
    </row>
    <row r="53" customFormat="false" ht="12.75" hidden="false" customHeight="false" outlineLevel="0" collapsed="false">
      <c r="B53" s="197" t="s">
        <v>491</v>
      </c>
      <c r="C53" s="385" t="n">
        <v>114.3</v>
      </c>
      <c r="D53" s="385" t="n">
        <v>134.5</v>
      </c>
      <c r="E53" s="385" t="n">
        <v>131.3</v>
      </c>
      <c r="F53" s="385" t="n">
        <v>106.8</v>
      </c>
      <c r="G53" s="385" t="n">
        <v>113.6</v>
      </c>
      <c r="H53" s="385" t="n">
        <v>121.3</v>
      </c>
      <c r="I53" s="385" t="n">
        <v>154</v>
      </c>
      <c r="J53" s="385" t="n">
        <v>102.7</v>
      </c>
      <c r="K53" s="385" t="n">
        <v>95.4</v>
      </c>
      <c r="L53" s="385" t="n">
        <v>120</v>
      </c>
      <c r="M53" s="385" t="n">
        <v>335.3</v>
      </c>
    </row>
    <row r="54" customFormat="false" ht="12.75" hidden="false" customHeight="false" outlineLevel="0" collapsed="false">
      <c r="B54" s="197" t="s">
        <v>474</v>
      </c>
      <c r="C54" s="385" t="n">
        <v>104.5</v>
      </c>
      <c r="D54" s="385" t="n">
        <v>126.1</v>
      </c>
      <c r="E54" s="385" t="n">
        <v>112.2</v>
      </c>
      <c r="F54" s="385" t="n">
        <v>98.2</v>
      </c>
      <c r="G54" s="385" t="n">
        <v>99.7</v>
      </c>
      <c r="H54" s="385" t="n">
        <v>88.6</v>
      </c>
      <c r="I54" s="385" t="n">
        <v>149.9</v>
      </c>
      <c r="J54" s="385" t="n">
        <v>99</v>
      </c>
      <c r="K54" s="385" t="n">
        <v>89.1</v>
      </c>
      <c r="L54" s="385" t="n">
        <v>112.2</v>
      </c>
      <c r="M54" s="385" t="n">
        <v>214.7</v>
      </c>
    </row>
    <row r="55" customFormat="false" ht="12.75" hidden="false" customHeight="false" outlineLevel="0" collapsed="false">
      <c r="B55" s="197" t="s">
        <v>492</v>
      </c>
      <c r="C55" s="385" t="n">
        <v>97.7</v>
      </c>
      <c r="D55" s="385" t="n">
        <v>120.2</v>
      </c>
      <c r="E55" s="385" t="n">
        <v>90.3</v>
      </c>
      <c r="F55" s="385" t="n">
        <v>92.5</v>
      </c>
      <c r="G55" s="385" t="n">
        <v>108.5</v>
      </c>
      <c r="H55" s="385" t="n">
        <v>121.5</v>
      </c>
      <c r="I55" s="385" t="n">
        <v>141.3</v>
      </c>
      <c r="J55" s="385" t="n">
        <v>90.5</v>
      </c>
      <c r="K55" s="385" t="n">
        <v>79.4</v>
      </c>
      <c r="L55" s="385" t="n">
        <v>101.4</v>
      </c>
      <c r="M55" s="385" t="n">
        <v>170.6</v>
      </c>
    </row>
    <row r="56" customFormat="false" ht="12.75" hidden="false" customHeight="false" outlineLevel="0" collapsed="false">
      <c r="B56" s="197" t="s">
        <v>483</v>
      </c>
      <c r="C56" s="385" t="n">
        <v>103.1</v>
      </c>
      <c r="D56" s="385" t="n">
        <v>123.1</v>
      </c>
      <c r="E56" s="385" t="n">
        <v>123</v>
      </c>
      <c r="F56" s="385" t="n">
        <v>102.4</v>
      </c>
      <c r="G56" s="385" t="n">
        <v>100.7</v>
      </c>
      <c r="H56" s="385" t="n">
        <v>108.3</v>
      </c>
      <c r="I56" s="385" t="n">
        <v>136.4</v>
      </c>
      <c r="J56" s="385" t="n">
        <v>93.3</v>
      </c>
      <c r="K56" s="385" t="n">
        <v>89.8</v>
      </c>
      <c r="L56" s="385" t="n">
        <v>116</v>
      </c>
      <c r="M56" s="385" t="n">
        <v>161.6</v>
      </c>
    </row>
    <row r="57" s="4" customFormat="true" ht="12.75" hidden="false" customHeight="false" outlineLevel="0" collapsed="false">
      <c r="A57" s="78"/>
      <c r="B57" s="197" t="s">
        <v>484</v>
      </c>
      <c r="C57" s="385" t="n">
        <v>110.4</v>
      </c>
      <c r="D57" s="385" t="n">
        <v>123.6</v>
      </c>
      <c r="E57" s="385" t="n">
        <v>115.8</v>
      </c>
      <c r="F57" s="385" t="n">
        <v>104.2</v>
      </c>
      <c r="G57" s="385" t="n">
        <v>109.2</v>
      </c>
      <c r="H57" s="385" t="n">
        <v>94.9</v>
      </c>
      <c r="I57" s="385" t="n">
        <v>153.6</v>
      </c>
      <c r="J57" s="385" t="n">
        <v>93.7</v>
      </c>
      <c r="K57" s="385" t="n">
        <v>90.9</v>
      </c>
      <c r="L57" s="385" t="n">
        <v>141</v>
      </c>
      <c r="M57" s="385" t="n">
        <v>166.3</v>
      </c>
    </row>
    <row r="58" customFormat="false" ht="12.75" hidden="false" customHeight="false" outlineLevel="0" collapsed="false">
      <c r="B58" s="197" t="s">
        <v>485</v>
      </c>
      <c r="C58" s="385" t="n">
        <v>103.8</v>
      </c>
      <c r="D58" s="385" t="n">
        <v>113.2</v>
      </c>
      <c r="E58" s="385" t="n">
        <v>94.9</v>
      </c>
      <c r="F58" s="385" t="n">
        <v>121</v>
      </c>
      <c r="G58" s="385" t="n">
        <v>114.2</v>
      </c>
      <c r="H58" s="385" t="n">
        <v>148.1</v>
      </c>
      <c r="I58" s="385" t="n">
        <v>135.1</v>
      </c>
      <c r="J58" s="385" t="n">
        <v>93.4</v>
      </c>
      <c r="K58" s="385" t="n">
        <v>84.5</v>
      </c>
      <c r="L58" s="385" t="n">
        <v>123.7</v>
      </c>
      <c r="M58" s="385" t="n">
        <v>120</v>
      </c>
    </row>
    <row r="59" customFormat="false" ht="12.75" hidden="false" customHeight="false" outlineLevel="0" collapsed="false">
      <c r="B59" s="197" t="s">
        <v>486</v>
      </c>
      <c r="C59" s="385" t="n">
        <v>120.3</v>
      </c>
      <c r="D59" s="385" t="n">
        <v>128.6</v>
      </c>
      <c r="E59" s="385" t="n">
        <v>124</v>
      </c>
      <c r="F59" s="385" t="n">
        <v>112.6</v>
      </c>
      <c r="G59" s="385" t="n">
        <v>134.7</v>
      </c>
      <c r="H59" s="385" t="n">
        <v>154.5</v>
      </c>
      <c r="I59" s="385" t="n">
        <v>149</v>
      </c>
      <c r="J59" s="385" t="n">
        <v>109.1</v>
      </c>
      <c r="K59" s="385" t="n">
        <v>104.6</v>
      </c>
      <c r="L59" s="385" t="n">
        <v>132</v>
      </c>
      <c r="M59" s="385" t="n">
        <v>152.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9.14"/>
  </cols>
  <sheetData>
    <row r="1" customFormat="false" ht="20.1" hidden="false" customHeight="true" outlineLevel="0" collapsed="false">
      <c r="A1" s="76" t="s">
        <v>1434</v>
      </c>
      <c r="B1" s="76"/>
      <c r="C1" s="76"/>
      <c r="D1" s="76"/>
      <c r="E1" s="76"/>
      <c r="F1" s="76"/>
      <c r="G1" s="76"/>
      <c r="H1" s="76"/>
      <c r="I1" s="76"/>
      <c r="J1" s="76"/>
      <c r="K1" s="76"/>
      <c r="L1" s="76"/>
      <c r="M1" s="76"/>
    </row>
    <row r="2" customFormat="false" ht="20.1" hidden="false" customHeight="true" outlineLevel="0" collapsed="false">
      <c r="A2" s="76" t="s">
        <v>1435</v>
      </c>
      <c r="B2" s="76"/>
      <c r="C2" s="76"/>
      <c r="D2" s="76"/>
      <c r="E2" s="76"/>
      <c r="F2" s="76"/>
      <c r="G2" s="76"/>
      <c r="H2" s="76"/>
      <c r="I2" s="76"/>
      <c r="J2" s="76"/>
      <c r="K2" s="76"/>
      <c r="L2" s="76"/>
      <c r="M2" s="76"/>
    </row>
    <row r="3" customFormat="false" ht="20.1" hidden="false" customHeight="true" outlineLevel="0" collapsed="false">
      <c r="A3" s="149" t="s">
        <v>1436</v>
      </c>
      <c r="B3" s="149"/>
      <c r="C3" s="149"/>
      <c r="D3" s="149"/>
      <c r="E3" s="149"/>
      <c r="F3" s="149"/>
      <c r="G3" s="149"/>
      <c r="H3" s="149"/>
      <c r="I3" s="149"/>
      <c r="J3" s="149"/>
      <c r="K3" s="149"/>
      <c r="L3" s="149"/>
      <c r="M3" s="149"/>
    </row>
    <row r="4" customFormat="false" ht="20.1" hidden="false" customHeight="true" outlineLevel="0" collapsed="false">
      <c r="A4" s="356" t="s">
        <v>1437</v>
      </c>
      <c r="B4" s="356"/>
      <c r="C4" s="356"/>
      <c r="D4" s="356"/>
      <c r="E4" s="356"/>
      <c r="F4" s="356"/>
      <c r="G4" s="356"/>
      <c r="H4" s="356"/>
      <c r="I4" s="356"/>
      <c r="J4" s="356"/>
      <c r="K4" s="356"/>
      <c r="L4" s="356"/>
      <c r="M4" s="356"/>
    </row>
    <row r="5" customFormat="false" ht="20.25" hidden="false" customHeight="true" outlineLevel="0" collapsed="false">
      <c r="A5" s="77"/>
      <c r="B5" s="77"/>
      <c r="C5" s="77"/>
      <c r="D5" s="77"/>
      <c r="E5" s="77"/>
      <c r="F5" s="77"/>
      <c r="G5" s="77"/>
      <c r="H5" s="77"/>
      <c r="I5" s="77"/>
      <c r="J5" s="77"/>
      <c r="K5" s="77"/>
      <c r="L5" s="77"/>
      <c r="M5" s="77"/>
    </row>
    <row r="6" s="4" customFormat="true" ht="13.5" hidden="false" customHeight="true" outlineLevel="0" collapsed="false">
      <c r="A6" s="360" t="s">
        <v>1331</v>
      </c>
      <c r="B6" s="360"/>
      <c r="C6" s="388" t="s">
        <v>1396</v>
      </c>
      <c r="D6" s="388"/>
      <c r="E6" s="388"/>
      <c r="F6" s="388"/>
      <c r="G6" s="388"/>
      <c r="H6" s="388"/>
      <c r="I6" s="388"/>
      <c r="J6" s="388"/>
      <c r="K6" s="388"/>
      <c r="L6" s="388"/>
      <c r="M6" s="388"/>
    </row>
    <row r="7" s="4" customFormat="true" ht="12.75" hidden="false" customHeight="true" outlineLevel="0" collapsed="false">
      <c r="A7" s="360"/>
      <c r="B7" s="360"/>
      <c r="C7" s="389"/>
      <c r="D7" s="390" t="n">
        <v>0</v>
      </c>
      <c r="E7" s="299" t="n">
        <v>1</v>
      </c>
      <c r="F7" s="299" t="n">
        <v>2</v>
      </c>
      <c r="G7" s="299" t="n">
        <v>3</v>
      </c>
      <c r="H7" s="390" t="n">
        <v>4</v>
      </c>
      <c r="I7" s="390" t="n">
        <v>5</v>
      </c>
      <c r="J7" s="299" t="n">
        <v>6</v>
      </c>
      <c r="K7" s="299" t="n">
        <v>7</v>
      </c>
      <c r="L7" s="299" t="n">
        <v>8</v>
      </c>
      <c r="M7" s="391" t="n">
        <v>9</v>
      </c>
    </row>
    <row r="8" s="4" customFormat="true" ht="12.75" hidden="false" customHeight="true" outlineLevel="0" collapsed="false">
      <c r="A8" s="360"/>
      <c r="B8" s="360"/>
      <c r="C8" s="392"/>
      <c r="D8" s="393"/>
      <c r="E8" s="300"/>
      <c r="F8" s="300"/>
      <c r="G8" s="300"/>
      <c r="H8" s="393"/>
      <c r="I8" s="393"/>
      <c r="J8" s="300"/>
      <c r="K8" s="300"/>
      <c r="L8" s="300"/>
      <c r="M8" s="391"/>
    </row>
    <row r="9" s="4" customFormat="true" ht="12.75" hidden="false" customHeight="true" outlineLevel="0" collapsed="false">
      <c r="A9" s="360"/>
      <c r="B9" s="360"/>
      <c r="C9" s="393" t="s">
        <v>1397</v>
      </c>
      <c r="D9" s="393" t="s">
        <v>1398</v>
      </c>
      <c r="E9" s="300" t="s">
        <v>950</v>
      </c>
      <c r="F9" s="300" t="s">
        <v>986</v>
      </c>
      <c r="G9" s="300" t="s">
        <v>1399</v>
      </c>
      <c r="H9" s="393" t="s">
        <v>1400</v>
      </c>
      <c r="I9" s="393" t="s">
        <v>1401</v>
      </c>
      <c r="J9" s="300" t="s">
        <v>1402</v>
      </c>
      <c r="K9" s="300" t="s">
        <v>1403</v>
      </c>
      <c r="L9" s="300" t="s">
        <v>1404</v>
      </c>
      <c r="M9" s="391" t="s">
        <v>1405</v>
      </c>
    </row>
    <row r="10" s="4" customFormat="true" ht="12.75" hidden="false" customHeight="true" outlineLevel="0" collapsed="false">
      <c r="A10" s="360"/>
      <c r="B10" s="360"/>
      <c r="C10" s="392"/>
      <c r="D10" s="393" t="s">
        <v>1406</v>
      </c>
      <c r="E10" s="300" t="s">
        <v>1407</v>
      </c>
      <c r="F10" s="300"/>
      <c r="G10" s="300" t="s">
        <v>1408</v>
      </c>
      <c r="H10" s="393" t="s">
        <v>1409</v>
      </c>
      <c r="I10" s="393" t="s">
        <v>1410</v>
      </c>
      <c r="J10" s="300" t="s">
        <v>1411</v>
      </c>
      <c r="K10" s="300" t="s">
        <v>1412</v>
      </c>
      <c r="L10" s="300" t="s">
        <v>1413</v>
      </c>
      <c r="M10" s="391" t="s">
        <v>1411</v>
      </c>
    </row>
    <row r="11" s="4" customFormat="true" ht="12.75" hidden="false" customHeight="true" outlineLevel="0" collapsed="false">
      <c r="A11" s="360"/>
      <c r="B11" s="360"/>
      <c r="C11" s="392"/>
      <c r="D11" s="393" t="s">
        <v>1414</v>
      </c>
      <c r="E11" s="300" t="s">
        <v>1415</v>
      </c>
      <c r="F11" s="300"/>
      <c r="G11" s="300" t="s">
        <v>1416</v>
      </c>
      <c r="H11" s="393" t="s">
        <v>1417</v>
      </c>
      <c r="I11" s="393" t="s">
        <v>1418</v>
      </c>
      <c r="J11" s="300" t="s">
        <v>1419</v>
      </c>
      <c r="K11" s="300" t="s">
        <v>1420</v>
      </c>
      <c r="L11" s="300" t="s">
        <v>982</v>
      </c>
      <c r="M11" s="394"/>
    </row>
    <row r="12" s="4" customFormat="true" ht="12.75" hidden="false" customHeight="true" outlineLevel="0" collapsed="false">
      <c r="A12" s="360"/>
      <c r="B12" s="360"/>
      <c r="C12" s="392"/>
      <c r="D12" s="393" t="s">
        <v>1421</v>
      </c>
      <c r="E12" s="300"/>
      <c r="F12" s="300"/>
      <c r="G12" s="300"/>
      <c r="H12" s="393" t="s">
        <v>1422</v>
      </c>
      <c r="I12" s="393"/>
      <c r="J12" s="300" t="s">
        <v>1423</v>
      </c>
      <c r="K12" s="300" t="s">
        <v>1424</v>
      </c>
      <c r="L12" s="300"/>
      <c r="M12" s="391"/>
    </row>
    <row r="13" s="4" customFormat="true" ht="12.75" hidden="false" customHeight="true" outlineLevel="0" collapsed="false">
      <c r="A13" s="360"/>
      <c r="B13" s="360"/>
      <c r="C13" s="395"/>
      <c r="D13" s="395"/>
      <c r="E13" s="303"/>
      <c r="F13" s="303"/>
      <c r="G13" s="303"/>
      <c r="H13" s="363" t="s">
        <v>1425</v>
      </c>
      <c r="I13" s="363"/>
      <c r="J13" s="303" t="s">
        <v>1426</v>
      </c>
      <c r="K13" s="303" t="s">
        <v>1427</v>
      </c>
      <c r="L13" s="303"/>
      <c r="M13" s="396"/>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61</v>
      </c>
      <c r="B15" s="197" t="s">
        <v>489</v>
      </c>
      <c r="C15" s="385" t="n">
        <v>103.6</v>
      </c>
      <c r="D15" s="385" t="n">
        <v>107</v>
      </c>
      <c r="E15" s="385" t="n">
        <v>86.3</v>
      </c>
      <c r="F15" s="385" t="n">
        <v>112</v>
      </c>
      <c r="G15" s="385" t="n">
        <v>131.2</v>
      </c>
      <c r="H15" s="385" t="n">
        <v>85.2</v>
      </c>
      <c r="I15" s="385" t="n">
        <v>104.8</v>
      </c>
      <c r="J15" s="385" t="n">
        <v>101</v>
      </c>
      <c r="K15" s="385" t="n">
        <v>104</v>
      </c>
      <c r="L15" s="385" t="n">
        <v>99.7</v>
      </c>
      <c r="M15" s="385" t="n">
        <v>90.4</v>
      </c>
    </row>
    <row r="16" customFormat="false" ht="12.75" hidden="false" customHeight="false" outlineLevel="0" collapsed="false">
      <c r="B16" s="197" t="s">
        <v>490</v>
      </c>
      <c r="C16" s="385" t="n">
        <v>106</v>
      </c>
      <c r="D16" s="385" t="n">
        <v>102.3</v>
      </c>
      <c r="E16" s="385" t="n">
        <v>105</v>
      </c>
      <c r="F16" s="385" t="n">
        <v>114.4</v>
      </c>
      <c r="G16" s="385" t="n">
        <v>112.8</v>
      </c>
      <c r="H16" s="385" t="n">
        <v>80.8</v>
      </c>
      <c r="I16" s="385" t="n">
        <v>104.5</v>
      </c>
      <c r="J16" s="385" t="n">
        <v>106</v>
      </c>
      <c r="K16" s="385" t="n">
        <v>106.9</v>
      </c>
      <c r="L16" s="385" t="n">
        <v>102.7</v>
      </c>
      <c r="M16" s="385" t="n">
        <v>102.4</v>
      </c>
    </row>
    <row r="17" customFormat="false" ht="12.75" hidden="false" customHeight="false" outlineLevel="0" collapsed="false">
      <c r="B17" s="197" t="s">
        <v>491</v>
      </c>
      <c r="C17" s="385" t="n">
        <v>116.1</v>
      </c>
      <c r="D17" s="385" t="n">
        <v>104.2</v>
      </c>
      <c r="E17" s="385" t="n">
        <v>102.2</v>
      </c>
      <c r="F17" s="385" t="n">
        <v>108.2</v>
      </c>
      <c r="G17" s="385" t="n">
        <v>124.5</v>
      </c>
      <c r="H17" s="385" t="n">
        <v>109.4</v>
      </c>
      <c r="I17" s="385" t="n">
        <v>118.2</v>
      </c>
      <c r="J17" s="385" t="n">
        <v>109.2</v>
      </c>
      <c r="K17" s="385" t="n">
        <v>119.1</v>
      </c>
      <c r="L17" s="385" t="n">
        <v>111.5</v>
      </c>
      <c r="M17" s="385" t="n">
        <v>119.8</v>
      </c>
    </row>
    <row r="18" customFormat="false" ht="12.75" hidden="false" customHeight="false" outlineLevel="0" collapsed="false">
      <c r="B18" s="197" t="s">
        <v>474</v>
      </c>
      <c r="C18" s="385" t="n">
        <v>105.7</v>
      </c>
      <c r="D18" s="385" t="n">
        <v>99</v>
      </c>
      <c r="E18" s="385" t="n">
        <v>94.7</v>
      </c>
      <c r="F18" s="385" t="n">
        <v>113.7</v>
      </c>
      <c r="G18" s="385" t="n">
        <v>122.5</v>
      </c>
      <c r="H18" s="385" t="n">
        <v>100</v>
      </c>
      <c r="I18" s="385" t="n">
        <v>106.6</v>
      </c>
      <c r="J18" s="385" t="n">
        <v>107.1</v>
      </c>
      <c r="K18" s="385" t="n">
        <v>105.5</v>
      </c>
      <c r="L18" s="385" t="n">
        <v>105</v>
      </c>
      <c r="M18" s="385" t="n">
        <v>93.2</v>
      </c>
    </row>
    <row r="19" customFormat="false" ht="12.75" hidden="false" customHeight="false" outlineLevel="0" collapsed="false">
      <c r="B19" s="197" t="s">
        <v>492</v>
      </c>
      <c r="C19" s="385" t="n">
        <v>111.1</v>
      </c>
      <c r="D19" s="385" t="n">
        <v>107.9</v>
      </c>
      <c r="E19" s="385" t="n">
        <v>111.6</v>
      </c>
      <c r="F19" s="385" t="n">
        <v>114.2</v>
      </c>
      <c r="G19" s="385" t="n">
        <v>114.8</v>
      </c>
      <c r="H19" s="385" t="n">
        <v>104.3</v>
      </c>
      <c r="I19" s="385" t="n">
        <v>111.3</v>
      </c>
      <c r="J19" s="385" t="n">
        <v>109.4</v>
      </c>
      <c r="K19" s="385" t="n">
        <v>113.7</v>
      </c>
      <c r="L19" s="385" t="n">
        <v>103.5</v>
      </c>
      <c r="M19" s="385" t="n">
        <v>94.4</v>
      </c>
    </row>
    <row r="20" customFormat="false" ht="12.75" hidden="false" customHeight="false" outlineLevel="0" collapsed="false">
      <c r="B20" s="197" t="s">
        <v>483</v>
      </c>
      <c r="C20" s="385" t="n">
        <v>109</v>
      </c>
      <c r="D20" s="385" t="n">
        <v>102.6</v>
      </c>
      <c r="E20" s="385" t="n">
        <v>117.4</v>
      </c>
      <c r="F20" s="385" t="n">
        <v>107.5</v>
      </c>
      <c r="G20" s="385" t="n">
        <v>111</v>
      </c>
      <c r="H20" s="385" t="n">
        <v>93.3</v>
      </c>
      <c r="I20" s="385" t="n">
        <v>106.8</v>
      </c>
      <c r="J20" s="385" t="n">
        <v>110</v>
      </c>
      <c r="K20" s="385" t="n">
        <v>110.4</v>
      </c>
      <c r="L20" s="385" t="n">
        <v>103.9</v>
      </c>
      <c r="M20" s="385" t="n">
        <v>111.8</v>
      </c>
    </row>
    <row r="21" customFormat="false" ht="12.75" hidden="false" customHeight="false" outlineLevel="0" collapsed="false">
      <c r="B21" s="197" t="s">
        <v>484</v>
      </c>
      <c r="C21" s="385" t="n">
        <v>111.6</v>
      </c>
      <c r="D21" s="385" t="n">
        <v>101.6</v>
      </c>
      <c r="E21" s="385" t="n">
        <v>115.8</v>
      </c>
      <c r="F21" s="385" t="n">
        <v>118.1</v>
      </c>
      <c r="G21" s="385" t="n">
        <v>110.1</v>
      </c>
      <c r="H21" s="385" t="n">
        <v>97.5</v>
      </c>
      <c r="I21" s="385" t="n">
        <v>117.6</v>
      </c>
      <c r="J21" s="385" t="n">
        <v>111.6</v>
      </c>
      <c r="K21" s="385" t="n">
        <v>112.2</v>
      </c>
      <c r="L21" s="385" t="n">
        <v>102.5</v>
      </c>
      <c r="M21" s="385" t="n">
        <v>112.7</v>
      </c>
    </row>
    <row r="22" customFormat="false" ht="12.75" hidden="false" customHeight="false" outlineLevel="0" collapsed="false">
      <c r="B22" s="197" t="s">
        <v>485</v>
      </c>
      <c r="C22" s="385" t="n">
        <v>104.2</v>
      </c>
      <c r="D22" s="385" t="n">
        <v>109.9</v>
      </c>
      <c r="E22" s="385" t="n">
        <v>122.5</v>
      </c>
      <c r="F22" s="385" t="n">
        <v>112.2</v>
      </c>
      <c r="G22" s="385" t="n">
        <v>99.9</v>
      </c>
      <c r="H22" s="385" t="n">
        <v>83.8</v>
      </c>
      <c r="I22" s="385" t="n">
        <v>111</v>
      </c>
      <c r="J22" s="385" t="n">
        <v>107.8</v>
      </c>
      <c r="K22" s="385" t="n">
        <v>99.7</v>
      </c>
      <c r="L22" s="385" t="n">
        <v>106.1</v>
      </c>
      <c r="M22" s="385" t="n">
        <v>115.5</v>
      </c>
    </row>
    <row r="23" customFormat="false" ht="12.75" hidden="false" customHeight="false" outlineLevel="0" collapsed="false">
      <c r="B23" s="197" t="s">
        <v>486</v>
      </c>
      <c r="C23" s="385" t="n">
        <v>119.6</v>
      </c>
      <c r="D23" s="385" t="n">
        <v>111.8</v>
      </c>
      <c r="E23" s="385" t="n">
        <v>123.9</v>
      </c>
      <c r="F23" s="385" t="n">
        <v>112.1</v>
      </c>
      <c r="G23" s="385" t="n">
        <v>98.9</v>
      </c>
      <c r="H23" s="385" t="n">
        <v>100.8</v>
      </c>
      <c r="I23" s="385" t="n">
        <v>114</v>
      </c>
      <c r="J23" s="385" t="n">
        <v>118</v>
      </c>
      <c r="K23" s="385" t="n">
        <v>121.6</v>
      </c>
      <c r="L23" s="385" t="n">
        <v>121.9</v>
      </c>
      <c r="M23" s="385" t="n">
        <v>143.9</v>
      </c>
    </row>
    <row r="24" customFormat="false" ht="12.75" hidden="false" customHeight="false" outlineLevel="0" collapsed="false">
      <c r="B24" s="197" t="s">
        <v>493</v>
      </c>
      <c r="C24" s="385" t="n">
        <v>127.1</v>
      </c>
      <c r="D24" s="385" t="n">
        <v>121.6</v>
      </c>
      <c r="E24" s="385" t="n">
        <v>131.7</v>
      </c>
      <c r="F24" s="385" t="n">
        <v>124.9</v>
      </c>
      <c r="G24" s="385" t="n">
        <v>116.6</v>
      </c>
      <c r="H24" s="385" t="n">
        <v>100.5</v>
      </c>
      <c r="I24" s="385" t="n">
        <v>126.7</v>
      </c>
      <c r="J24" s="385" t="n">
        <v>129.6</v>
      </c>
      <c r="K24" s="385" t="n">
        <v>125.4</v>
      </c>
      <c r="L24" s="385" t="n">
        <v>131.4</v>
      </c>
      <c r="M24" s="385" t="n">
        <v>150.1</v>
      </c>
    </row>
    <row r="25" customFormat="false" ht="12.75" hidden="false" customHeight="false" outlineLevel="0" collapsed="false">
      <c r="B25" s="197" t="s">
        <v>494</v>
      </c>
      <c r="C25" s="385" t="n">
        <v>128.5</v>
      </c>
      <c r="D25" s="385" t="n">
        <v>111.7</v>
      </c>
      <c r="E25" s="385" t="n">
        <v>112.6</v>
      </c>
      <c r="F25" s="385" t="n">
        <v>114</v>
      </c>
      <c r="G25" s="385" t="n">
        <v>120.9</v>
      </c>
      <c r="H25" s="385" t="n">
        <v>82.8</v>
      </c>
      <c r="I25" s="385" t="n">
        <v>122</v>
      </c>
      <c r="J25" s="385" t="n">
        <v>123.9</v>
      </c>
      <c r="K25" s="385" t="n">
        <v>131.7</v>
      </c>
      <c r="L25" s="385" t="n">
        <v>130.6</v>
      </c>
      <c r="M25" s="385" t="n">
        <v>164.4</v>
      </c>
    </row>
    <row r="26" customFormat="false" ht="12.75" hidden="false" customHeight="false" outlineLevel="0" collapsed="false">
      <c r="B26" s="197" t="s">
        <v>495</v>
      </c>
      <c r="C26" s="385" t="n">
        <v>109.9</v>
      </c>
      <c r="D26" s="385" t="n">
        <v>112.1</v>
      </c>
      <c r="E26" s="385" t="n">
        <v>106.5</v>
      </c>
      <c r="F26" s="385" t="n">
        <v>108.7</v>
      </c>
      <c r="G26" s="385" t="n">
        <v>122.9</v>
      </c>
      <c r="H26" s="385" t="n">
        <v>95.2</v>
      </c>
      <c r="I26" s="385" t="n">
        <v>102.5</v>
      </c>
      <c r="J26" s="385" t="n">
        <v>102.4</v>
      </c>
      <c r="K26" s="385" t="n">
        <v>111.5</v>
      </c>
      <c r="L26" s="385" t="n">
        <v>109.2</v>
      </c>
      <c r="M26" s="385" t="n">
        <v>151</v>
      </c>
    </row>
    <row r="27" customFormat="false" ht="12.75" hidden="false" customHeight="false" outlineLevel="0" collapsed="false">
      <c r="A27" s="370" t="s">
        <v>462</v>
      </c>
      <c r="B27" s="197" t="s">
        <v>489</v>
      </c>
      <c r="C27" s="385" t="n">
        <v>115.5</v>
      </c>
      <c r="D27" s="385" t="n">
        <v>108.1</v>
      </c>
      <c r="E27" s="385" t="n">
        <v>92.3</v>
      </c>
      <c r="F27" s="385" t="n">
        <v>123</v>
      </c>
      <c r="G27" s="385" t="n">
        <v>132.5</v>
      </c>
      <c r="H27" s="385" t="n">
        <v>84.7</v>
      </c>
      <c r="I27" s="385" t="n">
        <v>121.9</v>
      </c>
      <c r="J27" s="385" t="n">
        <v>114.9</v>
      </c>
      <c r="K27" s="385" t="n">
        <v>115</v>
      </c>
      <c r="L27" s="385" t="n">
        <v>112.8</v>
      </c>
      <c r="M27" s="385" t="n">
        <v>106.4</v>
      </c>
    </row>
    <row r="28" customFormat="false" ht="12.75" hidden="false" customHeight="false" outlineLevel="0" collapsed="false">
      <c r="B28" s="197" t="s">
        <v>490</v>
      </c>
      <c r="C28" s="385" t="n">
        <v>114.1</v>
      </c>
      <c r="D28" s="385" t="n">
        <v>111.2</v>
      </c>
      <c r="E28" s="385" t="n">
        <v>105.2</v>
      </c>
      <c r="F28" s="385" t="n">
        <v>117.7</v>
      </c>
      <c r="G28" s="385" t="n">
        <v>123.9</v>
      </c>
      <c r="H28" s="385" t="n">
        <v>81.3</v>
      </c>
      <c r="I28" s="385" t="n">
        <v>114.2</v>
      </c>
      <c r="J28" s="385" t="n">
        <v>114.3</v>
      </c>
      <c r="K28" s="385" t="n">
        <v>113.8</v>
      </c>
      <c r="L28" s="385" t="n">
        <v>114.2</v>
      </c>
      <c r="M28" s="385" t="n">
        <v>117</v>
      </c>
    </row>
    <row r="29" customFormat="false" ht="12.75" hidden="false" customHeight="false" outlineLevel="0" collapsed="false">
      <c r="B29" s="197" t="s">
        <v>491</v>
      </c>
      <c r="C29" s="385" t="n">
        <v>122.3</v>
      </c>
      <c r="D29" s="385" t="n">
        <v>110.2</v>
      </c>
      <c r="E29" s="385" t="n">
        <v>106.9</v>
      </c>
      <c r="F29" s="385" t="n">
        <v>125.7</v>
      </c>
      <c r="G29" s="385" t="n">
        <v>127</v>
      </c>
      <c r="H29" s="385" t="n">
        <v>80.3</v>
      </c>
      <c r="I29" s="385" t="n">
        <v>121.1</v>
      </c>
      <c r="J29" s="385" t="n">
        <v>119.7</v>
      </c>
      <c r="K29" s="385" t="n">
        <v>124</v>
      </c>
      <c r="L29" s="385" t="n">
        <v>121.9</v>
      </c>
      <c r="M29" s="385" t="n">
        <v>129.7</v>
      </c>
    </row>
    <row r="30" customFormat="false" ht="12.75" hidden="false" customHeight="false" outlineLevel="0" collapsed="false">
      <c r="B30" s="197" t="s">
        <v>474</v>
      </c>
      <c r="C30" s="385" t="n">
        <v>115.3</v>
      </c>
      <c r="D30" s="385" t="n">
        <v>119.1</v>
      </c>
      <c r="E30" s="385" t="n">
        <v>121.4</v>
      </c>
      <c r="F30" s="385" t="n">
        <v>132</v>
      </c>
      <c r="G30" s="385" t="n">
        <v>116.4</v>
      </c>
      <c r="H30" s="385" t="n">
        <v>72.8</v>
      </c>
      <c r="I30" s="385" t="n">
        <v>115.1</v>
      </c>
      <c r="J30" s="385" t="n">
        <v>120.1</v>
      </c>
      <c r="K30" s="385" t="n">
        <v>113</v>
      </c>
      <c r="L30" s="385" t="n">
        <v>122.4</v>
      </c>
      <c r="M30" s="385" t="n">
        <v>95</v>
      </c>
    </row>
    <row r="31" customFormat="false" ht="12.75" hidden="false" customHeight="false" outlineLevel="0" collapsed="false">
      <c r="B31" s="197" t="s">
        <v>492</v>
      </c>
      <c r="C31" s="385" t="n">
        <v>115.7</v>
      </c>
      <c r="D31" s="385" t="n">
        <v>109.9</v>
      </c>
      <c r="E31" s="385" t="n">
        <v>115.6</v>
      </c>
      <c r="F31" s="385" t="n">
        <v>115.6</v>
      </c>
      <c r="G31" s="385" t="n">
        <v>110.5</v>
      </c>
      <c r="H31" s="385" t="n">
        <v>64.6</v>
      </c>
      <c r="I31" s="385" t="n">
        <v>115.3</v>
      </c>
      <c r="J31" s="385" t="n">
        <v>116.7</v>
      </c>
      <c r="K31" s="385" t="n">
        <v>117.2</v>
      </c>
      <c r="L31" s="385" t="n">
        <v>114.5</v>
      </c>
      <c r="M31" s="385" t="n">
        <v>102.2</v>
      </c>
    </row>
    <row r="32" customFormat="false" ht="12.75" hidden="false" customHeight="false" outlineLevel="0" collapsed="false">
      <c r="B32" s="197" t="s">
        <v>483</v>
      </c>
      <c r="C32" s="385" t="n">
        <v>120.3</v>
      </c>
      <c r="D32" s="385" t="n">
        <v>115.9</v>
      </c>
      <c r="E32" s="385" t="n">
        <v>128.7</v>
      </c>
      <c r="F32" s="385" t="n">
        <v>122.3</v>
      </c>
      <c r="G32" s="385" t="n">
        <v>121.7</v>
      </c>
      <c r="H32" s="385" t="n">
        <v>75.4</v>
      </c>
      <c r="I32" s="385" t="n">
        <v>119.4</v>
      </c>
      <c r="J32" s="385" t="n">
        <v>121.3</v>
      </c>
      <c r="K32" s="385" t="n">
        <v>122.2</v>
      </c>
      <c r="L32" s="385" t="n">
        <v>115.6</v>
      </c>
      <c r="M32" s="385" t="n">
        <v>101.7</v>
      </c>
    </row>
    <row r="33" customFormat="false" ht="12.75" hidden="false" customHeight="false" outlineLevel="0" collapsed="false">
      <c r="B33" s="197" t="s">
        <v>484</v>
      </c>
      <c r="C33" s="385" t="n">
        <v>120.4</v>
      </c>
      <c r="D33" s="385" t="n">
        <v>111.5</v>
      </c>
      <c r="E33" s="385" t="n">
        <v>125.1</v>
      </c>
      <c r="F33" s="385" t="n">
        <v>125.7</v>
      </c>
      <c r="G33" s="385" t="n">
        <v>121.5</v>
      </c>
      <c r="H33" s="385" t="n">
        <v>71.5</v>
      </c>
      <c r="I33" s="385" t="n">
        <v>123.4</v>
      </c>
      <c r="J33" s="385" t="n">
        <v>118.8</v>
      </c>
      <c r="K33" s="385" t="n">
        <v>121.4</v>
      </c>
      <c r="L33" s="385" t="n">
        <v>119.3</v>
      </c>
      <c r="M33" s="385" t="n">
        <v>105.4</v>
      </c>
    </row>
    <row r="34" customFormat="false" ht="12.75" hidden="false" customHeight="false" outlineLevel="0" collapsed="false">
      <c r="B34" s="197" t="s">
        <v>485</v>
      </c>
      <c r="C34" s="385" t="n">
        <v>116</v>
      </c>
      <c r="D34" s="385" t="n">
        <v>119.2</v>
      </c>
      <c r="E34" s="385" t="n">
        <v>127.6</v>
      </c>
      <c r="F34" s="385" t="n">
        <v>117.5</v>
      </c>
      <c r="G34" s="385" t="n">
        <v>93</v>
      </c>
      <c r="H34" s="385" t="n">
        <v>74</v>
      </c>
      <c r="I34" s="385" t="n">
        <v>125.2</v>
      </c>
      <c r="J34" s="385" t="n">
        <v>115.8</v>
      </c>
      <c r="K34" s="385" t="n">
        <v>112.4</v>
      </c>
      <c r="L34" s="385" t="n">
        <v>128</v>
      </c>
      <c r="M34" s="385" t="n">
        <v>105.5</v>
      </c>
    </row>
    <row r="35" customFormat="false" ht="12.75" hidden="false" customHeight="false" outlineLevel="0" collapsed="false">
      <c r="B35" s="197" t="s">
        <v>486</v>
      </c>
      <c r="C35" s="385" t="n">
        <v>121.8</v>
      </c>
      <c r="D35" s="385" t="n">
        <v>120</v>
      </c>
      <c r="E35" s="385" t="n">
        <v>112.5</v>
      </c>
      <c r="F35" s="385" t="n">
        <v>112.5</v>
      </c>
      <c r="G35" s="385" t="n">
        <v>115.2</v>
      </c>
      <c r="H35" s="385" t="n">
        <v>65.2</v>
      </c>
      <c r="I35" s="385" t="n">
        <v>126</v>
      </c>
      <c r="J35" s="385" t="n">
        <v>114.8</v>
      </c>
      <c r="K35" s="385" t="n">
        <v>122.2</v>
      </c>
      <c r="L35" s="385" t="n">
        <v>131.3</v>
      </c>
      <c r="M35" s="385" t="n">
        <v>111.6</v>
      </c>
    </row>
    <row r="36" customFormat="false" ht="12.75" hidden="false" customHeight="false" outlineLevel="0" collapsed="false">
      <c r="B36" s="197" t="s">
        <v>493</v>
      </c>
      <c r="C36" s="385" t="n">
        <v>130.9</v>
      </c>
      <c r="D36" s="385" t="n">
        <v>119.8</v>
      </c>
      <c r="E36" s="385" t="n">
        <v>128.3</v>
      </c>
      <c r="F36" s="385" t="n">
        <v>124.2</v>
      </c>
      <c r="G36" s="385" t="n">
        <v>116.1</v>
      </c>
      <c r="H36" s="385" t="n">
        <v>76.3</v>
      </c>
      <c r="I36" s="385" t="n">
        <v>135.3</v>
      </c>
      <c r="J36" s="385" t="n">
        <v>125.6</v>
      </c>
      <c r="K36" s="385" t="n">
        <v>131.8</v>
      </c>
      <c r="L36" s="385" t="n">
        <v>134.4</v>
      </c>
      <c r="M36" s="385" t="n">
        <v>140.8</v>
      </c>
    </row>
    <row r="37" customFormat="false" ht="12.75" hidden="false" customHeight="false" outlineLevel="0" collapsed="false">
      <c r="B37" s="197" t="s">
        <v>494</v>
      </c>
      <c r="C37" s="385" t="n">
        <v>129.9</v>
      </c>
      <c r="D37" s="385" t="n">
        <v>129.8</v>
      </c>
      <c r="E37" s="385" t="n">
        <v>114.1</v>
      </c>
      <c r="F37" s="385" t="n">
        <v>118</v>
      </c>
      <c r="G37" s="385" t="n">
        <v>124</v>
      </c>
      <c r="H37" s="385" t="n">
        <v>77.6</v>
      </c>
      <c r="I37" s="385" t="n">
        <v>133.6</v>
      </c>
      <c r="J37" s="385" t="n">
        <v>123</v>
      </c>
      <c r="K37" s="385" t="n">
        <v>129.6</v>
      </c>
      <c r="L37" s="385" t="n">
        <v>138.8</v>
      </c>
      <c r="M37" s="385" t="n">
        <v>139.3</v>
      </c>
    </row>
    <row r="38" customFormat="false" ht="12.75" hidden="false" customHeight="false" outlineLevel="0" collapsed="false">
      <c r="B38" s="197" t="s">
        <v>495</v>
      </c>
      <c r="C38" s="385" t="n">
        <v>107.7</v>
      </c>
      <c r="D38" s="385" t="n">
        <v>116</v>
      </c>
      <c r="E38" s="385" t="n">
        <v>115.9</v>
      </c>
      <c r="F38" s="385" t="n">
        <v>110.2</v>
      </c>
      <c r="G38" s="385" t="n">
        <v>131.8</v>
      </c>
      <c r="H38" s="385" t="n">
        <v>70.7</v>
      </c>
      <c r="I38" s="385" t="n">
        <v>104.2</v>
      </c>
      <c r="J38" s="385" t="n">
        <v>95.5</v>
      </c>
      <c r="K38" s="385" t="n">
        <v>109</v>
      </c>
      <c r="L38" s="385" t="n">
        <v>111.2</v>
      </c>
      <c r="M38" s="385" t="n">
        <v>122.1</v>
      </c>
    </row>
    <row r="39" customFormat="false" ht="12.75" hidden="false" customHeight="false" outlineLevel="0" collapsed="false">
      <c r="A39" s="370" t="s">
        <v>463</v>
      </c>
      <c r="B39" s="197" t="s">
        <v>489</v>
      </c>
      <c r="C39" s="385" t="n">
        <v>123.2</v>
      </c>
      <c r="D39" s="385" t="n">
        <v>119.7</v>
      </c>
      <c r="E39" s="385" t="n">
        <v>115.3</v>
      </c>
      <c r="F39" s="385" t="n">
        <v>130</v>
      </c>
      <c r="G39" s="385" t="n">
        <v>135.6</v>
      </c>
      <c r="H39" s="385" t="n">
        <v>93.3</v>
      </c>
      <c r="I39" s="385" t="n">
        <v>137.9</v>
      </c>
      <c r="J39" s="385" t="n">
        <v>121.2</v>
      </c>
      <c r="K39" s="385" t="n">
        <v>121.1</v>
      </c>
      <c r="L39" s="385" t="n">
        <v>125.8</v>
      </c>
      <c r="M39" s="385" t="n">
        <v>80.3</v>
      </c>
    </row>
    <row r="40" customFormat="false" ht="12.75" hidden="false" customHeight="false" outlineLevel="0" collapsed="false">
      <c r="B40" s="197" t="s">
        <v>490</v>
      </c>
      <c r="C40" s="385" t="n">
        <v>123.8</v>
      </c>
      <c r="D40" s="385" t="n">
        <v>115.4</v>
      </c>
      <c r="E40" s="385" t="n">
        <v>107</v>
      </c>
      <c r="F40" s="385" t="n">
        <v>121</v>
      </c>
      <c r="G40" s="385" t="n">
        <v>113.1</v>
      </c>
      <c r="H40" s="385" t="n">
        <v>78.9</v>
      </c>
      <c r="I40" s="385" t="n">
        <v>127.2</v>
      </c>
      <c r="J40" s="385" t="n">
        <v>115.8</v>
      </c>
      <c r="K40" s="385" t="n">
        <v>126.5</v>
      </c>
      <c r="L40" s="385" t="n">
        <v>123.6</v>
      </c>
      <c r="M40" s="385" t="n">
        <v>126.3</v>
      </c>
    </row>
    <row r="41" customFormat="false" ht="12.75" hidden="false" customHeight="false" outlineLevel="0" collapsed="false">
      <c r="B41" s="197" t="s">
        <v>491</v>
      </c>
      <c r="C41" s="385" t="n">
        <v>123.3</v>
      </c>
      <c r="D41" s="385" t="n">
        <v>110.9</v>
      </c>
      <c r="E41" s="385" t="n">
        <v>116.5</v>
      </c>
      <c r="F41" s="385" t="n">
        <v>125.4</v>
      </c>
      <c r="G41" s="385" t="n">
        <v>132.8</v>
      </c>
      <c r="H41" s="385" t="n">
        <v>88.8</v>
      </c>
      <c r="I41" s="385" t="n">
        <v>133.3</v>
      </c>
      <c r="J41" s="385" t="n">
        <v>117.2</v>
      </c>
      <c r="K41" s="385" t="n">
        <v>123.6</v>
      </c>
      <c r="L41" s="385" t="n">
        <v>126.8</v>
      </c>
      <c r="M41" s="385" t="n">
        <v>95.6</v>
      </c>
    </row>
    <row r="42" customFormat="false" ht="12.75" hidden="false" customHeight="false" outlineLevel="0" collapsed="false">
      <c r="B42" s="197" t="s">
        <v>474</v>
      </c>
      <c r="C42" s="385" t="n">
        <v>131.4</v>
      </c>
      <c r="D42" s="385" t="n">
        <v>123.1</v>
      </c>
      <c r="E42" s="385" t="n">
        <v>122.4</v>
      </c>
      <c r="F42" s="385" t="n">
        <v>124.8</v>
      </c>
      <c r="G42" s="385" t="n">
        <v>120</v>
      </c>
      <c r="H42" s="385" t="n">
        <v>104.5</v>
      </c>
      <c r="I42" s="385" t="n">
        <v>135.4</v>
      </c>
      <c r="J42" s="385" t="n">
        <v>126.9</v>
      </c>
      <c r="K42" s="385" t="n">
        <v>136.1</v>
      </c>
      <c r="L42" s="385" t="n">
        <v>126.1</v>
      </c>
      <c r="M42" s="385" t="n">
        <v>89.6</v>
      </c>
    </row>
    <row r="43" customFormat="false" ht="12.75" hidden="false" customHeight="false" outlineLevel="0" collapsed="false">
      <c r="B43" s="197" t="s">
        <v>492</v>
      </c>
      <c r="C43" s="385" t="n">
        <v>118.8</v>
      </c>
      <c r="D43" s="385" t="n">
        <v>125.1</v>
      </c>
      <c r="E43" s="385" t="n">
        <v>127.6</v>
      </c>
      <c r="F43" s="385" t="n">
        <v>132.6</v>
      </c>
      <c r="G43" s="385" t="n">
        <v>102.9</v>
      </c>
      <c r="H43" s="385" t="n">
        <v>87.8</v>
      </c>
      <c r="I43" s="385" t="n">
        <v>124.6</v>
      </c>
      <c r="J43" s="385" t="n">
        <v>118.6</v>
      </c>
      <c r="K43" s="385" t="n">
        <v>120</v>
      </c>
      <c r="L43" s="385" t="n">
        <v>112.6</v>
      </c>
      <c r="M43" s="385" t="n">
        <v>84.6</v>
      </c>
    </row>
    <row r="44" customFormat="false" ht="12.75" hidden="false" customHeight="false" outlineLevel="0" collapsed="false">
      <c r="B44" s="197" t="s">
        <v>483</v>
      </c>
      <c r="C44" s="385" t="n">
        <v>129.2</v>
      </c>
      <c r="D44" s="385" t="n">
        <v>124.2</v>
      </c>
      <c r="E44" s="385" t="n">
        <v>145.5</v>
      </c>
      <c r="F44" s="385" t="n">
        <v>129.7</v>
      </c>
      <c r="G44" s="385" t="n">
        <v>119.2</v>
      </c>
      <c r="H44" s="385" t="n">
        <v>95.3</v>
      </c>
      <c r="I44" s="385" t="n">
        <v>147</v>
      </c>
      <c r="J44" s="385" t="n">
        <v>122.7</v>
      </c>
      <c r="K44" s="385" t="n">
        <v>129.8</v>
      </c>
      <c r="L44" s="385" t="n">
        <v>123.9</v>
      </c>
      <c r="M44" s="385" t="n">
        <v>91.1</v>
      </c>
    </row>
    <row r="45" customFormat="false" ht="12.75" hidden="false" customHeight="false" outlineLevel="0" collapsed="false">
      <c r="B45" s="197" t="s">
        <v>484</v>
      </c>
      <c r="C45" s="385" t="n">
        <v>125.3</v>
      </c>
      <c r="D45" s="385" t="n">
        <v>119.2</v>
      </c>
      <c r="E45" s="385" t="n">
        <v>142.7</v>
      </c>
      <c r="F45" s="385" t="n">
        <v>125.9</v>
      </c>
      <c r="G45" s="385" t="n">
        <v>112.7</v>
      </c>
      <c r="H45" s="385" t="n">
        <v>87.6</v>
      </c>
      <c r="I45" s="385" t="n">
        <v>139.5</v>
      </c>
      <c r="J45" s="385" t="n">
        <v>120</v>
      </c>
      <c r="K45" s="385" t="n">
        <v>123.9</v>
      </c>
      <c r="L45" s="385" t="n">
        <v>129.6</v>
      </c>
      <c r="M45" s="385" t="n">
        <v>105</v>
      </c>
    </row>
    <row r="46" customFormat="false" ht="12.75" hidden="false" customHeight="false" outlineLevel="0" collapsed="false">
      <c r="B46" s="197" t="s">
        <v>485</v>
      </c>
      <c r="C46" s="385" t="n">
        <v>109.9</v>
      </c>
      <c r="D46" s="385" t="n">
        <v>121</v>
      </c>
      <c r="E46" s="385" t="n">
        <v>129.2</v>
      </c>
      <c r="F46" s="385" t="n">
        <v>105.7</v>
      </c>
      <c r="G46" s="385" t="n">
        <v>92.1</v>
      </c>
      <c r="H46" s="385" t="n">
        <v>79.2</v>
      </c>
      <c r="I46" s="385" t="n">
        <v>124.3</v>
      </c>
      <c r="J46" s="385" t="n">
        <v>107.9</v>
      </c>
      <c r="K46" s="385" t="n">
        <v>105.4</v>
      </c>
      <c r="L46" s="385" t="n">
        <v>124</v>
      </c>
      <c r="M46" s="385" t="n">
        <v>77.4</v>
      </c>
    </row>
    <row r="47" customFormat="false" ht="12.75" hidden="false" customHeight="false" outlineLevel="0" collapsed="false">
      <c r="B47" s="197" t="s">
        <v>486</v>
      </c>
      <c r="C47" s="385" t="n">
        <v>126.2</v>
      </c>
      <c r="D47" s="385" t="n">
        <v>127.8</v>
      </c>
      <c r="E47" s="385" t="n">
        <v>134.8</v>
      </c>
      <c r="F47" s="385" t="n">
        <v>116.6</v>
      </c>
      <c r="G47" s="385" t="n">
        <v>94.7</v>
      </c>
      <c r="H47" s="385" t="n">
        <v>89.6</v>
      </c>
      <c r="I47" s="385" t="n">
        <v>130.7</v>
      </c>
      <c r="J47" s="385" t="n">
        <v>120.9</v>
      </c>
      <c r="K47" s="385" t="n">
        <v>127</v>
      </c>
      <c r="L47" s="385" t="n">
        <v>139.7</v>
      </c>
      <c r="M47" s="385" t="n">
        <v>94.4</v>
      </c>
    </row>
    <row r="48" customFormat="false" ht="12.75" hidden="false" customHeight="false" outlineLevel="0" collapsed="false">
      <c r="B48" s="197" t="s">
        <v>493</v>
      </c>
      <c r="C48" s="385" t="n">
        <v>129.3</v>
      </c>
      <c r="D48" s="385" t="n">
        <v>140.5</v>
      </c>
      <c r="E48" s="385" t="n">
        <v>127.4</v>
      </c>
      <c r="F48" s="385" t="n">
        <v>120.1</v>
      </c>
      <c r="G48" s="385" t="n">
        <v>110.4</v>
      </c>
      <c r="H48" s="385" t="n">
        <v>83.3</v>
      </c>
      <c r="I48" s="385" t="n">
        <v>137.9</v>
      </c>
      <c r="J48" s="385" t="n">
        <v>121</v>
      </c>
      <c r="K48" s="385" t="n">
        <v>127.8</v>
      </c>
      <c r="L48" s="385" t="n">
        <v>142.4</v>
      </c>
      <c r="M48" s="385" t="n">
        <v>115.3</v>
      </c>
    </row>
    <row r="49" customFormat="false" ht="12.75" hidden="false" customHeight="false" outlineLevel="0" collapsed="false">
      <c r="B49" s="197" t="s">
        <v>494</v>
      </c>
      <c r="C49" s="385" t="n">
        <v>110.9</v>
      </c>
      <c r="D49" s="385" t="n">
        <v>123.9</v>
      </c>
      <c r="E49" s="385" t="n">
        <v>114.1</v>
      </c>
      <c r="F49" s="385" t="n">
        <v>92.2</v>
      </c>
      <c r="G49" s="385" t="n">
        <v>111</v>
      </c>
      <c r="H49" s="385" t="n">
        <v>65.7</v>
      </c>
      <c r="I49" s="385" t="n">
        <v>114.7</v>
      </c>
      <c r="J49" s="385" t="n">
        <v>100.6</v>
      </c>
      <c r="K49" s="385" t="n">
        <v>110.3</v>
      </c>
      <c r="L49" s="385" t="n">
        <v>124.7</v>
      </c>
      <c r="M49" s="385" t="n">
        <v>100</v>
      </c>
    </row>
    <row r="50" customFormat="false" ht="12.75" hidden="false" customHeight="false" outlineLevel="0" collapsed="false">
      <c r="B50" s="197" t="s">
        <v>495</v>
      </c>
      <c r="C50" s="385" t="n">
        <v>97.3</v>
      </c>
      <c r="D50" s="385" t="n">
        <v>121.4</v>
      </c>
      <c r="E50" s="385" t="n">
        <v>106.4</v>
      </c>
      <c r="F50" s="385" t="n">
        <v>78.6</v>
      </c>
      <c r="G50" s="385" t="n">
        <v>115.7</v>
      </c>
      <c r="H50" s="385" t="n">
        <v>88.2</v>
      </c>
      <c r="I50" s="385" t="n">
        <v>99.9</v>
      </c>
      <c r="J50" s="385" t="n">
        <v>81.3</v>
      </c>
      <c r="K50" s="385" t="n">
        <v>97</v>
      </c>
      <c r="L50" s="385" t="n">
        <v>108.5</v>
      </c>
      <c r="M50" s="385" t="n">
        <v>94.3</v>
      </c>
    </row>
    <row r="51" customFormat="false" ht="12.75" hidden="false" customHeight="false" outlineLevel="0" collapsed="false">
      <c r="A51" s="370" t="s">
        <v>1349</v>
      </c>
      <c r="B51" s="197" t="s">
        <v>489</v>
      </c>
      <c r="C51" s="385" t="n">
        <v>94.3</v>
      </c>
      <c r="D51" s="385" t="n">
        <v>111.7</v>
      </c>
      <c r="E51" s="385" t="n">
        <v>121.6</v>
      </c>
      <c r="F51" s="385" t="n">
        <v>79.3</v>
      </c>
      <c r="G51" s="385" t="n">
        <v>108.7</v>
      </c>
      <c r="H51" s="385" t="n">
        <v>74.5</v>
      </c>
      <c r="I51" s="385" t="n">
        <v>106.9</v>
      </c>
      <c r="J51" s="385" t="n">
        <v>85.5</v>
      </c>
      <c r="K51" s="385" t="n">
        <v>84.4</v>
      </c>
      <c r="L51" s="385" t="n">
        <v>104.3</v>
      </c>
      <c r="M51" s="385" t="n">
        <v>197.9</v>
      </c>
    </row>
    <row r="52" customFormat="false" ht="12.75" hidden="false" customHeight="false" outlineLevel="0" collapsed="false">
      <c r="B52" s="197" t="s">
        <v>490</v>
      </c>
      <c r="C52" s="385" t="n">
        <v>93.2</v>
      </c>
      <c r="D52" s="385" t="n">
        <v>109.3</v>
      </c>
      <c r="E52" s="385" t="n">
        <v>98.5</v>
      </c>
      <c r="F52" s="385" t="n">
        <v>81.2</v>
      </c>
      <c r="G52" s="385" t="n">
        <v>101.1</v>
      </c>
      <c r="H52" s="385" t="n">
        <v>78.7</v>
      </c>
      <c r="I52" s="385" t="n">
        <v>107.3</v>
      </c>
      <c r="J52" s="385" t="n">
        <v>81.6</v>
      </c>
      <c r="K52" s="385" t="n">
        <v>84.3</v>
      </c>
      <c r="L52" s="385" t="n">
        <v>102.3</v>
      </c>
      <c r="M52" s="385" t="n">
        <v>202</v>
      </c>
    </row>
    <row r="53" customFormat="false" ht="12.75" hidden="false" customHeight="false" outlineLevel="0" collapsed="false">
      <c r="B53" s="197" t="s">
        <v>491</v>
      </c>
      <c r="C53" s="385" t="n">
        <v>102.7</v>
      </c>
      <c r="D53" s="385" t="n">
        <v>117.3</v>
      </c>
      <c r="E53" s="385" t="n">
        <v>97.4</v>
      </c>
      <c r="F53" s="385" t="n">
        <v>100.5</v>
      </c>
      <c r="G53" s="385" t="n">
        <v>89.2</v>
      </c>
      <c r="H53" s="385" t="n">
        <v>86.2</v>
      </c>
      <c r="I53" s="385" t="n">
        <v>121.3</v>
      </c>
      <c r="J53" s="385" t="n">
        <v>88.8</v>
      </c>
      <c r="K53" s="385" t="n">
        <v>94.1</v>
      </c>
      <c r="L53" s="385" t="n">
        <v>110.7</v>
      </c>
      <c r="M53" s="385" t="n">
        <v>213.3</v>
      </c>
    </row>
    <row r="54" customFormat="false" ht="12.75" hidden="false" customHeight="false" outlineLevel="0" collapsed="false">
      <c r="B54" s="197" t="s">
        <v>474</v>
      </c>
      <c r="C54" s="385" t="n">
        <v>95.6</v>
      </c>
      <c r="D54" s="385" t="n">
        <v>114</v>
      </c>
      <c r="E54" s="385" t="n">
        <v>101.4</v>
      </c>
      <c r="F54" s="385" t="n">
        <v>105.5</v>
      </c>
      <c r="G54" s="385" t="n">
        <v>86.9</v>
      </c>
      <c r="H54" s="385" t="n">
        <v>66.5</v>
      </c>
      <c r="I54" s="385" t="n">
        <v>122.9</v>
      </c>
      <c r="J54" s="385" t="n">
        <v>84.9</v>
      </c>
      <c r="K54" s="385" t="n">
        <v>83.3</v>
      </c>
      <c r="L54" s="385" t="n">
        <v>100.5</v>
      </c>
      <c r="M54" s="385" t="n">
        <v>210.4</v>
      </c>
    </row>
    <row r="55" customFormat="false" ht="12.75" hidden="false" customHeight="false" outlineLevel="0" collapsed="false">
      <c r="B55" s="197" t="s">
        <v>492</v>
      </c>
      <c r="C55" s="385" t="n">
        <v>92.2</v>
      </c>
      <c r="D55" s="385" t="n">
        <v>115</v>
      </c>
      <c r="E55" s="385" t="n">
        <v>131.1</v>
      </c>
      <c r="F55" s="385" t="n">
        <v>99.2</v>
      </c>
      <c r="G55" s="385" t="n">
        <v>74.7</v>
      </c>
      <c r="H55" s="385" t="n">
        <v>81.6</v>
      </c>
      <c r="I55" s="385" t="n">
        <v>110.9</v>
      </c>
      <c r="J55" s="385" t="n">
        <v>83.6</v>
      </c>
      <c r="K55" s="385" t="n">
        <v>82.3</v>
      </c>
      <c r="L55" s="385" t="n">
        <v>93.7</v>
      </c>
      <c r="M55" s="385" t="n">
        <v>198.9</v>
      </c>
    </row>
    <row r="56" customFormat="false" ht="12.75" hidden="false" customHeight="false" outlineLevel="0" collapsed="false">
      <c r="B56" s="197" t="s">
        <v>483</v>
      </c>
      <c r="C56" s="385" t="n">
        <v>102.5</v>
      </c>
      <c r="D56" s="385" t="n">
        <v>118.9</v>
      </c>
      <c r="E56" s="385" t="n">
        <v>119.4</v>
      </c>
      <c r="F56" s="385" t="n">
        <v>107.9</v>
      </c>
      <c r="G56" s="385" t="n">
        <v>103.5</v>
      </c>
      <c r="H56" s="385" t="n">
        <v>78.2</v>
      </c>
      <c r="I56" s="385" t="n">
        <v>119.3</v>
      </c>
      <c r="J56" s="385" t="n">
        <v>92.6</v>
      </c>
      <c r="K56" s="385" t="n">
        <v>93.4</v>
      </c>
      <c r="L56" s="385" t="n">
        <v>102.2</v>
      </c>
      <c r="M56" s="385" t="n">
        <v>217.9</v>
      </c>
    </row>
    <row r="57" s="4" customFormat="true" ht="12.75" hidden="false" customHeight="false" outlineLevel="0" collapsed="false">
      <c r="A57" s="78"/>
      <c r="B57" s="197" t="s">
        <v>484</v>
      </c>
      <c r="C57" s="385" t="n">
        <v>104.9</v>
      </c>
      <c r="D57" s="385" t="n">
        <v>124.3</v>
      </c>
      <c r="E57" s="385" t="n">
        <v>143.4</v>
      </c>
      <c r="F57" s="385" t="n">
        <v>108.5</v>
      </c>
      <c r="G57" s="385" t="n">
        <v>89.1</v>
      </c>
      <c r="H57" s="385" t="n">
        <v>82.4</v>
      </c>
      <c r="I57" s="385" t="n">
        <v>128.9</v>
      </c>
      <c r="J57" s="385" t="n">
        <v>97.7</v>
      </c>
      <c r="K57" s="385" t="n">
        <v>92.6</v>
      </c>
      <c r="L57" s="385" t="n">
        <v>112</v>
      </c>
      <c r="M57" s="385" t="n">
        <v>208.5</v>
      </c>
    </row>
    <row r="58" customFormat="false" ht="12.75" hidden="false" customHeight="false" outlineLevel="0" collapsed="false">
      <c r="B58" s="197" t="s">
        <v>485</v>
      </c>
      <c r="C58" s="385" t="n">
        <v>91</v>
      </c>
      <c r="D58" s="385" t="n">
        <v>118.3</v>
      </c>
      <c r="E58" s="385" t="n">
        <v>118.1</v>
      </c>
      <c r="F58" s="385" t="n">
        <v>96.4</v>
      </c>
      <c r="G58" s="385" t="n">
        <v>89.5</v>
      </c>
      <c r="H58" s="385" t="n">
        <v>84.8</v>
      </c>
      <c r="I58" s="385" t="n">
        <v>108.9</v>
      </c>
      <c r="J58" s="385" t="n">
        <v>84</v>
      </c>
      <c r="K58" s="385" t="n">
        <v>77.6</v>
      </c>
      <c r="L58" s="385" t="n">
        <v>103.1</v>
      </c>
      <c r="M58" s="385" t="n">
        <v>207.1</v>
      </c>
    </row>
    <row r="59" customFormat="false" ht="12.75" hidden="false" customHeight="false" outlineLevel="0" collapsed="false">
      <c r="B59" s="197" t="s">
        <v>486</v>
      </c>
      <c r="C59" s="385" t="n">
        <v>105.7</v>
      </c>
      <c r="D59" s="385" t="n">
        <v>122.4</v>
      </c>
      <c r="E59" s="385" t="n">
        <v>118</v>
      </c>
      <c r="F59" s="385" t="n">
        <v>105.9</v>
      </c>
      <c r="G59" s="385" t="n">
        <v>103.9</v>
      </c>
      <c r="H59" s="385" t="n">
        <v>80.1</v>
      </c>
      <c r="I59" s="385" t="n">
        <v>123.2</v>
      </c>
      <c r="J59" s="385" t="n">
        <v>97.1</v>
      </c>
      <c r="K59" s="385" t="n">
        <v>94.7</v>
      </c>
      <c r="L59" s="385" t="n">
        <v>119.8</v>
      </c>
      <c r="M59" s="385" t="n">
        <v>200.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38</v>
      </c>
      <c r="B1" s="76"/>
      <c r="C1" s="76"/>
      <c r="D1" s="76"/>
      <c r="E1" s="76"/>
      <c r="F1" s="76"/>
      <c r="G1" s="76"/>
      <c r="H1" s="76"/>
      <c r="I1" s="76"/>
      <c r="J1" s="76"/>
      <c r="K1" s="76"/>
      <c r="L1" s="76"/>
      <c r="M1" s="76"/>
    </row>
    <row r="2" s="78" customFormat="true" ht="20.1" hidden="false" customHeight="true" outlineLevel="0" collapsed="false">
      <c r="A2" s="76" t="s">
        <v>1393</v>
      </c>
      <c r="B2" s="76"/>
      <c r="C2" s="76"/>
      <c r="D2" s="76"/>
      <c r="E2" s="76"/>
      <c r="F2" s="76"/>
      <c r="G2" s="76"/>
      <c r="H2" s="76"/>
      <c r="I2" s="76"/>
      <c r="J2" s="76"/>
      <c r="K2" s="76"/>
      <c r="L2" s="76"/>
      <c r="M2" s="76"/>
    </row>
    <row r="3" s="78" customFormat="true" ht="20.1" hidden="false" customHeight="true" outlineLevel="0" collapsed="false">
      <c r="A3" s="149" t="s">
        <v>1439</v>
      </c>
      <c r="B3" s="149"/>
      <c r="C3" s="149"/>
      <c r="D3" s="149"/>
      <c r="E3" s="149"/>
      <c r="F3" s="149"/>
      <c r="G3" s="149"/>
      <c r="H3" s="149"/>
      <c r="I3" s="149"/>
      <c r="J3" s="149"/>
      <c r="K3" s="149"/>
      <c r="L3" s="149"/>
      <c r="M3" s="149"/>
    </row>
    <row r="4" s="78" customFormat="true" ht="20.1" hidden="false" customHeight="true" outlineLevel="0" collapsed="false">
      <c r="A4" s="356" t="s">
        <v>1440</v>
      </c>
      <c r="B4" s="356"/>
      <c r="C4" s="356"/>
      <c r="D4" s="356"/>
      <c r="E4" s="356"/>
      <c r="F4" s="356"/>
      <c r="G4" s="356"/>
      <c r="H4" s="356"/>
      <c r="I4" s="356"/>
      <c r="J4" s="356"/>
      <c r="K4" s="356"/>
      <c r="L4" s="356"/>
      <c r="M4" s="356"/>
    </row>
    <row r="5" s="78" customFormat="true" ht="20.25"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60" t="s">
        <v>1331</v>
      </c>
      <c r="B6" s="360"/>
      <c r="C6" s="388" t="s">
        <v>1396</v>
      </c>
      <c r="D6" s="388"/>
      <c r="E6" s="388"/>
      <c r="F6" s="388"/>
      <c r="G6" s="388"/>
      <c r="H6" s="388"/>
      <c r="I6" s="388"/>
      <c r="J6" s="388"/>
      <c r="K6" s="388"/>
      <c r="L6" s="388"/>
      <c r="M6" s="388"/>
    </row>
    <row r="7" customFormat="false" ht="12.75" hidden="false" customHeight="true" outlineLevel="0" collapsed="false">
      <c r="A7" s="360"/>
      <c r="B7" s="360"/>
      <c r="C7" s="389"/>
      <c r="D7" s="390" t="n">
        <v>0</v>
      </c>
      <c r="E7" s="299" t="n">
        <v>1</v>
      </c>
      <c r="F7" s="299" t="n">
        <v>2</v>
      </c>
      <c r="G7" s="299" t="n">
        <v>3</v>
      </c>
      <c r="H7" s="390" t="n">
        <v>4</v>
      </c>
      <c r="I7" s="390" t="n">
        <v>5</v>
      </c>
      <c r="J7" s="299" t="n">
        <v>6</v>
      </c>
      <c r="K7" s="299" t="n">
        <v>7</v>
      </c>
      <c r="L7" s="299" t="n">
        <v>8</v>
      </c>
      <c r="M7" s="391" t="n">
        <v>9</v>
      </c>
    </row>
    <row r="8" customFormat="false" ht="12.75" hidden="false" customHeight="true" outlineLevel="0" collapsed="false">
      <c r="A8" s="360"/>
      <c r="B8" s="360"/>
      <c r="C8" s="392"/>
      <c r="D8" s="393"/>
      <c r="E8" s="300"/>
      <c r="F8" s="300"/>
      <c r="G8" s="300"/>
      <c r="H8" s="393"/>
      <c r="I8" s="393"/>
      <c r="J8" s="300"/>
      <c r="K8" s="300"/>
      <c r="L8" s="300"/>
      <c r="M8" s="391"/>
    </row>
    <row r="9" customFormat="false" ht="12.75" hidden="false" customHeight="true" outlineLevel="0" collapsed="false">
      <c r="A9" s="360"/>
      <c r="B9" s="360"/>
      <c r="C9" s="393" t="s">
        <v>1397</v>
      </c>
      <c r="D9" s="393" t="s">
        <v>1398</v>
      </c>
      <c r="E9" s="300" t="s">
        <v>950</v>
      </c>
      <c r="F9" s="300" t="s">
        <v>986</v>
      </c>
      <c r="G9" s="300" t="s">
        <v>1399</v>
      </c>
      <c r="H9" s="393" t="s">
        <v>1400</v>
      </c>
      <c r="I9" s="393" t="s">
        <v>1401</v>
      </c>
      <c r="J9" s="300" t="s">
        <v>1402</v>
      </c>
      <c r="K9" s="300" t="s">
        <v>1403</v>
      </c>
      <c r="L9" s="300" t="s">
        <v>1404</v>
      </c>
      <c r="M9" s="391" t="s">
        <v>1405</v>
      </c>
    </row>
    <row r="10" customFormat="false" ht="12.75" hidden="false" customHeight="true" outlineLevel="0" collapsed="false">
      <c r="A10" s="360"/>
      <c r="B10" s="360"/>
      <c r="C10" s="392"/>
      <c r="D10" s="393" t="s">
        <v>1406</v>
      </c>
      <c r="E10" s="300" t="s">
        <v>1407</v>
      </c>
      <c r="F10" s="300"/>
      <c r="G10" s="300" t="s">
        <v>1408</v>
      </c>
      <c r="H10" s="393" t="s">
        <v>1409</v>
      </c>
      <c r="I10" s="393" t="s">
        <v>1410</v>
      </c>
      <c r="J10" s="300" t="s">
        <v>1411</v>
      </c>
      <c r="K10" s="300" t="s">
        <v>1412</v>
      </c>
      <c r="L10" s="300" t="s">
        <v>1413</v>
      </c>
      <c r="M10" s="391" t="s">
        <v>1411</v>
      </c>
    </row>
    <row r="11" customFormat="false" ht="12.75" hidden="false" customHeight="true" outlineLevel="0" collapsed="false">
      <c r="A11" s="360"/>
      <c r="B11" s="360"/>
      <c r="C11" s="392"/>
      <c r="D11" s="393" t="s">
        <v>1414</v>
      </c>
      <c r="E11" s="300" t="s">
        <v>1415</v>
      </c>
      <c r="F11" s="300"/>
      <c r="G11" s="300" t="s">
        <v>1416</v>
      </c>
      <c r="H11" s="393" t="s">
        <v>1417</v>
      </c>
      <c r="I11" s="393" t="s">
        <v>1418</v>
      </c>
      <c r="J11" s="300" t="s">
        <v>1419</v>
      </c>
      <c r="K11" s="300" t="s">
        <v>1420</v>
      </c>
      <c r="L11" s="300" t="s">
        <v>982</v>
      </c>
      <c r="M11" s="394"/>
    </row>
    <row r="12" customFormat="false" ht="12.75" hidden="false" customHeight="true" outlineLevel="0" collapsed="false">
      <c r="A12" s="360"/>
      <c r="B12" s="360"/>
      <c r="C12" s="392"/>
      <c r="D12" s="393" t="s">
        <v>1421</v>
      </c>
      <c r="E12" s="300"/>
      <c r="F12" s="300"/>
      <c r="G12" s="300"/>
      <c r="H12" s="393" t="s">
        <v>1422</v>
      </c>
      <c r="I12" s="393"/>
      <c r="J12" s="300" t="s">
        <v>1423</v>
      </c>
      <c r="K12" s="300" t="s">
        <v>1424</v>
      </c>
      <c r="L12" s="300"/>
      <c r="M12" s="391"/>
    </row>
    <row r="13" customFormat="false" ht="12.75" hidden="false" customHeight="true" outlineLevel="0" collapsed="false">
      <c r="A13" s="360"/>
      <c r="B13" s="360"/>
      <c r="C13" s="395"/>
      <c r="D13" s="395"/>
      <c r="E13" s="303"/>
      <c r="F13" s="303"/>
      <c r="G13" s="303"/>
      <c r="H13" s="363" t="s">
        <v>1425</v>
      </c>
      <c r="I13" s="363"/>
      <c r="J13" s="303" t="s">
        <v>1426</v>
      </c>
      <c r="K13" s="303" t="s">
        <v>1427</v>
      </c>
      <c r="L13" s="303"/>
      <c r="M13" s="396"/>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61</v>
      </c>
      <c r="B15" s="197" t="s">
        <v>489</v>
      </c>
      <c r="C15" s="385" t="n">
        <v>104.9</v>
      </c>
      <c r="D15" s="385" t="n">
        <v>107.7</v>
      </c>
      <c r="E15" s="385" t="n">
        <v>89.8</v>
      </c>
      <c r="F15" s="385" t="n">
        <v>110.9</v>
      </c>
      <c r="G15" s="385" t="n">
        <v>134</v>
      </c>
      <c r="H15" s="385" t="n">
        <v>89.9</v>
      </c>
      <c r="I15" s="385" t="n">
        <v>106.4</v>
      </c>
      <c r="J15" s="385" t="n">
        <v>103.2</v>
      </c>
      <c r="K15" s="385" t="n">
        <v>105.3</v>
      </c>
      <c r="L15" s="385" t="n">
        <v>99</v>
      </c>
      <c r="M15" s="385" t="n">
        <v>93.3</v>
      </c>
    </row>
    <row r="16" customFormat="false" ht="12.75" hidden="false" customHeight="false" outlineLevel="0" collapsed="false">
      <c r="B16" s="197" t="s">
        <v>490</v>
      </c>
      <c r="C16" s="385" t="n">
        <v>103.9</v>
      </c>
      <c r="D16" s="385" t="n">
        <v>100.6</v>
      </c>
      <c r="E16" s="385" t="n">
        <v>97.1</v>
      </c>
      <c r="F16" s="385" t="n">
        <v>111.2</v>
      </c>
      <c r="G16" s="385" t="n">
        <v>108.4</v>
      </c>
      <c r="H16" s="385" t="n">
        <v>77.8</v>
      </c>
      <c r="I16" s="385" t="n">
        <v>104.8</v>
      </c>
      <c r="J16" s="385" t="n">
        <v>108.1</v>
      </c>
      <c r="K16" s="385" t="n">
        <v>102.9</v>
      </c>
      <c r="L16" s="385" t="n">
        <v>102.3</v>
      </c>
      <c r="M16" s="385" t="n">
        <v>102.6</v>
      </c>
    </row>
    <row r="17" customFormat="false" ht="12.75" hidden="false" customHeight="false" outlineLevel="0" collapsed="false">
      <c r="B17" s="197" t="s">
        <v>491</v>
      </c>
      <c r="C17" s="385" t="n">
        <v>116.8</v>
      </c>
      <c r="D17" s="385" t="n">
        <v>104</v>
      </c>
      <c r="E17" s="385" t="n">
        <v>103.1</v>
      </c>
      <c r="F17" s="385" t="n">
        <v>107.7</v>
      </c>
      <c r="G17" s="385" t="n">
        <v>123.5</v>
      </c>
      <c r="H17" s="385" t="n">
        <v>109.2</v>
      </c>
      <c r="I17" s="385" t="n">
        <v>119.3</v>
      </c>
      <c r="J17" s="385" t="n">
        <v>110.9</v>
      </c>
      <c r="K17" s="385" t="n">
        <v>120</v>
      </c>
      <c r="L17" s="385" t="n">
        <v>111.9</v>
      </c>
      <c r="M17" s="385" t="n">
        <v>126</v>
      </c>
    </row>
    <row r="18" customFormat="false" ht="12.75" hidden="false" customHeight="false" outlineLevel="0" collapsed="false">
      <c r="B18" s="197" t="s">
        <v>474</v>
      </c>
      <c r="C18" s="385" t="n">
        <v>106.1</v>
      </c>
      <c r="D18" s="385" t="n">
        <v>98.1</v>
      </c>
      <c r="E18" s="385" t="n">
        <v>95.2</v>
      </c>
      <c r="F18" s="385" t="n">
        <v>114.5</v>
      </c>
      <c r="G18" s="385" t="n">
        <v>126.6</v>
      </c>
      <c r="H18" s="385" t="n">
        <v>104.5</v>
      </c>
      <c r="I18" s="385" t="n">
        <v>109.9</v>
      </c>
      <c r="J18" s="385" t="n">
        <v>109.9</v>
      </c>
      <c r="K18" s="385" t="n">
        <v>104.4</v>
      </c>
      <c r="L18" s="385" t="n">
        <v>104.9</v>
      </c>
      <c r="M18" s="385" t="n">
        <v>94.4</v>
      </c>
    </row>
    <row r="19" customFormat="false" ht="12.75" hidden="false" customHeight="false" outlineLevel="0" collapsed="false">
      <c r="B19" s="197" t="s">
        <v>492</v>
      </c>
      <c r="C19" s="385" t="n">
        <v>111.5</v>
      </c>
      <c r="D19" s="385" t="n">
        <v>107.4</v>
      </c>
      <c r="E19" s="385" t="n">
        <v>105.5</v>
      </c>
      <c r="F19" s="385" t="n">
        <v>116</v>
      </c>
      <c r="G19" s="385" t="n">
        <v>114.9</v>
      </c>
      <c r="H19" s="385" t="n">
        <v>108</v>
      </c>
      <c r="I19" s="385" t="n">
        <v>112.4</v>
      </c>
      <c r="J19" s="385" t="n">
        <v>113.4</v>
      </c>
      <c r="K19" s="385" t="n">
        <v>113.6</v>
      </c>
      <c r="L19" s="385" t="n">
        <v>102.7</v>
      </c>
      <c r="M19" s="385" t="n">
        <v>96.9</v>
      </c>
    </row>
    <row r="20" customFormat="false" ht="12.75" hidden="false" customHeight="false" outlineLevel="0" collapsed="false">
      <c r="B20" s="197" t="s">
        <v>483</v>
      </c>
      <c r="C20" s="385" t="n">
        <v>109.7</v>
      </c>
      <c r="D20" s="385" t="n">
        <v>102.4</v>
      </c>
      <c r="E20" s="385" t="n">
        <v>119.6</v>
      </c>
      <c r="F20" s="385" t="n">
        <v>104.9</v>
      </c>
      <c r="G20" s="385" t="n">
        <v>108.3</v>
      </c>
      <c r="H20" s="385" t="n">
        <v>94.8</v>
      </c>
      <c r="I20" s="385" t="n">
        <v>104</v>
      </c>
      <c r="J20" s="385" t="n">
        <v>112.8</v>
      </c>
      <c r="K20" s="385" t="n">
        <v>111.8</v>
      </c>
      <c r="L20" s="385" t="n">
        <v>104.4</v>
      </c>
      <c r="M20" s="385" t="n">
        <v>119.7</v>
      </c>
    </row>
    <row r="21" customFormat="false" ht="12.75" hidden="false" customHeight="false" outlineLevel="0" collapsed="false">
      <c r="B21" s="197" t="s">
        <v>484</v>
      </c>
      <c r="C21" s="385" t="n">
        <v>108.2</v>
      </c>
      <c r="D21" s="385" t="n">
        <v>98.5</v>
      </c>
      <c r="E21" s="385" t="n">
        <v>116.8</v>
      </c>
      <c r="F21" s="385" t="n">
        <v>114.7</v>
      </c>
      <c r="G21" s="385" t="n">
        <v>118.6</v>
      </c>
      <c r="H21" s="385" t="n">
        <v>94.9</v>
      </c>
      <c r="I21" s="385" t="n">
        <v>112.1</v>
      </c>
      <c r="J21" s="385" t="n">
        <v>112.4</v>
      </c>
      <c r="K21" s="385" t="n">
        <v>106.5</v>
      </c>
      <c r="L21" s="385" t="n">
        <v>101.8</v>
      </c>
      <c r="M21" s="385" t="n">
        <v>116.5</v>
      </c>
    </row>
    <row r="22" customFormat="false" ht="12.75" hidden="false" customHeight="false" outlineLevel="0" collapsed="false">
      <c r="B22" s="197" t="s">
        <v>485</v>
      </c>
      <c r="C22" s="385" t="n">
        <v>99</v>
      </c>
      <c r="D22" s="385" t="n">
        <v>109.3</v>
      </c>
      <c r="E22" s="385" t="n">
        <v>124.3</v>
      </c>
      <c r="F22" s="385" t="n">
        <v>112</v>
      </c>
      <c r="G22" s="385" t="n">
        <v>99</v>
      </c>
      <c r="H22" s="385" t="n">
        <v>85</v>
      </c>
      <c r="I22" s="385" t="n">
        <v>107.4</v>
      </c>
      <c r="J22" s="385" t="n">
        <v>104.2</v>
      </c>
      <c r="K22" s="385" t="n">
        <v>91.2</v>
      </c>
      <c r="L22" s="385" t="n">
        <v>100.6</v>
      </c>
      <c r="M22" s="385" t="n">
        <v>118.2</v>
      </c>
    </row>
    <row r="23" customFormat="false" ht="12.75" hidden="false" customHeight="false" outlineLevel="0" collapsed="false">
      <c r="B23" s="197" t="s">
        <v>486</v>
      </c>
      <c r="C23" s="385" t="n">
        <v>112</v>
      </c>
      <c r="D23" s="385" t="n">
        <v>108</v>
      </c>
      <c r="E23" s="385" t="n">
        <v>108.7</v>
      </c>
      <c r="F23" s="385" t="n">
        <v>108.3</v>
      </c>
      <c r="G23" s="385" t="n">
        <v>90.6</v>
      </c>
      <c r="H23" s="385" t="n">
        <v>102.2</v>
      </c>
      <c r="I23" s="385" t="n">
        <v>106.4</v>
      </c>
      <c r="J23" s="385" t="n">
        <v>112.6</v>
      </c>
      <c r="K23" s="385" t="n">
        <v>112.4</v>
      </c>
      <c r="L23" s="385" t="n">
        <v>112.6</v>
      </c>
      <c r="M23" s="385" t="n">
        <v>151.5</v>
      </c>
    </row>
    <row r="24" customFormat="false" ht="12.75" hidden="false" customHeight="false" outlineLevel="0" collapsed="false">
      <c r="B24" s="197" t="s">
        <v>493</v>
      </c>
      <c r="C24" s="385" t="n">
        <v>121.5</v>
      </c>
      <c r="D24" s="385" t="n">
        <v>117</v>
      </c>
      <c r="E24" s="385" t="n">
        <v>119.3</v>
      </c>
      <c r="F24" s="385" t="n">
        <v>121.2</v>
      </c>
      <c r="G24" s="385" t="n">
        <v>121.4</v>
      </c>
      <c r="H24" s="385" t="n">
        <v>98.2</v>
      </c>
      <c r="I24" s="385" t="n">
        <v>122.2</v>
      </c>
      <c r="J24" s="385" t="n">
        <v>126.7</v>
      </c>
      <c r="K24" s="385" t="n">
        <v>117.7</v>
      </c>
      <c r="L24" s="385" t="n">
        <v>122.2</v>
      </c>
      <c r="M24" s="385" t="n">
        <v>155.7</v>
      </c>
    </row>
    <row r="25" customFormat="false" ht="12.75" hidden="false" customHeight="false" outlineLevel="0" collapsed="false">
      <c r="B25" s="197" t="s">
        <v>494</v>
      </c>
      <c r="C25" s="385" t="n">
        <v>117.8</v>
      </c>
      <c r="D25" s="385" t="n">
        <v>105.4</v>
      </c>
      <c r="E25" s="385" t="n">
        <v>105.6</v>
      </c>
      <c r="F25" s="385" t="n">
        <v>106.4</v>
      </c>
      <c r="G25" s="385" t="n">
        <v>121.1</v>
      </c>
      <c r="H25" s="385" t="n">
        <v>79.9</v>
      </c>
      <c r="I25" s="385" t="n">
        <v>112.8</v>
      </c>
      <c r="J25" s="385" t="n">
        <v>118.5</v>
      </c>
      <c r="K25" s="385" t="n">
        <v>116.7</v>
      </c>
      <c r="L25" s="385" t="n">
        <v>120</v>
      </c>
      <c r="M25" s="385" t="n">
        <v>173.8</v>
      </c>
    </row>
    <row r="26" customFormat="false" ht="12.75" hidden="false" customHeight="false" outlineLevel="0" collapsed="false">
      <c r="B26" s="197" t="s">
        <v>495</v>
      </c>
      <c r="C26" s="385" t="n">
        <v>103.3</v>
      </c>
      <c r="D26" s="385" t="n">
        <v>110.7</v>
      </c>
      <c r="E26" s="385" t="n">
        <v>93.8</v>
      </c>
      <c r="F26" s="385" t="n">
        <v>107.1</v>
      </c>
      <c r="G26" s="385" t="n">
        <v>122.4</v>
      </c>
      <c r="H26" s="385" t="n">
        <v>91.5</v>
      </c>
      <c r="I26" s="385" t="n">
        <v>97</v>
      </c>
      <c r="J26" s="385" t="n">
        <v>99.5</v>
      </c>
      <c r="K26" s="385" t="n">
        <v>102.1</v>
      </c>
      <c r="L26" s="385" t="n">
        <v>100.1</v>
      </c>
      <c r="M26" s="385" t="n">
        <v>149.6</v>
      </c>
    </row>
    <row r="27" customFormat="false" ht="12.75" hidden="false" customHeight="false" outlineLevel="0" collapsed="false">
      <c r="A27" s="370" t="s">
        <v>462</v>
      </c>
      <c r="B27" s="197" t="s">
        <v>489</v>
      </c>
      <c r="C27" s="385" t="n">
        <v>115.6</v>
      </c>
      <c r="D27" s="385" t="n">
        <v>105.4</v>
      </c>
      <c r="E27" s="385" t="n">
        <v>89.7</v>
      </c>
      <c r="F27" s="385" t="n">
        <v>127.5</v>
      </c>
      <c r="G27" s="385" t="n">
        <v>131.2</v>
      </c>
      <c r="H27" s="385" t="n">
        <v>82.5</v>
      </c>
      <c r="I27" s="385" t="n">
        <v>122</v>
      </c>
      <c r="J27" s="385" t="n">
        <v>117.6</v>
      </c>
      <c r="K27" s="385" t="n">
        <v>115</v>
      </c>
      <c r="L27" s="385" t="n">
        <v>108.5</v>
      </c>
      <c r="M27" s="385" t="n">
        <v>113</v>
      </c>
    </row>
    <row r="28" customFormat="false" ht="12.75" hidden="false" customHeight="false" outlineLevel="0" collapsed="false">
      <c r="B28" s="197" t="s">
        <v>490</v>
      </c>
      <c r="C28" s="385" t="n">
        <v>115.5</v>
      </c>
      <c r="D28" s="385" t="n">
        <v>109.6</v>
      </c>
      <c r="E28" s="385" t="n">
        <v>101</v>
      </c>
      <c r="F28" s="385" t="n">
        <v>126.4</v>
      </c>
      <c r="G28" s="385" t="n">
        <v>119</v>
      </c>
      <c r="H28" s="385" t="n">
        <v>86.1</v>
      </c>
      <c r="I28" s="385" t="n">
        <v>109.7</v>
      </c>
      <c r="J28" s="385" t="n">
        <v>120.4</v>
      </c>
      <c r="K28" s="385" t="n">
        <v>117</v>
      </c>
      <c r="L28" s="385" t="n">
        <v>111.2</v>
      </c>
      <c r="M28" s="385" t="n">
        <v>115.5</v>
      </c>
    </row>
    <row r="29" customFormat="false" ht="12.75" hidden="false" customHeight="false" outlineLevel="0" collapsed="false">
      <c r="B29" s="197" t="s">
        <v>491</v>
      </c>
      <c r="C29" s="385" t="n">
        <v>123.5</v>
      </c>
      <c r="D29" s="385" t="n">
        <v>110</v>
      </c>
      <c r="E29" s="385" t="n">
        <v>96.7</v>
      </c>
      <c r="F29" s="385" t="n">
        <v>125.4</v>
      </c>
      <c r="G29" s="385" t="n">
        <v>127</v>
      </c>
      <c r="H29" s="385" t="n">
        <v>83.5</v>
      </c>
      <c r="I29" s="385" t="n">
        <v>117.2</v>
      </c>
      <c r="J29" s="385" t="n">
        <v>125</v>
      </c>
      <c r="K29" s="385" t="n">
        <v>127.1</v>
      </c>
      <c r="L29" s="385" t="n">
        <v>118.9</v>
      </c>
      <c r="M29" s="385" t="n">
        <v>130.4</v>
      </c>
    </row>
    <row r="30" customFormat="false" ht="12.75" hidden="false" customHeight="false" outlineLevel="0" collapsed="false">
      <c r="B30" s="197" t="s">
        <v>474</v>
      </c>
      <c r="C30" s="385" t="n">
        <v>116.7</v>
      </c>
      <c r="D30" s="385" t="n">
        <v>119.3</v>
      </c>
      <c r="E30" s="385" t="n">
        <v>115.8</v>
      </c>
      <c r="F30" s="385" t="n">
        <v>135.6</v>
      </c>
      <c r="G30" s="385" t="n">
        <v>121.9</v>
      </c>
      <c r="H30" s="385" t="n">
        <v>72.6</v>
      </c>
      <c r="I30" s="385" t="n">
        <v>114.4</v>
      </c>
      <c r="J30" s="385" t="n">
        <v>124.6</v>
      </c>
      <c r="K30" s="385" t="n">
        <v>114.3</v>
      </c>
      <c r="L30" s="385" t="n">
        <v>121.6</v>
      </c>
      <c r="M30" s="385" t="n">
        <v>95.3</v>
      </c>
    </row>
    <row r="31" customFormat="false" ht="12.75" hidden="false" customHeight="false" outlineLevel="0" collapsed="false">
      <c r="B31" s="197" t="s">
        <v>492</v>
      </c>
      <c r="C31" s="385" t="n">
        <v>115.5</v>
      </c>
      <c r="D31" s="385" t="n">
        <v>108.7</v>
      </c>
      <c r="E31" s="385" t="n">
        <v>107.3</v>
      </c>
      <c r="F31" s="385" t="n">
        <v>116.5</v>
      </c>
      <c r="G31" s="385" t="n">
        <v>111.2</v>
      </c>
      <c r="H31" s="385" t="n">
        <v>63.4</v>
      </c>
      <c r="I31" s="385" t="n">
        <v>113.4</v>
      </c>
      <c r="J31" s="385" t="n">
        <v>120.8</v>
      </c>
      <c r="K31" s="385" t="n">
        <v>118</v>
      </c>
      <c r="L31" s="385" t="n">
        <v>109.8</v>
      </c>
      <c r="M31" s="385" t="n">
        <v>100.3</v>
      </c>
    </row>
    <row r="32" customFormat="false" ht="12.75" hidden="false" customHeight="false" outlineLevel="0" collapsed="false">
      <c r="B32" s="197" t="s">
        <v>483</v>
      </c>
      <c r="C32" s="385" t="n">
        <v>119.7</v>
      </c>
      <c r="D32" s="385" t="n">
        <v>115.5</v>
      </c>
      <c r="E32" s="385" t="n">
        <v>130.1</v>
      </c>
      <c r="F32" s="385" t="n">
        <v>121.3</v>
      </c>
      <c r="G32" s="385" t="n">
        <v>122.5</v>
      </c>
      <c r="H32" s="385" t="n">
        <v>75.5</v>
      </c>
      <c r="I32" s="385" t="n">
        <v>117.8</v>
      </c>
      <c r="J32" s="385" t="n">
        <v>125.3</v>
      </c>
      <c r="K32" s="385" t="n">
        <v>121.5</v>
      </c>
      <c r="L32" s="385" t="n">
        <v>112.1</v>
      </c>
      <c r="M32" s="385" t="n">
        <v>102.3</v>
      </c>
    </row>
    <row r="33" customFormat="false" ht="12.75" hidden="false" customHeight="false" outlineLevel="0" collapsed="false">
      <c r="B33" s="197" t="s">
        <v>484</v>
      </c>
      <c r="C33" s="385" t="n">
        <v>117.2</v>
      </c>
      <c r="D33" s="385" t="n">
        <v>110.7</v>
      </c>
      <c r="E33" s="385" t="n">
        <v>124</v>
      </c>
      <c r="F33" s="385" t="n">
        <v>127.7</v>
      </c>
      <c r="G33" s="385" t="n">
        <v>122.1</v>
      </c>
      <c r="H33" s="385" t="n">
        <v>69.2</v>
      </c>
      <c r="I33" s="385" t="n">
        <v>119.4</v>
      </c>
      <c r="J33" s="385" t="n">
        <v>118.4</v>
      </c>
      <c r="K33" s="385" t="n">
        <v>117.6</v>
      </c>
      <c r="L33" s="385" t="n">
        <v>112.8</v>
      </c>
      <c r="M33" s="385" t="n">
        <v>110.6</v>
      </c>
    </row>
    <row r="34" customFormat="false" ht="12.75" hidden="false" customHeight="false" outlineLevel="0" collapsed="false">
      <c r="B34" s="197" t="s">
        <v>485</v>
      </c>
      <c r="C34" s="385" t="n">
        <v>108.4</v>
      </c>
      <c r="D34" s="385" t="n">
        <v>117.6</v>
      </c>
      <c r="E34" s="385" t="n">
        <v>113.6</v>
      </c>
      <c r="F34" s="385" t="n">
        <v>114.3</v>
      </c>
      <c r="G34" s="385" t="n">
        <v>96.6</v>
      </c>
      <c r="H34" s="385" t="n">
        <v>71.1</v>
      </c>
      <c r="I34" s="385" t="n">
        <v>116.9</v>
      </c>
      <c r="J34" s="385" t="n">
        <v>112.6</v>
      </c>
      <c r="K34" s="385" t="n">
        <v>102.5</v>
      </c>
      <c r="L34" s="385" t="n">
        <v>116.9</v>
      </c>
      <c r="M34" s="385" t="n">
        <v>104.3</v>
      </c>
    </row>
    <row r="35" customFormat="false" ht="12.75" hidden="false" customHeight="false" outlineLevel="0" collapsed="false">
      <c r="B35" s="197" t="s">
        <v>486</v>
      </c>
      <c r="C35" s="385" t="n">
        <v>119.3</v>
      </c>
      <c r="D35" s="385" t="n">
        <v>117.3</v>
      </c>
      <c r="E35" s="385" t="n">
        <v>92</v>
      </c>
      <c r="F35" s="385" t="n">
        <v>109.3</v>
      </c>
      <c r="G35" s="385" t="n">
        <v>113.1</v>
      </c>
      <c r="H35" s="385" t="n">
        <v>61.9</v>
      </c>
      <c r="I35" s="385" t="n">
        <v>124</v>
      </c>
      <c r="J35" s="385" t="n">
        <v>117.3</v>
      </c>
      <c r="K35" s="385" t="n">
        <v>119.1</v>
      </c>
      <c r="L35" s="385" t="n">
        <v>125.2</v>
      </c>
      <c r="M35" s="385" t="n">
        <v>116.7</v>
      </c>
    </row>
    <row r="36" customFormat="false" ht="12.75" hidden="false" customHeight="false" outlineLevel="0" collapsed="false">
      <c r="B36" s="197" t="s">
        <v>493</v>
      </c>
      <c r="C36" s="385" t="n">
        <v>128.4</v>
      </c>
      <c r="D36" s="385" t="n">
        <v>118.3</v>
      </c>
      <c r="E36" s="385" t="n">
        <v>118.4</v>
      </c>
      <c r="F36" s="385" t="n">
        <v>121.3</v>
      </c>
      <c r="G36" s="385" t="n">
        <v>115.4</v>
      </c>
      <c r="H36" s="385" t="n">
        <v>72.9</v>
      </c>
      <c r="I36" s="385" t="n">
        <v>130.9</v>
      </c>
      <c r="J36" s="385" t="n">
        <v>128.9</v>
      </c>
      <c r="K36" s="385" t="n">
        <v>128.2</v>
      </c>
      <c r="L36" s="385" t="n">
        <v>130.3</v>
      </c>
      <c r="M36" s="385" t="n">
        <v>147.7</v>
      </c>
    </row>
    <row r="37" customFormat="false" ht="12.75" hidden="false" customHeight="false" outlineLevel="0" collapsed="false">
      <c r="B37" s="197" t="s">
        <v>494</v>
      </c>
      <c r="C37" s="385" t="n">
        <v>127.2</v>
      </c>
      <c r="D37" s="385" t="n">
        <v>127.6</v>
      </c>
      <c r="E37" s="385" t="n">
        <v>98.7</v>
      </c>
      <c r="F37" s="385" t="n">
        <v>114.9</v>
      </c>
      <c r="G37" s="385" t="n">
        <v>122.6</v>
      </c>
      <c r="H37" s="385" t="n">
        <v>73.8</v>
      </c>
      <c r="I37" s="385" t="n">
        <v>129.6</v>
      </c>
      <c r="J37" s="385" t="n">
        <v>123.6</v>
      </c>
      <c r="K37" s="385" t="n">
        <v>126.6</v>
      </c>
      <c r="L37" s="385" t="n">
        <v>132.3</v>
      </c>
      <c r="M37" s="385" t="n">
        <v>148.7</v>
      </c>
    </row>
    <row r="38" customFormat="false" ht="12.75" hidden="false" customHeight="false" outlineLevel="0" collapsed="false">
      <c r="B38" s="197" t="s">
        <v>495</v>
      </c>
      <c r="C38" s="385" t="n">
        <v>104.1</v>
      </c>
      <c r="D38" s="385" t="n">
        <v>115.3</v>
      </c>
      <c r="E38" s="385" t="n">
        <v>122.5</v>
      </c>
      <c r="F38" s="385" t="n">
        <v>110.3</v>
      </c>
      <c r="G38" s="385" t="n">
        <v>121.1</v>
      </c>
      <c r="H38" s="385" t="n">
        <v>72.3</v>
      </c>
      <c r="I38" s="385" t="n">
        <v>104.1</v>
      </c>
      <c r="J38" s="385" t="n">
        <v>94.2</v>
      </c>
      <c r="K38" s="385" t="n">
        <v>104</v>
      </c>
      <c r="L38" s="385" t="n">
        <v>100.1</v>
      </c>
      <c r="M38" s="385" t="n">
        <v>126.7</v>
      </c>
    </row>
    <row r="39" customFormat="false" ht="12.75" hidden="false" customHeight="false" outlineLevel="0" collapsed="false">
      <c r="A39" s="370" t="s">
        <v>463</v>
      </c>
      <c r="B39" s="197" t="s">
        <v>489</v>
      </c>
      <c r="C39" s="385" t="n">
        <v>120</v>
      </c>
      <c r="D39" s="385" t="n">
        <v>118.8</v>
      </c>
      <c r="E39" s="385" t="n">
        <v>98</v>
      </c>
      <c r="F39" s="385" t="n">
        <v>124.2</v>
      </c>
      <c r="G39" s="385" t="n">
        <v>128.7</v>
      </c>
      <c r="H39" s="385" t="n">
        <v>93.8</v>
      </c>
      <c r="I39" s="385" t="n">
        <v>131</v>
      </c>
      <c r="J39" s="385" t="n">
        <v>123.5</v>
      </c>
      <c r="K39" s="385" t="n">
        <v>119</v>
      </c>
      <c r="L39" s="385" t="n">
        <v>118.4</v>
      </c>
      <c r="M39" s="385" t="n">
        <v>77.5</v>
      </c>
    </row>
    <row r="40" customFormat="false" ht="12.75" hidden="false" customHeight="false" outlineLevel="0" collapsed="false">
      <c r="B40" s="197" t="s">
        <v>490</v>
      </c>
      <c r="C40" s="385" t="n">
        <v>119.6</v>
      </c>
      <c r="D40" s="385" t="n">
        <v>113.9</v>
      </c>
      <c r="E40" s="385" t="n">
        <v>88.1</v>
      </c>
      <c r="F40" s="385" t="n">
        <v>120.6</v>
      </c>
      <c r="G40" s="385" t="n">
        <v>113.7</v>
      </c>
      <c r="H40" s="385" t="n">
        <v>77.3</v>
      </c>
      <c r="I40" s="385" t="n">
        <v>122.4</v>
      </c>
      <c r="J40" s="385" t="n">
        <v>117.8</v>
      </c>
      <c r="K40" s="385" t="n">
        <v>125.2</v>
      </c>
      <c r="L40" s="385" t="n">
        <v>111.7</v>
      </c>
      <c r="M40" s="385" t="n">
        <v>81.7</v>
      </c>
    </row>
    <row r="41" customFormat="false" ht="12.75" hidden="false" customHeight="false" outlineLevel="0" collapsed="false">
      <c r="B41" s="197" t="s">
        <v>491</v>
      </c>
      <c r="C41" s="385" t="n">
        <v>122.4</v>
      </c>
      <c r="D41" s="385" t="n">
        <v>109.6</v>
      </c>
      <c r="E41" s="385" t="n">
        <v>102.8</v>
      </c>
      <c r="F41" s="385" t="n">
        <v>124.8</v>
      </c>
      <c r="G41" s="385" t="n">
        <v>127.1</v>
      </c>
      <c r="H41" s="385" t="n">
        <v>92.9</v>
      </c>
      <c r="I41" s="385" t="n">
        <v>129.6</v>
      </c>
      <c r="J41" s="385" t="n">
        <v>121.7</v>
      </c>
      <c r="K41" s="385" t="n">
        <v>124</v>
      </c>
      <c r="L41" s="385" t="n">
        <v>121.8</v>
      </c>
      <c r="M41" s="385" t="n">
        <v>92.6</v>
      </c>
    </row>
    <row r="42" customFormat="false" ht="12.75" hidden="false" customHeight="false" outlineLevel="0" collapsed="false">
      <c r="B42" s="197" t="s">
        <v>474</v>
      </c>
      <c r="C42" s="385" t="n">
        <v>128.1</v>
      </c>
      <c r="D42" s="385" t="n">
        <v>116.8</v>
      </c>
      <c r="E42" s="385" t="n">
        <v>102.6</v>
      </c>
      <c r="F42" s="385" t="n">
        <v>119.4</v>
      </c>
      <c r="G42" s="385" t="n">
        <v>121</v>
      </c>
      <c r="H42" s="385" t="n">
        <v>105.2</v>
      </c>
      <c r="I42" s="385" t="n">
        <v>130.7</v>
      </c>
      <c r="J42" s="385" t="n">
        <v>126.7</v>
      </c>
      <c r="K42" s="385" t="n">
        <v>135.5</v>
      </c>
      <c r="L42" s="385" t="n">
        <v>116.9</v>
      </c>
      <c r="M42" s="385" t="n">
        <v>84</v>
      </c>
    </row>
    <row r="43" customFormat="false" ht="12.75" hidden="false" customHeight="false" outlineLevel="0" collapsed="false">
      <c r="B43" s="197" t="s">
        <v>492</v>
      </c>
      <c r="C43" s="385" t="n">
        <v>117</v>
      </c>
      <c r="D43" s="385" t="n">
        <v>121.3</v>
      </c>
      <c r="E43" s="385" t="n">
        <v>110.7</v>
      </c>
      <c r="F43" s="385" t="n">
        <v>131.1</v>
      </c>
      <c r="G43" s="385" t="n">
        <v>107.4</v>
      </c>
      <c r="H43" s="385" t="n">
        <v>87.8</v>
      </c>
      <c r="I43" s="385" t="n">
        <v>120.6</v>
      </c>
      <c r="J43" s="385" t="n">
        <v>122</v>
      </c>
      <c r="K43" s="385" t="n">
        <v>119</v>
      </c>
      <c r="L43" s="385" t="n">
        <v>106.7</v>
      </c>
      <c r="M43" s="385" t="n">
        <v>77.6</v>
      </c>
    </row>
    <row r="44" customFormat="false" ht="12.75" hidden="false" customHeight="false" outlineLevel="0" collapsed="false">
      <c r="B44" s="197" t="s">
        <v>483</v>
      </c>
      <c r="C44" s="385" t="n">
        <v>124.4</v>
      </c>
      <c r="D44" s="385" t="n">
        <v>120.9</v>
      </c>
      <c r="E44" s="385" t="n">
        <v>130.3</v>
      </c>
      <c r="F44" s="385" t="n">
        <v>126.5</v>
      </c>
      <c r="G44" s="385" t="n">
        <v>125</v>
      </c>
      <c r="H44" s="385" t="n">
        <v>94.8</v>
      </c>
      <c r="I44" s="385" t="n">
        <v>138.4</v>
      </c>
      <c r="J44" s="385" t="n">
        <v>122.3</v>
      </c>
      <c r="K44" s="385" t="n">
        <v>125.5</v>
      </c>
      <c r="L44" s="385" t="n">
        <v>115.1</v>
      </c>
      <c r="M44" s="385" t="n">
        <v>90</v>
      </c>
    </row>
    <row r="45" customFormat="false" ht="12.75" hidden="false" customHeight="false" outlineLevel="0" collapsed="false">
      <c r="B45" s="197" t="s">
        <v>484</v>
      </c>
      <c r="C45" s="385" t="n">
        <v>117.9</v>
      </c>
      <c r="D45" s="385" t="n">
        <v>115.5</v>
      </c>
      <c r="E45" s="385" t="n">
        <v>132.7</v>
      </c>
      <c r="F45" s="385" t="n">
        <v>124.9</v>
      </c>
      <c r="G45" s="385" t="n">
        <v>116.9</v>
      </c>
      <c r="H45" s="385" t="n">
        <v>77.6</v>
      </c>
      <c r="I45" s="385" t="n">
        <v>133.3</v>
      </c>
      <c r="J45" s="385" t="n">
        <v>118.2</v>
      </c>
      <c r="K45" s="385" t="n">
        <v>115.1</v>
      </c>
      <c r="L45" s="385" t="n">
        <v>117.3</v>
      </c>
      <c r="M45" s="385" t="n">
        <v>91.7</v>
      </c>
    </row>
    <row r="46" customFormat="false" ht="12.75" hidden="false" customHeight="false" outlineLevel="0" collapsed="false">
      <c r="B46" s="197" t="s">
        <v>485</v>
      </c>
      <c r="C46" s="385" t="n">
        <v>103.2</v>
      </c>
      <c r="D46" s="385" t="n">
        <v>118.5</v>
      </c>
      <c r="E46" s="385" t="n">
        <v>119.1</v>
      </c>
      <c r="F46" s="385" t="n">
        <v>103.2</v>
      </c>
      <c r="G46" s="385" t="n">
        <v>91.4</v>
      </c>
      <c r="H46" s="385" t="n">
        <v>76.7</v>
      </c>
      <c r="I46" s="385" t="n">
        <v>111.2</v>
      </c>
      <c r="J46" s="385" t="n">
        <v>105.2</v>
      </c>
      <c r="K46" s="385" t="n">
        <v>98.7</v>
      </c>
      <c r="L46" s="385" t="n">
        <v>115.4</v>
      </c>
      <c r="M46" s="385" t="n">
        <v>69.7</v>
      </c>
    </row>
    <row r="47" customFormat="false" ht="12.75" hidden="false" customHeight="false" outlineLevel="0" collapsed="false">
      <c r="B47" s="197" t="s">
        <v>486</v>
      </c>
      <c r="C47" s="385" t="n">
        <v>120.6</v>
      </c>
      <c r="D47" s="385" t="n">
        <v>121.6</v>
      </c>
      <c r="E47" s="385" t="n">
        <v>116.1</v>
      </c>
      <c r="F47" s="385" t="n">
        <v>114.2</v>
      </c>
      <c r="G47" s="385" t="n">
        <v>94</v>
      </c>
      <c r="H47" s="385" t="n">
        <v>94.3</v>
      </c>
      <c r="I47" s="385" t="n">
        <v>125.5</v>
      </c>
      <c r="J47" s="385" t="n">
        <v>121.8</v>
      </c>
      <c r="K47" s="385" t="n">
        <v>121.1</v>
      </c>
      <c r="L47" s="385" t="n">
        <v>127.2</v>
      </c>
      <c r="M47" s="385" t="n">
        <v>92</v>
      </c>
    </row>
    <row r="48" customFormat="false" ht="12.75" hidden="false" customHeight="false" outlineLevel="0" collapsed="false">
      <c r="B48" s="197" t="s">
        <v>493</v>
      </c>
      <c r="C48" s="385" t="n">
        <v>123.4</v>
      </c>
      <c r="D48" s="385" t="n">
        <v>132.7</v>
      </c>
      <c r="E48" s="385" t="n">
        <v>108.6</v>
      </c>
      <c r="F48" s="385" t="n">
        <v>123.1</v>
      </c>
      <c r="G48" s="385" t="n">
        <v>108.9</v>
      </c>
      <c r="H48" s="385" t="n">
        <v>77.5</v>
      </c>
      <c r="I48" s="385" t="n">
        <v>133.1</v>
      </c>
      <c r="J48" s="385" t="n">
        <v>120.6</v>
      </c>
      <c r="K48" s="385" t="n">
        <v>120.5</v>
      </c>
      <c r="L48" s="385" t="n">
        <v>133.6</v>
      </c>
      <c r="M48" s="385" t="n">
        <v>111.5</v>
      </c>
    </row>
    <row r="49" customFormat="false" ht="12.75" hidden="false" customHeight="false" outlineLevel="0" collapsed="false">
      <c r="B49" s="197" t="s">
        <v>494</v>
      </c>
      <c r="C49" s="385" t="n">
        <v>105.9</v>
      </c>
      <c r="D49" s="385" t="n">
        <v>116.8</v>
      </c>
      <c r="E49" s="385" t="n">
        <v>100.7</v>
      </c>
      <c r="F49" s="385" t="n">
        <v>92.5</v>
      </c>
      <c r="G49" s="385" t="n">
        <v>102.9</v>
      </c>
      <c r="H49" s="385" t="n">
        <v>63.8</v>
      </c>
      <c r="I49" s="385" t="n">
        <v>112.9</v>
      </c>
      <c r="J49" s="385" t="n">
        <v>99.1</v>
      </c>
      <c r="K49" s="385" t="n">
        <v>104.7</v>
      </c>
      <c r="L49" s="385" t="n">
        <v>114.4</v>
      </c>
      <c r="M49" s="385" t="n">
        <v>95.4</v>
      </c>
    </row>
    <row r="50" customFormat="false" ht="12.75" hidden="false" customHeight="false" outlineLevel="0" collapsed="false">
      <c r="B50" s="197" t="s">
        <v>495</v>
      </c>
      <c r="C50" s="385" t="n">
        <v>90.8</v>
      </c>
      <c r="D50" s="385" t="n">
        <v>118.5</v>
      </c>
      <c r="E50" s="385" t="n">
        <v>99.5</v>
      </c>
      <c r="F50" s="385" t="n">
        <v>76.3</v>
      </c>
      <c r="G50" s="385" t="n">
        <v>110.5</v>
      </c>
      <c r="H50" s="385" t="n">
        <v>86.5</v>
      </c>
      <c r="I50" s="385" t="n">
        <v>98.4</v>
      </c>
      <c r="J50" s="385" t="n">
        <v>77.6</v>
      </c>
      <c r="K50" s="385" t="n">
        <v>88.2</v>
      </c>
      <c r="L50" s="385" t="n">
        <v>97.6</v>
      </c>
      <c r="M50" s="385" t="n">
        <v>84.8</v>
      </c>
    </row>
    <row r="51" customFormat="false" ht="12.75" hidden="false" customHeight="false" outlineLevel="0" collapsed="false">
      <c r="A51" s="370" t="s">
        <v>1349</v>
      </c>
      <c r="B51" s="197" t="s">
        <v>489</v>
      </c>
      <c r="C51" s="385" t="n">
        <v>94.6</v>
      </c>
      <c r="D51" s="385" t="n">
        <v>108.8</v>
      </c>
      <c r="E51" s="385" t="n">
        <v>107.5</v>
      </c>
      <c r="F51" s="385" t="n">
        <v>79.7</v>
      </c>
      <c r="G51" s="385" t="n">
        <v>99.6</v>
      </c>
      <c r="H51" s="385" t="n">
        <v>70.2</v>
      </c>
      <c r="I51" s="385" t="n">
        <v>111</v>
      </c>
      <c r="J51" s="385" t="n">
        <v>86.7</v>
      </c>
      <c r="K51" s="385" t="n">
        <v>81.6</v>
      </c>
      <c r="L51" s="385" t="n">
        <v>98.9</v>
      </c>
      <c r="M51" s="385" t="n">
        <v>218.8</v>
      </c>
    </row>
    <row r="52" customFormat="false" ht="12.75" hidden="false" customHeight="false" outlineLevel="0" collapsed="false">
      <c r="B52" s="197" t="s">
        <v>490</v>
      </c>
      <c r="C52" s="385" t="n">
        <v>91.5</v>
      </c>
      <c r="D52" s="385" t="n">
        <v>106</v>
      </c>
      <c r="E52" s="385" t="n">
        <v>83.3</v>
      </c>
      <c r="F52" s="385" t="n">
        <v>77.1</v>
      </c>
      <c r="G52" s="385" t="n">
        <v>96.9</v>
      </c>
      <c r="H52" s="385" t="n">
        <v>78</v>
      </c>
      <c r="I52" s="385" t="n">
        <v>104.2</v>
      </c>
      <c r="J52" s="385" t="n">
        <v>81</v>
      </c>
      <c r="K52" s="385" t="n">
        <v>80.2</v>
      </c>
      <c r="L52" s="385" t="n">
        <v>96.2</v>
      </c>
      <c r="M52" s="385" t="n">
        <v>222.4</v>
      </c>
    </row>
    <row r="53" customFormat="false" ht="12.75" hidden="false" customHeight="false" outlineLevel="0" collapsed="false">
      <c r="B53" s="197" t="s">
        <v>491</v>
      </c>
      <c r="C53" s="385" t="n">
        <v>100.5</v>
      </c>
      <c r="D53" s="385" t="n">
        <v>112</v>
      </c>
      <c r="E53" s="385" t="n">
        <v>95.3</v>
      </c>
      <c r="F53" s="385" t="n">
        <v>90.6</v>
      </c>
      <c r="G53" s="385" t="n">
        <v>88.6</v>
      </c>
      <c r="H53" s="385" t="n">
        <v>77.9</v>
      </c>
      <c r="I53" s="385" t="n">
        <v>113.8</v>
      </c>
      <c r="J53" s="385" t="n">
        <v>86.4</v>
      </c>
      <c r="K53" s="385" t="n">
        <v>92.4</v>
      </c>
      <c r="L53" s="385" t="n">
        <v>101.4</v>
      </c>
      <c r="M53" s="385" t="n">
        <v>223.9</v>
      </c>
    </row>
    <row r="54" customFormat="false" ht="12.75" hidden="false" customHeight="false" outlineLevel="0" collapsed="false">
      <c r="B54" s="197" t="s">
        <v>474</v>
      </c>
      <c r="C54" s="385" t="n">
        <v>93.7</v>
      </c>
      <c r="D54" s="385" t="n">
        <v>110.8</v>
      </c>
      <c r="E54" s="385" t="n">
        <v>95.5</v>
      </c>
      <c r="F54" s="385" t="n">
        <v>99.3</v>
      </c>
      <c r="G54" s="385" t="n">
        <v>90.6</v>
      </c>
      <c r="H54" s="385" t="n">
        <v>62.5</v>
      </c>
      <c r="I54" s="385" t="n">
        <v>112.6</v>
      </c>
      <c r="J54" s="385" t="n">
        <v>84.2</v>
      </c>
      <c r="K54" s="385" t="n">
        <v>79.8</v>
      </c>
      <c r="L54" s="385" t="n">
        <v>94.1</v>
      </c>
      <c r="M54" s="385" t="n">
        <v>235.2</v>
      </c>
    </row>
    <row r="55" customFormat="false" ht="12.75" hidden="false" customHeight="false" outlineLevel="0" collapsed="false">
      <c r="B55" s="197" t="s">
        <v>492</v>
      </c>
      <c r="C55" s="385" t="n">
        <v>91.5</v>
      </c>
      <c r="D55" s="385" t="n">
        <v>111.7</v>
      </c>
      <c r="E55" s="385" t="n">
        <v>106.6</v>
      </c>
      <c r="F55" s="385" t="n">
        <v>87.2</v>
      </c>
      <c r="G55" s="385" t="n">
        <v>75.8</v>
      </c>
      <c r="H55" s="385" t="n">
        <v>74.5</v>
      </c>
      <c r="I55" s="385" t="n">
        <v>106.1</v>
      </c>
      <c r="J55" s="385" t="n">
        <v>82.1</v>
      </c>
      <c r="K55" s="385" t="n">
        <v>80.9</v>
      </c>
      <c r="L55" s="385" t="n">
        <v>87.8</v>
      </c>
      <c r="M55" s="385" t="n">
        <v>221.7</v>
      </c>
    </row>
    <row r="56" customFormat="false" ht="12.75" hidden="false" customHeight="false" outlineLevel="0" collapsed="false">
      <c r="B56" s="197" t="s">
        <v>483</v>
      </c>
      <c r="C56" s="385" t="n">
        <v>101.5</v>
      </c>
      <c r="D56" s="385" t="n">
        <v>112.2</v>
      </c>
      <c r="E56" s="385" t="n">
        <v>111.8</v>
      </c>
      <c r="F56" s="385" t="n">
        <v>100.2</v>
      </c>
      <c r="G56" s="385" t="n">
        <v>104.3</v>
      </c>
      <c r="H56" s="385" t="n">
        <v>63</v>
      </c>
      <c r="I56" s="385" t="n">
        <v>114.3</v>
      </c>
      <c r="J56" s="385" t="n">
        <v>90.7</v>
      </c>
      <c r="K56" s="385" t="n">
        <v>92</v>
      </c>
      <c r="L56" s="385" t="n">
        <v>96.2</v>
      </c>
      <c r="M56" s="385" t="n">
        <v>234.1</v>
      </c>
    </row>
    <row r="57" customFormat="false" ht="12.75" hidden="false" customHeight="false" outlineLevel="0" collapsed="false">
      <c r="B57" s="197" t="s">
        <v>484</v>
      </c>
      <c r="C57" s="385" t="n">
        <v>99.3</v>
      </c>
      <c r="D57" s="385" t="n">
        <v>115.7</v>
      </c>
      <c r="E57" s="385" t="n">
        <v>126.5</v>
      </c>
      <c r="F57" s="385" t="n">
        <v>93.5</v>
      </c>
      <c r="G57" s="385" t="n">
        <v>84.5</v>
      </c>
      <c r="H57" s="385" t="n">
        <v>72.5</v>
      </c>
      <c r="I57" s="385" t="n">
        <v>121.4</v>
      </c>
      <c r="J57" s="385" t="n">
        <v>91.3</v>
      </c>
      <c r="K57" s="385" t="n">
        <v>85.3</v>
      </c>
      <c r="L57" s="385" t="n">
        <v>100.2</v>
      </c>
      <c r="M57" s="385" t="n">
        <v>228.5</v>
      </c>
    </row>
    <row r="58" customFormat="false" ht="12.75" hidden="false" customHeight="false" outlineLevel="0" collapsed="false">
      <c r="B58" s="197" t="s">
        <v>485</v>
      </c>
      <c r="C58" s="385" t="n">
        <v>88.6</v>
      </c>
      <c r="D58" s="385" t="n">
        <v>115.2</v>
      </c>
      <c r="E58" s="385" t="n">
        <v>110.5</v>
      </c>
      <c r="F58" s="385" t="n">
        <v>82.5</v>
      </c>
      <c r="G58" s="385" t="n">
        <v>93.3</v>
      </c>
      <c r="H58" s="385" t="n">
        <v>79.2</v>
      </c>
      <c r="I58" s="385" t="n">
        <v>101.6</v>
      </c>
      <c r="J58" s="385" t="n">
        <v>81.3</v>
      </c>
      <c r="K58" s="385" t="n">
        <v>72.5</v>
      </c>
      <c r="L58" s="385" t="n">
        <v>97.7</v>
      </c>
      <c r="M58" s="385" t="n">
        <v>228.7</v>
      </c>
    </row>
    <row r="59" customFormat="false" ht="12.75" hidden="false" customHeight="false" outlineLevel="0" collapsed="false">
      <c r="B59" s="197" t="s">
        <v>486</v>
      </c>
      <c r="C59" s="385" t="n">
        <v>108.3</v>
      </c>
      <c r="D59" s="385" t="n">
        <v>117.1</v>
      </c>
      <c r="E59" s="385" t="n">
        <v>97.6</v>
      </c>
      <c r="F59" s="385" t="n">
        <v>101.7</v>
      </c>
      <c r="G59" s="385" t="n">
        <v>103</v>
      </c>
      <c r="H59" s="385" t="n">
        <v>79.2</v>
      </c>
      <c r="I59" s="385" t="n">
        <v>127.5</v>
      </c>
      <c r="J59" s="385" t="n">
        <v>98.6</v>
      </c>
      <c r="K59" s="385" t="n">
        <v>96.9</v>
      </c>
      <c r="L59" s="385" t="n">
        <v>115.8</v>
      </c>
      <c r="M59" s="385" t="n">
        <v>213.6</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38</v>
      </c>
      <c r="B1" s="76"/>
      <c r="C1" s="76"/>
      <c r="D1" s="76"/>
      <c r="E1" s="76"/>
      <c r="F1" s="76"/>
      <c r="G1" s="76"/>
      <c r="H1" s="76"/>
      <c r="I1" s="76"/>
      <c r="J1" s="76"/>
      <c r="K1" s="76"/>
      <c r="L1" s="76"/>
      <c r="M1" s="76"/>
    </row>
    <row r="2" s="78" customFormat="true" ht="20.1" hidden="false" customHeight="true" outlineLevel="0" collapsed="false">
      <c r="A2" s="76" t="s">
        <v>1393</v>
      </c>
      <c r="B2" s="76"/>
      <c r="C2" s="76"/>
      <c r="D2" s="76"/>
      <c r="E2" s="76"/>
      <c r="F2" s="76"/>
      <c r="G2" s="76"/>
      <c r="H2" s="76"/>
      <c r="I2" s="76"/>
      <c r="J2" s="76"/>
      <c r="K2" s="76"/>
      <c r="L2" s="76"/>
      <c r="M2" s="76"/>
    </row>
    <row r="3" s="78" customFormat="true" ht="20.1" hidden="false" customHeight="true" outlineLevel="0" collapsed="false">
      <c r="A3" s="149" t="s">
        <v>1439</v>
      </c>
      <c r="B3" s="149"/>
      <c r="C3" s="149"/>
      <c r="D3" s="149"/>
      <c r="E3" s="149"/>
      <c r="F3" s="149"/>
      <c r="G3" s="149"/>
      <c r="H3" s="149"/>
      <c r="I3" s="149"/>
      <c r="J3" s="149"/>
      <c r="K3" s="149"/>
      <c r="L3" s="149"/>
      <c r="M3" s="149"/>
    </row>
    <row r="4" s="78" customFormat="true" ht="20.1" hidden="false" customHeight="true" outlineLevel="0" collapsed="false">
      <c r="A4" s="356" t="s">
        <v>1441</v>
      </c>
      <c r="B4" s="356"/>
      <c r="C4" s="356"/>
      <c r="D4" s="356"/>
      <c r="E4" s="356"/>
      <c r="F4" s="356"/>
      <c r="G4" s="356"/>
      <c r="H4" s="356"/>
      <c r="I4" s="356"/>
      <c r="J4" s="356"/>
      <c r="K4" s="356"/>
      <c r="L4" s="356"/>
      <c r="M4" s="356"/>
    </row>
    <row r="5" s="78" customFormat="true" ht="20.25"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60" t="s">
        <v>1331</v>
      </c>
      <c r="B6" s="360"/>
      <c r="C6" s="388" t="s">
        <v>1396</v>
      </c>
      <c r="D6" s="388"/>
      <c r="E6" s="388"/>
      <c r="F6" s="388"/>
      <c r="G6" s="388"/>
      <c r="H6" s="388"/>
      <c r="I6" s="388"/>
      <c r="J6" s="388"/>
      <c r="K6" s="388"/>
      <c r="L6" s="388"/>
      <c r="M6" s="388"/>
    </row>
    <row r="7" customFormat="false" ht="12.75" hidden="false" customHeight="true" outlineLevel="0" collapsed="false">
      <c r="A7" s="360"/>
      <c r="B7" s="360"/>
      <c r="C7" s="389"/>
      <c r="D7" s="390" t="n">
        <v>0</v>
      </c>
      <c r="E7" s="299" t="n">
        <v>1</v>
      </c>
      <c r="F7" s="299" t="n">
        <v>2</v>
      </c>
      <c r="G7" s="299" t="n">
        <v>3</v>
      </c>
      <c r="H7" s="390" t="n">
        <v>4</v>
      </c>
      <c r="I7" s="390" t="n">
        <v>5</v>
      </c>
      <c r="J7" s="299" t="n">
        <v>6</v>
      </c>
      <c r="K7" s="299" t="n">
        <v>7</v>
      </c>
      <c r="L7" s="299" t="n">
        <v>8</v>
      </c>
      <c r="M7" s="391" t="n">
        <v>9</v>
      </c>
    </row>
    <row r="8" customFormat="false" ht="12.75" hidden="false" customHeight="true" outlineLevel="0" collapsed="false">
      <c r="A8" s="360"/>
      <c r="B8" s="360"/>
      <c r="C8" s="392"/>
      <c r="D8" s="393"/>
      <c r="E8" s="300"/>
      <c r="F8" s="300"/>
      <c r="G8" s="300"/>
      <c r="H8" s="393"/>
      <c r="I8" s="393"/>
      <c r="J8" s="300"/>
      <c r="K8" s="300"/>
      <c r="L8" s="300"/>
      <c r="M8" s="391"/>
    </row>
    <row r="9" customFormat="false" ht="12.75" hidden="false" customHeight="true" outlineLevel="0" collapsed="false">
      <c r="A9" s="360"/>
      <c r="B9" s="360"/>
      <c r="C9" s="393" t="s">
        <v>1397</v>
      </c>
      <c r="D9" s="393" t="s">
        <v>1398</v>
      </c>
      <c r="E9" s="300" t="s">
        <v>950</v>
      </c>
      <c r="F9" s="300" t="s">
        <v>986</v>
      </c>
      <c r="G9" s="300" t="s">
        <v>1399</v>
      </c>
      <c r="H9" s="393" t="s">
        <v>1400</v>
      </c>
      <c r="I9" s="393" t="s">
        <v>1401</v>
      </c>
      <c r="J9" s="300" t="s">
        <v>1402</v>
      </c>
      <c r="K9" s="300" t="s">
        <v>1403</v>
      </c>
      <c r="L9" s="300" t="s">
        <v>1404</v>
      </c>
      <c r="M9" s="391" t="s">
        <v>1405</v>
      </c>
    </row>
    <row r="10" customFormat="false" ht="12.75" hidden="false" customHeight="true" outlineLevel="0" collapsed="false">
      <c r="A10" s="360"/>
      <c r="B10" s="360"/>
      <c r="C10" s="392"/>
      <c r="D10" s="393" t="s">
        <v>1406</v>
      </c>
      <c r="E10" s="300" t="s">
        <v>1407</v>
      </c>
      <c r="F10" s="300"/>
      <c r="G10" s="300" t="s">
        <v>1408</v>
      </c>
      <c r="H10" s="393" t="s">
        <v>1409</v>
      </c>
      <c r="I10" s="393" t="s">
        <v>1410</v>
      </c>
      <c r="J10" s="300" t="s">
        <v>1411</v>
      </c>
      <c r="K10" s="300" t="s">
        <v>1412</v>
      </c>
      <c r="L10" s="300" t="s">
        <v>1413</v>
      </c>
      <c r="M10" s="391" t="s">
        <v>1411</v>
      </c>
    </row>
    <row r="11" customFormat="false" ht="12.75" hidden="false" customHeight="true" outlineLevel="0" collapsed="false">
      <c r="A11" s="360"/>
      <c r="B11" s="360"/>
      <c r="C11" s="392"/>
      <c r="D11" s="393" t="s">
        <v>1414</v>
      </c>
      <c r="E11" s="300" t="s">
        <v>1415</v>
      </c>
      <c r="F11" s="300"/>
      <c r="G11" s="300" t="s">
        <v>1416</v>
      </c>
      <c r="H11" s="393" t="s">
        <v>1417</v>
      </c>
      <c r="I11" s="393" t="s">
        <v>1418</v>
      </c>
      <c r="J11" s="300" t="s">
        <v>1419</v>
      </c>
      <c r="K11" s="300" t="s">
        <v>1420</v>
      </c>
      <c r="L11" s="300" t="s">
        <v>982</v>
      </c>
      <c r="M11" s="394"/>
    </row>
    <row r="12" customFormat="false" ht="12.75" hidden="false" customHeight="true" outlineLevel="0" collapsed="false">
      <c r="A12" s="360"/>
      <c r="B12" s="360"/>
      <c r="C12" s="392"/>
      <c r="D12" s="393" t="s">
        <v>1421</v>
      </c>
      <c r="E12" s="300"/>
      <c r="F12" s="300"/>
      <c r="G12" s="300"/>
      <c r="H12" s="393" t="s">
        <v>1422</v>
      </c>
      <c r="I12" s="393"/>
      <c r="J12" s="300" t="s">
        <v>1423</v>
      </c>
      <c r="K12" s="300" t="s">
        <v>1424</v>
      </c>
      <c r="L12" s="300"/>
      <c r="M12" s="391"/>
    </row>
    <row r="13" customFormat="false" ht="12.75" hidden="false" customHeight="true" outlineLevel="0" collapsed="false">
      <c r="A13" s="360"/>
      <c r="B13" s="360"/>
      <c r="C13" s="395"/>
      <c r="D13" s="395"/>
      <c r="E13" s="303"/>
      <c r="F13" s="303"/>
      <c r="G13" s="303"/>
      <c r="H13" s="363" t="s">
        <v>1425</v>
      </c>
      <c r="I13" s="363"/>
      <c r="J13" s="303" t="s">
        <v>1426</v>
      </c>
      <c r="K13" s="303" t="s">
        <v>1427</v>
      </c>
      <c r="L13" s="303"/>
      <c r="M13" s="396"/>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61</v>
      </c>
      <c r="B15" s="197" t="s">
        <v>489</v>
      </c>
      <c r="C15" s="385" t="n">
        <v>101.3</v>
      </c>
      <c r="D15" s="385" t="n">
        <v>103.2</v>
      </c>
      <c r="E15" s="385" t="n">
        <v>77.6</v>
      </c>
      <c r="F15" s="385" t="n">
        <v>114.8</v>
      </c>
      <c r="G15" s="385" t="n">
        <v>122.1</v>
      </c>
      <c r="H15" s="385" t="n">
        <v>63.5</v>
      </c>
      <c r="I15" s="385" t="n">
        <v>102.1</v>
      </c>
      <c r="J15" s="385" t="n">
        <v>96.3</v>
      </c>
      <c r="K15" s="385" t="n">
        <v>102.3</v>
      </c>
      <c r="L15" s="385" t="n">
        <v>101.1</v>
      </c>
      <c r="M15" s="385" t="n">
        <v>79.2</v>
      </c>
    </row>
    <row r="16" customFormat="false" ht="12.75" hidden="false" customHeight="false" outlineLevel="0" collapsed="false">
      <c r="B16" s="197" t="s">
        <v>490</v>
      </c>
      <c r="C16" s="385" t="n">
        <v>109.4</v>
      </c>
      <c r="D16" s="385" t="n">
        <v>112</v>
      </c>
      <c r="E16" s="385" t="n">
        <v>124.8</v>
      </c>
      <c r="F16" s="385" t="n">
        <v>122.7</v>
      </c>
      <c r="G16" s="385" t="n">
        <v>127.3</v>
      </c>
      <c r="H16" s="385" t="n">
        <v>95</v>
      </c>
      <c r="I16" s="385" t="n">
        <v>104</v>
      </c>
      <c r="J16" s="385" t="n">
        <v>101.4</v>
      </c>
      <c r="K16" s="385" t="n">
        <v>112.6</v>
      </c>
      <c r="L16" s="385" t="n">
        <v>103.5</v>
      </c>
      <c r="M16" s="385" t="n">
        <v>101.7</v>
      </c>
    </row>
    <row r="17" customFormat="false" ht="12.75" hidden="false" customHeight="false" outlineLevel="0" collapsed="false">
      <c r="B17" s="197" t="s">
        <v>491</v>
      </c>
      <c r="C17" s="385" t="n">
        <v>114.9</v>
      </c>
      <c r="D17" s="385" t="n">
        <v>105.4</v>
      </c>
      <c r="E17" s="385" t="n">
        <v>99.7</v>
      </c>
      <c r="F17" s="385" t="n">
        <v>109.5</v>
      </c>
      <c r="G17" s="385" t="n">
        <v>127.9</v>
      </c>
      <c r="H17" s="385" t="n">
        <v>110.1</v>
      </c>
      <c r="I17" s="385" t="n">
        <v>116.2</v>
      </c>
      <c r="J17" s="385" t="n">
        <v>105.6</v>
      </c>
      <c r="K17" s="385" t="n">
        <v>117.8</v>
      </c>
      <c r="L17" s="385" t="n">
        <v>110.8</v>
      </c>
      <c r="M17" s="385" t="n">
        <v>96.7</v>
      </c>
    </row>
    <row r="18" customFormat="false" ht="12.75" hidden="false" customHeight="false" outlineLevel="0" collapsed="false">
      <c r="B18" s="197" t="s">
        <v>474</v>
      </c>
      <c r="C18" s="385" t="n">
        <v>104.9</v>
      </c>
      <c r="D18" s="385" t="n">
        <v>104.2</v>
      </c>
      <c r="E18" s="385" t="n">
        <v>93.4</v>
      </c>
      <c r="F18" s="385" t="n">
        <v>111.7</v>
      </c>
      <c r="G18" s="385" t="n">
        <v>109</v>
      </c>
      <c r="H18" s="385" t="n">
        <v>79</v>
      </c>
      <c r="I18" s="385" t="n">
        <v>100.8</v>
      </c>
      <c r="J18" s="385" t="n">
        <v>101</v>
      </c>
      <c r="K18" s="385" t="n">
        <v>107</v>
      </c>
      <c r="L18" s="385" t="n">
        <v>105.2</v>
      </c>
      <c r="M18" s="385" t="n">
        <v>88.9</v>
      </c>
    </row>
    <row r="19" customFormat="false" ht="12.75" hidden="false" customHeight="false" outlineLevel="0" collapsed="false">
      <c r="B19" s="197" t="s">
        <v>492</v>
      </c>
      <c r="C19" s="385" t="n">
        <v>110.4</v>
      </c>
      <c r="D19" s="385" t="n">
        <v>110.6</v>
      </c>
      <c r="E19" s="385" t="n">
        <v>127.1</v>
      </c>
      <c r="F19" s="385" t="n">
        <v>109.3</v>
      </c>
      <c r="G19" s="385" t="n">
        <v>114.5</v>
      </c>
      <c r="H19" s="385" t="n">
        <v>87.3</v>
      </c>
      <c r="I19" s="385" t="n">
        <v>109.4</v>
      </c>
      <c r="J19" s="385" t="n">
        <v>100.9</v>
      </c>
      <c r="K19" s="385" t="n">
        <v>113.9</v>
      </c>
      <c r="L19" s="385" t="n">
        <v>104.9</v>
      </c>
      <c r="M19" s="385" t="n">
        <v>85</v>
      </c>
    </row>
    <row r="20" customFormat="false" ht="12.75" hidden="false" customHeight="false" outlineLevel="0" collapsed="false">
      <c r="B20" s="197" t="s">
        <v>483</v>
      </c>
      <c r="C20" s="385" t="n">
        <v>107.6</v>
      </c>
      <c r="D20" s="385" t="n">
        <v>103.9</v>
      </c>
      <c r="E20" s="385" t="n">
        <v>111.7</v>
      </c>
      <c r="F20" s="385" t="n">
        <v>114.5</v>
      </c>
      <c r="G20" s="385" t="n">
        <v>119.7</v>
      </c>
      <c r="H20" s="385" t="n">
        <v>86.4</v>
      </c>
      <c r="I20" s="385" t="n">
        <v>111.7</v>
      </c>
      <c r="J20" s="385" t="n">
        <v>104</v>
      </c>
      <c r="K20" s="385" t="n">
        <v>108.4</v>
      </c>
      <c r="L20" s="385" t="n">
        <v>103</v>
      </c>
      <c r="M20" s="385" t="n">
        <v>82.6</v>
      </c>
    </row>
    <row r="21" customFormat="false" ht="12.75" hidden="false" customHeight="false" outlineLevel="0" collapsed="false">
      <c r="B21" s="197" t="s">
        <v>484</v>
      </c>
      <c r="C21" s="385" t="n">
        <v>117.6</v>
      </c>
      <c r="D21" s="385" t="n">
        <v>118.9</v>
      </c>
      <c r="E21" s="385" t="n">
        <v>113.4</v>
      </c>
      <c r="F21" s="385" t="n">
        <v>127</v>
      </c>
      <c r="G21" s="385" t="n">
        <v>82.4</v>
      </c>
      <c r="H21" s="385" t="n">
        <v>109.3</v>
      </c>
      <c r="I21" s="385" t="n">
        <v>127.3</v>
      </c>
      <c r="J21" s="385" t="n">
        <v>109.8</v>
      </c>
      <c r="K21" s="385" t="n">
        <v>120.3</v>
      </c>
      <c r="L21" s="385" t="n">
        <v>103.7</v>
      </c>
      <c r="M21" s="385" t="n">
        <v>98.3</v>
      </c>
    </row>
    <row r="22" customFormat="false" ht="12.75" hidden="false" customHeight="false" outlineLevel="0" collapsed="false">
      <c r="B22" s="197" t="s">
        <v>485</v>
      </c>
      <c r="C22" s="385" t="n">
        <v>113.1</v>
      </c>
      <c r="D22" s="385" t="n">
        <v>113.5</v>
      </c>
      <c r="E22" s="385" t="n">
        <v>118.1</v>
      </c>
      <c r="F22" s="385" t="n">
        <v>112.6</v>
      </c>
      <c r="G22" s="385" t="n">
        <v>103</v>
      </c>
      <c r="H22" s="385" t="n">
        <v>78.3</v>
      </c>
      <c r="I22" s="385" t="n">
        <v>117.4</v>
      </c>
      <c r="J22" s="385" t="n">
        <v>115.6</v>
      </c>
      <c r="K22" s="385" t="n">
        <v>111.5</v>
      </c>
      <c r="L22" s="385" t="n">
        <v>116.3</v>
      </c>
      <c r="M22" s="385" t="n">
        <v>105.8</v>
      </c>
    </row>
    <row r="23" customFormat="false" ht="12.75" hidden="false" customHeight="false" outlineLevel="0" collapsed="false">
      <c r="B23" s="197" t="s">
        <v>486</v>
      </c>
      <c r="C23" s="385" t="n">
        <v>132.8</v>
      </c>
      <c r="D23" s="385" t="n">
        <v>133</v>
      </c>
      <c r="E23" s="385" t="n">
        <v>162.2</v>
      </c>
      <c r="F23" s="385" t="n">
        <v>122</v>
      </c>
      <c r="G23" s="385" t="n">
        <v>126.1</v>
      </c>
      <c r="H23" s="385" t="n">
        <v>93.9</v>
      </c>
      <c r="I23" s="385" t="n">
        <v>127.3</v>
      </c>
      <c r="J23" s="385" t="n">
        <v>129.4</v>
      </c>
      <c r="K23" s="385" t="n">
        <v>134.4</v>
      </c>
      <c r="L23" s="385" t="n">
        <v>139</v>
      </c>
      <c r="M23" s="385" t="n">
        <v>115.5</v>
      </c>
    </row>
    <row r="24" customFormat="false" ht="12.75" hidden="false" customHeight="false" outlineLevel="0" collapsed="false">
      <c r="B24" s="197" t="s">
        <v>493</v>
      </c>
      <c r="C24" s="385" t="n">
        <v>136.8</v>
      </c>
      <c r="D24" s="385" t="n">
        <v>147.7</v>
      </c>
      <c r="E24" s="385" t="n">
        <v>163.2</v>
      </c>
      <c r="F24" s="385" t="n">
        <v>134.8</v>
      </c>
      <c r="G24" s="385" t="n">
        <v>100.7</v>
      </c>
      <c r="H24" s="385" t="n">
        <v>111.6</v>
      </c>
      <c r="I24" s="385" t="n">
        <v>134.5</v>
      </c>
      <c r="J24" s="385" t="n">
        <v>135.8</v>
      </c>
      <c r="K24" s="385" t="n">
        <v>136.3</v>
      </c>
      <c r="L24" s="385" t="n">
        <v>148.3</v>
      </c>
      <c r="M24" s="385" t="n">
        <v>129</v>
      </c>
    </row>
    <row r="25" customFormat="false" ht="12.75" hidden="false" customHeight="false" outlineLevel="0" collapsed="false">
      <c r="B25" s="197" t="s">
        <v>494</v>
      </c>
      <c r="C25" s="385" t="n">
        <v>147.1</v>
      </c>
      <c r="D25" s="385" t="n">
        <v>147.6</v>
      </c>
      <c r="E25" s="385" t="n">
        <v>130.4</v>
      </c>
      <c r="F25" s="385" t="n">
        <v>133.9</v>
      </c>
      <c r="G25" s="385" t="n">
        <v>120.1</v>
      </c>
      <c r="H25" s="385" t="n">
        <v>96.2</v>
      </c>
      <c r="I25" s="385" t="n">
        <v>138.1</v>
      </c>
      <c r="J25" s="385" t="n">
        <v>135.5</v>
      </c>
      <c r="K25" s="385" t="n">
        <v>152.7</v>
      </c>
      <c r="L25" s="385" t="n">
        <v>150</v>
      </c>
      <c r="M25" s="385" t="n">
        <v>129.8</v>
      </c>
    </row>
    <row r="26" customFormat="false" ht="12.75" hidden="false" customHeight="false" outlineLevel="0" collapsed="false">
      <c r="B26" s="197" t="s">
        <v>495</v>
      </c>
      <c r="C26" s="385" t="n">
        <v>121.5</v>
      </c>
      <c r="D26" s="385" t="n">
        <v>119.9</v>
      </c>
      <c r="E26" s="385" t="n">
        <v>138.9</v>
      </c>
      <c r="F26" s="385" t="n">
        <v>113</v>
      </c>
      <c r="G26" s="385" t="n">
        <v>124.7</v>
      </c>
      <c r="H26" s="385" t="n">
        <v>112.1</v>
      </c>
      <c r="I26" s="385" t="n">
        <v>112.1</v>
      </c>
      <c r="J26" s="385" t="n">
        <v>108.7</v>
      </c>
      <c r="K26" s="385" t="n">
        <v>124.7</v>
      </c>
      <c r="L26" s="385" t="n">
        <v>125.7</v>
      </c>
      <c r="M26" s="385" t="n">
        <v>156</v>
      </c>
    </row>
    <row r="27" customFormat="false" ht="12.75" hidden="false" customHeight="false" outlineLevel="0" collapsed="false">
      <c r="A27" s="370" t="s">
        <v>462</v>
      </c>
      <c r="B27" s="197" t="s">
        <v>489</v>
      </c>
      <c r="C27" s="385" t="n">
        <v>115.5</v>
      </c>
      <c r="D27" s="385" t="n">
        <v>123</v>
      </c>
      <c r="E27" s="385" t="n">
        <v>98.7</v>
      </c>
      <c r="F27" s="385" t="n">
        <v>111.2</v>
      </c>
      <c r="G27" s="385" t="n">
        <v>136.5</v>
      </c>
      <c r="H27" s="385" t="n">
        <v>94.9</v>
      </c>
      <c r="I27" s="385" t="n">
        <v>121.7</v>
      </c>
      <c r="J27" s="385" t="n">
        <v>109.2</v>
      </c>
      <c r="K27" s="385" t="n">
        <v>115</v>
      </c>
      <c r="L27" s="385" t="n">
        <v>120.7</v>
      </c>
      <c r="M27" s="385" t="n">
        <v>82</v>
      </c>
    </row>
    <row r="28" customFormat="false" ht="12.75" hidden="false" customHeight="false" outlineLevel="0" collapsed="false">
      <c r="B28" s="197" t="s">
        <v>490</v>
      </c>
      <c r="C28" s="385" t="n">
        <v>111.7</v>
      </c>
      <c r="D28" s="385" t="n">
        <v>120.1</v>
      </c>
      <c r="E28" s="385" t="n">
        <v>115.8</v>
      </c>
      <c r="F28" s="385" t="n">
        <v>94.7</v>
      </c>
      <c r="G28" s="385" t="n">
        <v>139.9</v>
      </c>
      <c r="H28" s="385" t="n">
        <v>58.3</v>
      </c>
      <c r="I28" s="385" t="n">
        <v>122.1</v>
      </c>
      <c r="J28" s="385" t="n">
        <v>101.2</v>
      </c>
      <c r="K28" s="385" t="n">
        <v>109.5</v>
      </c>
      <c r="L28" s="385" t="n">
        <v>119.6</v>
      </c>
      <c r="M28" s="385" t="n">
        <v>122.7</v>
      </c>
    </row>
    <row r="29" customFormat="false" ht="12.75" hidden="false" customHeight="false" outlineLevel="0" collapsed="false">
      <c r="B29" s="197" t="s">
        <v>491</v>
      </c>
      <c r="C29" s="385" t="n">
        <v>120.4</v>
      </c>
      <c r="D29" s="385" t="n">
        <v>111.1</v>
      </c>
      <c r="E29" s="385" t="n">
        <v>132.9</v>
      </c>
      <c r="F29" s="385" t="n">
        <v>126.5</v>
      </c>
      <c r="G29" s="385" t="n">
        <v>126.8</v>
      </c>
      <c r="H29" s="385" t="n">
        <v>64.9</v>
      </c>
      <c r="I29" s="385" t="n">
        <v>128</v>
      </c>
      <c r="J29" s="385" t="n">
        <v>108.3</v>
      </c>
      <c r="K29" s="385" t="n">
        <v>119.7</v>
      </c>
      <c r="L29" s="385" t="n">
        <v>127.4</v>
      </c>
      <c r="M29" s="385" t="n">
        <v>127.1</v>
      </c>
    </row>
    <row r="30" customFormat="false" ht="12.75" hidden="false" customHeight="false" outlineLevel="0" collapsed="false">
      <c r="B30" s="197" t="s">
        <v>474</v>
      </c>
      <c r="C30" s="385" t="n">
        <v>112.9</v>
      </c>
      <c r="D30" s="385" t="n">
        <v>117.9</v>
      </c>
      <c r="E30" s="385" t="n">
        <v>135.5</v>
      </c>
      <c r="F30" s="385" t="n">
        <v>122.6</v>
      </c>
      <c r="G30" s="385" t="n">
        <v>98.3</v>
      </c>
      <c r="H30" s="385" t="n">
        <v>73.8</v>
      </c>
      <c r="I30" s="385" t="n">
        <v>116.4</v>
      </c>
      <c r="J30" s="385" t="n">
        <v>110.3</v>
      </c>
      <c r="K30" s="385" t="n">
        <v>111.1</v>
      </c>
      <c r="L30" s="385" t="n">
        <v>123.9</v>
      </c>
      <c r="M30" s="385" t="n">
        <v>93.9</v>
      </c>
    </row>
    <row r="31" customFormat="false" ht="12.75" hidden="false" customHeight="false" outlineLevel="0" collapsed="false">
      <c r="B31" s="197" t="s">
        <v>492</v>
      </c>
      <c r="C31" s="385" t="n">
        <v>115.9</v>
      </c>
      <c r="D31" s="385" t="n">
        <v>116.6</v>
      </c>
      <c r="E31" s="385" t="n">
        <v>136.7</v>
      </c>
      <c r="F31" s="385" t="n">
        <v>113.1</v>
      </c>
      <c r="G31" s="385" t="n">
        <v>108.3</v>
      </c>
      <c r="H31" s="385" t="n">
        <v>70.4</v>
      </c>
      <c r="I31" s="385" t="n">
        <v>118.6</v>
      </c>
      <c r="J31" s="385" t="n">
        <v>107.8</v>
      </c>
      <c r="K31" s="385" t="n">
        <v>116.1</v>
      </c>
      <c r="L31" s="385" t="n">
        <v>123.2</v>
      </c>
      <c r="M31" s="385" t="n">
        <v>109.2</v>
      </c>
    </row>
    <row r="32" customFormat="false" ht="12.75" hidden="false" customHeight="false" outlineLevel="0" collapsed="false">
      <c r="B32" s="197" t="s">
        <v>483</v>
      </c>
      <c r="C32" s="385" t="n">
        <v>121.2</v>
      </c>
      <c r="D32" s="385" t="n">
        <v>118</v>
      </c>
      <c r="E32" s="385" t="n">
        <v>125.2</v>
      </c>
      <c r="F32" s="385" t="n">
        <v>125.1</v>
      </c>
      <c r="G32" s="385" t="n">
        <v>119</v>
      </c>
      <c r="H32" s="385" t="n">
        <v>74.8</v>
      </c>
      <c r="I32" s="385" t="n">
        <v>122.3</v>
      </c>
      <c r="J32" s="385" t="n">
        <v>112.8</v>
      </c>
      <c r="K32" s="385" t="n">
        <v>123.2</v>
      </c>
      <c r="L32" s="385" t="n">
        <v>122</v>
      </c>
      <c r="M32" s="385" t="n">
        <v>99.4</v>
      </c>
    </row>
    <row r="33" customFormat="false" ht="12.75" hidden="false" customHeight="false" outlineLevel="0" collapsed="false">
      <c r="B33" s="197" t="s">
        <v>484</v>
      </c>
      <c r="C33" s="385" t="n">
        <v>125.8</v>
      </c>
      <c r="D33" s="385" t="n">
        <v>116.1</v>
      </c>
      <c r="E33" s="385" t="n">
        <v>127.8</v>
      </c>
      <c r="F33" s="385" t="n">
        <v>120.6</v>
      </c>
      <c r="G33" s="385" t="n">
        <v>119.6</v>
      </c>
      <c r="H33" s="385" t="n">
        <v>82.1</v>
      </c>
      <c r="I33" s="385" t="n">
        <v>130.5</v>
      </c>
      <c r="J33" s="385" t="n">
        <v>119.8</v>
      </c>
      <c r="K33" s="385" t="n">
        <v>126.7</v>
      </c>
      <c r="L33" s="385" t="n">
        <v>131.1</v>
      </c>
      <c r="M33" s="385" t="n">
        <v>86.2</v>
      </c>
    </row>
    <row r="34" customFormat="false" ht="12.75" hidden="false" customHeight="false" outlineLevel="0" collapsed="false">
      <c r="B34" s="197" t="s">
        <v>485</v>
      </c>
      <c r="C34" s="385" t="n">
        <v>129.2</v>
      </c>
      <c r="D34" s="385" t="n">
        <v>128.7</v>
      </c>
      <c r="E34" s="385" t="n">
        <v>163.2</v>
      </c>
      <c r="F34" s="385" t="n">
        <v>126</v>
      </c>
      <c r="G34" s="385" t="n">
        <v>81.2</v>
      </c>
      <c r="H34" s="385" t="n">
        <v>87.7</v>
      </c>
      <c r="I34" s="385" t="n">
        <v>139.9</v>
      </c>
      <c r="J34" s="385" t="n">
        <v>122.8</v>
      </c>
      <c r="K34" s="385" t="n">
        <v>126.3</v>
      </c>
      <c r="L34" s="385" t="n">
        <v>148.4</v>
      </c>
      <c r="M34" s="385" t="n">
        <v>109.7</v>
      </c>
    </row>
    <row r="35" customFormat="false" ht="12.75" hidden="false" customHeight="false" outlineLevel="0" collapsed="false">
      <c r="B35" s="197" t="s">
        <v>486</v>
      </c>
      <c r="C35" s="385" t="n">
        <v>126.1</v>
      </c>
      <c r="D35" s="385" t="n">
        <v>135.2</v>
      </c>
      <c r="E35" s="385" t="n">
        <v>164.6</v>
      </c>
      <c r="F35" s="385" t="n">
        <v>121.2</v>
      </c>
      <c r="G35" s="385" t="n">
        <v>122.3</v>
      </c>
      <c r="H35" s="385" t="n">
        <v>80.3</v>
      </c>
      <c r="I35" s="385" t="n">
        <v>129.5</v>
      </c>
      <c r="J35" s="385" t="n">
        <v>109.2</v>
      </c>
      <c r="K35" s="385" t="n">
        <v>126.7</v>
      </c>
      <c r="L35" s="385" t="n">
        <v>142.5</v>
      </c>
      <c r="M35" s="385" t="n">
        <v>92.4</v>
      </c>
    </row>
    <row r="36" customFormat="false" ht="12.75" hidden="false" customHeight="false" outlineLevel="0" collapsed="false">
      <c r="B36" s="197" t="s">
        <v>493</v>
      </c>
      <c r="C36" s="385" t="n">
        <v>135.3</v>
      </c>
      <c r="D36" s="385" t="n">
        <v>128.8</v>
      </c>
      <c r="E36" s="385" t="n">
        <v>153.4</v>
      </c>
      <c r="F36" s="385" t="n">
        <v>131.9</v>
      </c>
      <c r="G36" s="385" t="n">
        <v>118.4</v>
      </c>
      <c r="H36" s="385" t="n">
        <v>91.9</v>
      </c>
      <c r="I36" s="385" t="n">
        <v>143</v>
      </c>
      <c r="J36" s="385" t="n">
        <v>118.4</v>
      </c>
      <c r="K36" s="385" t="n">
        <v>137</v>
      </c>
      <c r="L36" s="385" t="n">
        <v>141.9</v>
      </c>
      <c r="M36" s="385" t="n">
        <v>115.2</v>
      </c>
    </row>
    <row r="37" customFormat="false" ht="12.75" hidden="false" customHeight="false" outlineLevel="0" collapsed="false">
      <c r="B37" s="197" t="s">
        <v>494</v>
      </c>
      <c r="C37" s="385" t="n">
        <v>134.4</v>
      </c>
      <c r="D37" s="385" t="n">
        <v>142.2</v>
      </c>
      <c r="E37" s="385" t="n">
        <v>153.1</v>
      </c>
      <c r="F37" s="385" t="n">
        <v>126.1</v>
      </c>
      <c r="G37" s="385" t="n">
        <v>128.7</v>
      </c>
      <c r="H37" s="385" t="n">
        <v>95.6</v>
      </c>
      <c r="I37" s="385" t="n">
        <v>140.8</v>
      </c>
      <c r="J37" s="385" t="n">
        <v>121.7</v>
      </c>
      <c r="K37" s="385" t="n">
        <v>133.7</v>
      </c>
      <c r="L37" s="385" t="n">
        <v>150.7</v>
      </c>
      <c r="M37" s="385" t="n">
        <v>104.3</v>
      </c>
    </row>
    <row r="38" customFormat="false" ht="12.75" hidden="false" customHeight="false" outlineLevel="0" collapsed="false">
      <c r="B38" s="197" t="s">
        <v>495</v>
      </c>
      <c r="C38" s="385" t="n">
        <v>114</v>
      </c>
      <c r="D38" s="385" t="n">
        <v>119.9</v>
      </c>
      <c r="E38" s="385" t="n">
        <v>99.1</v>
      </c>
      <c r="F38" s="385" t="n">
        <v>109.9</v>
      </c>
      <c r="G38" s="385" t="n">
        <v>166.9</v>
      </c>
      <c r="H38" s="385" t="n">
        <v>63.1</v>
      </c>
      <c r="I38" s="385" t="n">
        <v>104.2</v>
      </c>
      <c r="J38" s="385" t="n">
        <v>98.2</v>
      </c>
      <c r="K38" s="385" t="n">
        <v>115.9</v>
      </c>
      <c r="L38" s="385" t="n">
        <v>131.4</v>
      </c>
      <c r="M38" s="385" t="n">
        <v>105.1</v>
      </c>
    </row>
    <row r="39" customFormat="false" ht="12.75" hidden="false" customHeight="false" outlineLevel="0" collapsed="false">
      <c r="A39" s="370" t="s">
        <v>463</v>
      </c>
      <c r="B39" s="197" t="s">
        <v>489</v>
      </c>
      <c r="C39" s="385" t="n">
        <v>128.6</v>
      </c>
      <c r="D39" s="385" t="n">
        <v>124.6</v>
      </c>
      <c r="E39" s="385" t="n">
        <v>159</v>
      </c>
      <c r="F39" s="385" t="n">
        <v>145.4</v>
      </c>
      <c r="G39" s="385" t="n">
        <v>158.1</v>
      </c>
      <c r="H39" s="385" t="n">
        <v>90.8</v>
      </c>
      <c r="I39" s="385" t="n">
        <v>150</v>
      </c>
      <c r="J39" s="385" t="n">
        <v>116.3</v>
      </c>
      <c r="K39" s="385" t="n">
        <v>124.2</v>
      </c>
      <c r="L39" s="385" t="n">
        <v>139.3</v>
      </c>
      <c r="M39" s="385" t="n">
        <v>90.8</v>
      </c>
    </row>
    <row r="40" customFormat="false" ht="12.75" hidden="false" customHeight="false" outlineLevel="0" collapsed="false">
      <c r="B40" s="197" t="s">
        <v>490</v>
      </c>
      <c r="C40" s="385" t="n">
        <v>131.1</v>
      </c>
      <c r="D40" s="385" t="n">
        <v>124.3</v>
      </c>
      <c r="E40" s="385" t="n">
        <v>154.9</v>
      </c>
      <c r="F40" s="385" t="n">
        <v>122</v>
      </c>
      <c r="G40" s="385" t="n">
        <v>111.3</v>
      </c>
      <c r="H40" s="385" t="n">
        <v>86.6</v>
      </c>
      <c r="I40" s="385" t="n">
        <v>135.8</v>
      </c>
      <c r="J40" s="385" t="n">
        <v>111.5</v>
      </c>
      <c r="K40" s="385" t="n">
        <v>128.3</v>
      </c>
      <c r="L40" s="385" t="n">
        <v>145.4</v>
      </c>
      <c r="M40" s="385" t="n">
        <v>292.1</v>
      </c>
    </row>
    <row r="41" customFormat="false" ht="12.75" hidden="false" customHeight="false" outlineLevel="0" collapsed="false">
      <c r="B41" s="197" t="s">
        <v>491</v>
      </c>
      <c r="C41" s="385" t="n">
        <v>125</v>
      </c>
      <c r="D41" s="385" t="n">
        <v>118.3</v>
      </c>
      <c r="E41" s="385" t="n">
        <v>151.2</v>
      </c>
      <c r="F41" s="385" t="n">
        <v>126.8</v>
      </c>
      <c r="G41" s="385" t="n">
        <v>151.6</v>
      </c>
      <c r="H41" s="385" t="n">
        <v>69.8</v>
      </c>
      <c r="I41" s="385" t="n">
        <v>139.9</v>
      </c>
      <c r="J41" s="385" t="n">
        <v>107.7</v>
      </c>
      <c r="K41" s="385" t="n">
        <v>123.1</v>
      </c>
      <c r="L41" s="385" t="n">
        <v>136.1</v>
      </c>
      <c r="M41" s="385" t="n">
        <v>106.6</v>
      </c>
    </row>
    <row r="42" customFormat="false" ht="12.75" hidden="false" customHeight="false" outlineLevel="0" collapsed="false">
      <c r="B42" s="197" t="s">
        <v>474</v>
      </c>
      <c r="C42" s="385" t="n">
        <v>137.1</v>
      </c>
      <c r="D42" s="385" t="n">
        <v>159.1</v>
      </c>
      <c r="E42" s="385" t="n">
        <v>172.4</v>
      </c>
      <c r="F42" s="385" t="n">
        <v>139.1</v>
      </c>
      <c r="G42" s="385" t="n">
        <v>116.7</v>
      </c>
      <c r="H42" s="385" t="n">
        <v>101.3</v>
      </c>
      <c r="I42" s="385" t="n">
        <v>143.6</v>
      </c>
      <c r="J42" s="385" t="n">
        <v>127.3</v>
      </c>
      <c r="K42" s="385" t="n">
        <v>136.9</v>
      </c>
      <c r="L42" s="385" t="n">
        <v>143</v>
      </c>
      <c r="M42" s="385" t="n">
        <v>110</v>
      </c>
    </row>
    <row r="43" customFormat="false" ht="12.75" hidden="false" customHeight="false" outlineLevel="0" collapsed="false">
      <c r="B43" s="197" t="s">
        <v>492</v>
      </c>
      <c r="C43" s="385" t="n">
        <v>121.9</v>
      </c>
      <c r="D43" s="385" t="n">
        <v>146.5</v>
      </c>
      <c r="E43" s="385" t="n">
        <v>170.3</v>
      </c>
      <c r="F43" s="385" t="n">
        <v>136.4</v>
      </c>
      <c r="G43" s="385" t="n">
        <v>88.2</v>
      </c>
      <c r="H43" s="385" t="n">
        <v>87.8</v>
      </c>
      <c r="I43" s="385" t="n">
        <v>131.7</v>
      </c>
      <c r="J43" s="385" t="n">
        <v>111.2</v>
      </c>
      <c r="K43" s="385" t="n">
        <v>121.3</v>
      </c>
      <c r="L43" s="385" t="n">
        <v>123.4</v>
      </c>
      <c r="M43" s="385" t="n">
        <v>110.7</v>
      </c>
    </row>
    <row r="44" customFormat="false" ht="12.75" hidden="false" customHeight="false" outlineLevel="0" collapsed="false">
      <c r="B44" s="197" t="s">
        <v>483</v>
      </c>
      <c r="C44" s="385" t="n">
        <v>137.7</v>
      </c>
      <c r="D44" s="385" t="n">
        <v>143.1</v>
      </c>
      <c r="E44" s="385" t="n">
        <v>184.1</v>
      </c>
      <c r="F44" s="385" t="n">
        <v>138.2</v>
      </c>
      <c r="G44" s="385" t="n">
        <v>100.4</v>
      </c>
      <c r="H44" s="385" t="n">
        <v>97.9</v>
      </c>
      <c r="I44" s="385" t="n">
        <v>162.2</v>
      </c>
      <c r="J44" s="385" t="n">
        <v>123.8</v>
      </c>
      <c r="K44" s="385" t="n">
        <v>135.8</v>
      </c>
      <c r="L44" s="385" t="n">
        <v>140</v>
      </c>
      <c r="M44" s="385" t="n">
        <v>95.2</v>
      </c>
    </row>
    <row r="45" customFormat="false" ht="12.75" hidden="false" customHeight="false" outlineLevel="0" collapsed="false">
      <c r="B45" s="197" t="s">
        <v>484</v>
      </c>
      <c r="C45" s="385" t="n">
        <v>138</v>
      </c>
      <c r="D45" s="385" t="n">
        <v>140.1</v>
      </c>
      <c r="E45" s="385" t="n">
        <v>168.1</v>
      </c>
      <c r="F45" s="385" t="n">
        <v>128.5</v>
      </c>
      <c r="G45" s="385" t="n">
        <v>99</v>
      </c>
      <c r="H45" s="385" t="n">
        <v>134.5</v>
      </c>
      <c r="I45" s="385" t="n">
        <v>150.6</v>
      </c>
      <c r="J45" s="385" t="n">
        <v>123.8</v>
      </c>
      <c r="K45" s="385" t="n">
        <v>136.1</v>
      </c>
      <c r="L45" s="385" t="n">
        <v>151.9</v>
      </c>
      <c r="M45" s="385" t="n">
        <v>154.5</v>
      </c>
    </row>
    <row r="46" customFormat="false" ht="12.75" hidden="false" customHeight="false" outlineLevel="0" collapsed="false">
      <c r="B46" s="197" t="s">
        <v>485</v>
      </c>
      <c r="C46" s="385" t="n">
        <v>121.6</v>
      </c>
      <c r="D46" s="385" t="n">
        <v>135.3</v>
      </c>
      <c r="E46" s="385" t="n">
        <v>154.8</v>
      </c>
      <c r="F46" s="385" t="n">
        <v>112.5</v>
      </c>
      <c r="G46" s="385" t="n">
        <v>94.2</v>
      </c>
      <c r="H46" s="385" t="n">
        <v>91</v>
      </c>
      <c r="I46" s="385" t="n">
        <v>147.5</v>
      </c>
      <c r="J46" s="385" t="n">
        <v>113.5</v>
      </c>
      <c r="K46" s="385" t="n">
        <v>114.8</v>
      </c>
      <c r="L46" s="385" t="n">
        <v>139.7</v>
      </c>
      <c r="M46" s="385" t="n">
        <v>106.1</v>
      </c>
    </row>
    <row r="47" customFormat="false" ht="12.75" hidden="false" customHeight="false" outlineLevel="0" collapsed="false">
      <c r="B47" s="197" t="s">
        <v>486</v>
      </c>
      <c r="C47" s="385" t="n">
        <v>136</v>
      </c>
      <c r="D47" s="385" t="n">
        <v>163.4</v>
      </c>
      <c r="E47" s="385" t="n">
        <v>182.2</v>
      </c>
      <c r="F47" s="385" t="n">
        <v>123</v>
      </c>
      <c r="G47" s="385" t="n">
        <v>96.9</v>
      </c>
      <c r="H47" s="385" t="n">
        <v>67.5</v>
      </c>
      <c r="I47" s="385" t="n">
        <v>140</v>
      </c>
      <c r="J47" s="385" t="n">
        <v>118.9</v>
      </c>
      <c r="K47" s="385" t="n">
        <v>135.2</v>
      </c>
      <c r="L47" s="385" t="n">
        <v>162.5</v>
      </c>
      <c r="M47" s="385" t="n">
        <v>103</v>
      </c>
    </row>
    <row r="48" customFormat="false" ht="12.75" hidden="false" customHeight="false" outlineLevel="0" collapsed="false">
      <c r="B48" s="197" t="s">
        <v>493</v>
      </c>
      <c r="C48" s="385" t="n">
        <v>139.4</v>
      </c>
      <c r="D48" s="385" t="n">
        <v>184.6</v>
      </c>
      <c r="E48" s="385" t="n">
        <v>174.9</v>
      </c>
      <c r="F48" s="385" t="n">
        <v>112.2</v>
      </c>
      <c r="G48" s="385" t="n">
        <v>115.3</v>
      </c>
      <c r="H48" s="385" t="n">
        <v>110.4</v>
      </c>
      <c r="I48" s="385" t="n">
        <v>146.5</v>
      </c>
      <c r="J48" s="385" t="n">
        <v>121.9</v>
      </c>
      <c r="K48" s="385" t="n">
        <v>138.2</v>
      </c>
      <c r="L48" s="385" t="n">
        <v>158.5</v>
      </c>
      <c r="M48" s="385" t="n">
        <v>129.7</v>
      </c>
    </row>
    <row r="49" customFormat="false" ht="12.75" hidden="false" customHeight="false" outlineLevel="0" collapsed="false">
      <c r="B49" s="197" t="s">
        <v>494</v>
      </c>
      <c r="C49" s="385" t="n">
        <v>119.5</v>
      </c>
      <c r="D49" s="385" t="n">
        <v>164.2</v>
      </c>
      <c r="E49" s="385" t="n">
        <v>148.1</v>
      </c>
      <c r="F49" s="385" t="n">
        <v>91.5</v>
      </c>
      <c r="G49" s="385" t="n">
        <v>137.8</v>
      </c>
      <c r="H49" s="385" t="n">
        <v>75</v>
      </c>
      <c r="I49" s="385" t="n">
        <v>117.9</v>
      </c>
      <c r="J49" s="385" t="n">
        <v>104</v>
      </c>
      <c r="K49" s="385" t="n">
        <v>118.1</v>
      </c>
      <c r="L49" s="385" t="n">
        <v>143.4</v>
      </c>
      <c r="M49" s="385" t="n">
        <v>117.1</v>
      </c>
    </row>
    <row r="50" customFormat="false" ht="12.75" hidden="false" customHeight="false" outlineLevel="0" collapsed="false">
      <c r="B50" s="197" t="s">
        <v>495</v>
      </c>
      <c r="C50" s="385" t="n">
        <v>108.6</v>
      </c>
      <c r="D50" s="385" t="n">
        <v>138.1</v>
      </c>
      <c r="E50" s="385" t="n">
        <v>123.8</v>
      </c>
      <c r="F50" s="385" t="n">
        <v>84.7</v>
      </c>
      <c r="G50" s="385" t="n">
        <v>132.8</v>
      </c>
      <c r="H50" s="385" t="n">
        <v>96.1</v>
      </c>
      <c r="I50" s="385" t="n">
        <v>102.4</v>
      </c>
      <c r="J50" s="385" t="n">
        <v>89.3</v>
      </c>
      <c r="K50" s="385" t="n">
        <v>109.3</v>
      </c>
      <c r="L50" s="385" t="n">
        <v>128.6</v>
      </c>
      <c r="M50" s="385" t="n">
        <v>129.8</v>
      </c>
    </row>
    <row r="51" customFormat="false" ht="12.75" hidden="false" customHeight="false" outlineLevel="0" collapsed="false">
      <c r="A51" s="370" t="s">
        <v>1349</v>
      </c>
      <c r="B51" s="197" t="s">
        <v>489</v>
      </c>
      <c r="C51" s="385" t="n">
        <v>93.7</v>
      </c>
      <c r="D51" s="385" t="n">
        <v>128.1</v>
      </c>
      <c r="E51" s="385" t="n">
        <v>157.2</v>
      </c>
      <c r="F51" s="385" t="n">
        <v>78.1</v>
      </c>
      <c r="G51" s="385" t="n">
        <v>138.3</v>
      </c>
      <c r="H51" s="385" t="n">
        <v>94.7</v>
      </c>
      <c r="I51" s="385" t="n">
        <v>99.7</v>
      </c>
      <c r="J51" s="385" t="n">
        <v>83</v>
      </c>
      <c r="K51" s="385" t="n">
        <v>88.2</v>
      </c>
      <c r="L51" s="385" t="n">
        <v>114.2</v>
      </c>
      <c r="M51" s="385" t="n">
        <v>120.1</v>
      </c>
    </row>
    <row r="52" customFormat="false" ht="12.75" hidden="false" customHeight="false" outlineLevel="0" collapsed="false">
      <c r="B52" s="197" t="s">
        <v>490</v>
      </c>
      <c r="C52" s="385" t="n">
        <v>96.2</v>
      </c>
      <c r="D52" s="385" t="n">
        <v>127.5</v>
      </c>
      <c r="E52" s="385" t="n">
        <v>136.8</v>
      </c>
      <c r="F52" s="385" t="n">
        <v>92</v>
      </c>
      <c r="G52" s="385" t="n">
        <v>114.8</v>
      </c>
      <c r="H52" s="385" t="n">
        <v>82</v>
      </c>
      <c r="I52" s="385" t="n">
        <v>112.7</v>
      </c>
      <c r="J52" s="385" t="n">
        <v>82.7</v>
      </c>
      <c r="K52" s="385" t="n">
        <v>90</v>
      </c>
      <c r="L52" s="385" t="n">
        <v>113.4</v>
      </c>
      <c r="M52" s="385" t="n">
        <v>126.2</v>
      </c>
    </row>
    <row r="53" customFormat="false" ht="12.75" hidden="false" customHeight="false" outlineLevel="0" collapsed="false">
      <c r="B53" s="197" t="s">
        <v>491</v>
      </c>
      <c r="C53" s="385" t="n">
        <v>106.7</v>
      </c>
      <c r="D53" s="385" t="n">
        <v>147.5</v>
      </c>
      <c r="E53" s="385" t="n">
        <v>102.6</v>
      </c>
      <c r="F53" s="385" t="n">
        <v>126.8</v>
      </c>
      <c r="G53" s="385" t="n">
        <v>91.1</v>
      </c>
      <c r="H53" s="385" t="n">
        <v>125.3</v>
      </c>
      <c r="I53" s="385" t="n">
        <v>134.6</v>
      </c>
      <c r="J53" s="385" t="n">
        <v>94</v>
      </c>
      <c r="K53" s="385" t="n">
        <v>96.5</v>
      </c>
      <c r="L53" s="385" t="n">
        <v>127.8</v>
      </c>
      <c r="M53" s="385" t="n">
        <v>173.8</v>
      </c>
    </row>
    <row r="54" customFormat="false" ht="12.75" hidden="false" customHeight="false" outlineLevel="0" collapsed="false">
      <c r="B54" s="197" t="s">
        <v>474</v>
      </c>
      <c r="C54" s="385" t="n">
        <v>98.9</v>
      </c>
      <c r="D54" s="385" t="n">
        <v>132</v>
      </c>
      <c r="E54" s="385" t="n">
        <v>116.4</v>
      </c>
      <c r="F54" s="385" t="n">
        <v>122</v>
      </c>
      <c r="G54" s="385" t="n">
        <v>74.8</v>
      </c>
      <c r="H54" s="385" t="n">
        <v>85.3</v>
      </c>
      <c r="I54" s="385" t="n">
        <v>141</v>
      </c>
      <c r="J54" s="385" t="n">
        <v>86.3</v>
      </c>
      <c r="K54" s="385" t="n">
        <v>88.2</v>
      </c>
      <c r="L54" s="385" t="n">
        <v>112.3</v>
      </c>
      <c r="M54" s="385" t="n">
        <v>117.9</v>
      </c>
    </row>
    <row r="55" customFormat="false" ht="12.75" hidden="false" customHeight="false" outlineLevel="0" collapsed="false">
      <c r="B55" s="197" t="s">
        <v>492</v>
      </c>
      <c r="C55" s="385" t="n">
        <v>93.5</v>
      </c>
      <c r="D55" s="385" t="n">
        <v>133.4</v>
      </c>
      <c r="E55" s="385" t="n">
        <v>193</v>
      </c>
      <c r="F55" s="385" t="n">
        <v>131</v>
      </c>
      <c r="G55" s="385" t="n">
        <v>71.1</v>
      </c>
      <c r="H55" s="385" t="n">
        <v>115</v>
      </c>
      <c r="I55" s="385" t="n">
        <v>119.4</v>
      </c>
      <c r="J55" s="385" t="n">
        <v>86.7</v>
      </c>
      <c r="K55" s="385" t="n">
        <v>84.3</v>
      </c>
      <c r="L55" s="385" t="n">
        <v>104.4</v>
      </c>
      <c r="M55" s="385" t="n">
        <v>113.8</v>
      </c>
    </row>
    <row r="56" customFormat="false" ht="12.75" hidden="false" customHeight="false" outlineLevel="0" collapsed="false">
      <c r="B56" s="197" t="s">
        <v>483</v>
      </c>
      <c r="C56" s="385" t="n">
        <v>104.4</v>
      </c>
      <c r="D56" s="385" t="n">
        <v>156.9</v>
      </c>
      <c r="E56" s="385" t="n">
        <v>138.6</v>
      </c>
      <c r="F56" s="385" t="n">
        <v>128.2</v>
      </c>
      <c r="G56" s="385" t="n">
        <v>100.8</v>
      </c>
      <c r="H56" s="385" t="n">
        <v>149.5</v>
      </c>
      <c r="I56" s="385" t="n">
        <v>128.2</v>
      </c>
      <c r="J56" s="385" t="n">
        <v>96.5</v>
      </c>
      <c r="K56" s="385" t="n">
        <v>95.5</v>
      </c>
      <c r="L56" s="385" t="n">
        <v>113.3</v>
      </c>
      <c r="M56" s="385" t="n">
        <v>157.7</v>
      </c>
    </row>
    <row r="57" customFormat="false" ht="12.75" hidden="false" customHeight="false" outlineLevel="0" collapsed="false">
      <c r="B57" s="197" t="s">
        <v>484</v>
      </c>
      <c r="C57" s="385" t="n">
        <v>114.7</v>
      </c>
      <c r="D57" s="385" t="n">
        <v>172.7</v>
      </c>
      <c r="E57" s="385" t="n">
        <v>186.3</v>
      </c>
      <c r="F57" s="385" t="n">
        <v>148.1</v>
      </c>
      <c r="G57" s="385" t="n">
        <v>104</v>
      </c>
      <c r="H57" s="385" t="n">
        <v>128.7</v>
      </c>
      <c r="I57" s="385" t="n">
        <v>142.1</v>
      </c>
      <c r="J57" s="385" t="n">
        <v>111.6</v>
      </c>
      <c r="K57" s="385" t="n">
        <v>102.8</v>
      </c>
      <c r="L57" s="385" t="n">
        <v>133.5</v>
      </c>
      <c r="M57" s="385" t="n">
        <v>134.2</v>
      </c>
    </row>
    <row r="58" customFormat="false" ht="12.75" hidden="false" customHeight="false" outlineLevel="0" collapsed="false">
      <c r="B58" s="197" t="s">
        <v>485</v>
      </c>
      <c r="C58" s="385" t="n">
        <v>95.2</v>
      </c>
      <c r="D58" s="385" t="n">
        <v>136</v>
      </c>
      <c r="E58" s="385" t="n">
        <v>137.3</v>
      </c>
      <c r="F58" s="385" t="n">
        <v>133.3</v>
      </c>
      <c r="G58" s="385" t="n">
        <v>76.9</v>
      </c>
      <c r="H58" s="385" t="n">
        <v>110.9</v>
      </c>
      <c r="I58" s="385" t="n">
        <v>121.9</v>
      </c>
      <c r="J58" s="385" t="n">
        <v>89.7</v>
      </c>
      <c r="K58" s="385" t="n">
        <v>84.6</v>
      </c>
      <c r="L58" s="385" t="n">
        <v>113</v>
      </c>
      <c r="M58" s="385" t="n">
        <v>126.8</v>
      </c>
    </row>
    <row r="59" customFormat="false" ht="12.75" hidden="false" customHeight="false" outlineLevel="0" collapsed="false">
      <c r="B59" s="197" t="s">
        <v>486</v>
      </c>
      <c r="C59" s="385" t="n">
        <v>101.3</v>
      </c>
      <c r="D59" s="385" t="n">
        <v>152.8</v>
      </c>
      <c r="E59" s="385" t="n">
        <v>169.7</v>
      </c>
      <c r="F59" s="385" t="n">
        <v>117</v>
      </c>
      <c r="G59" s="385" t="n">
        <v>106.9</v>
      </c>
      <c r="H59" s="385" t="n">
        <v>84.2</v>
      </c>
      <c r="I59" s="385" t="n">
        <v>115.5</v>
      </c>
      <c r="J59" s="385" t="n">
        <v>94</v>
      </c>
      <c r="K59" s="385" t="n">
        <v>91.5</v>
      </c>
      <c r="L59" s="385" t="n">
        <v>127</v>
      </c>
      <c r="M59" s="385" t="n">
        <v>152.9</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34</v>
      </c>
      <c r="B1" s="76"/>
      <c r="C1" s="76"/>
      <c r="D1" s="76"/>
      <c r="E1" s="76"/>
      <c r="F1" s="76"/>
      <c r="G1" s="76"/>
      <c r="H1" s="76"/>
      <c r="I1" s="76"/>
      <c r="J1" s="76"/>
      <c r="K1" s="76"/>
      <c r="L1" s="76"/>
      <c r="M1" s="76"/>
    </row>
    <row r="2" s="78" customFormat="true" ht="20.1" hidden="false" customHeight="true" outlineLevel="0" collapsed="false">
      <c r="A2" s="76" t="s">
        <v>1435</v>
      </c>
      <c r="B2" s="76"/>
      <c r="C2" s="76"/>
      <c r="D2" s="76"/>
      <c r="E2" s="76"/>
      <c r="F2" s="76"/>
      <c r="G2" s="76"/>
      <c r="H2" s="76"/>
      <c r="I2" s="76"/>
      <c r="J2" s="76"/>
      <c r="K2" s="76"/>
      <c r="L2" s="76"/>
      <c r="M2" s="76"/>
    </row>
    <row r="3" s="78" customFormat="true" ht="20.1" hidden="false" customHeight="true" outlineLevel="0" collapsed="false">
      <c r="A3" s="149" t="s">
        <v>1442</v>
      </c>
      <c r="B3" s="149"/>
      <c r="C3" s="149"/>
      <c r="D3" s="149"/>
      <c r="E3" s="149"/>
      <c r="F3" s="149"/>
      <c r="G3" s="149"/>
      <c r="H3" s="149"/>
      <c r="I3" s="149"/>
      <c r="J3" s="149"/>
      <c r="K3" s="149"/>
      <c r="L3" s="149"/>
      <c r="M3" s="149"/>
    </row>
    <row r="4" s="78" customFormat="true" ht="20.1" hidden="false" customHeight="true" outlineLevel="0" collapsed="false">
      <c r="A4" s="356" t="s">
        <v>1443</v>
      </c>
      <c r="B4" s="356"/>
      <c r="C4" s="356"/>
      <c r="D4" s="356"/>
      <c r="E4" s="356"/>
      <c r="F4" s="356"/>
      <c r="G4" s="356"/>
      <c r="H4" s="356"/>
      <c r="I4" s="356"/>
      <c r="J4" s="356"/>
      <c r="K4" s="356"/>
      <c r="L4" s="356"/>
      <c r="M4" s="356"/>
    </row>
    <row r="5" s="78" customFormat="true" ht="20.25" hidden="false" customHeight="true" outlineLevel="0" collapsed="false">
      <c r="A5" s="77"/>
      <c r="B5" s="77"/>
      <c r="C5" s="77"/>
      <c r="D5" s="77"/>
      <c r="E5" s="77"/>
      <c r="F5" s="77"/>
      <c r="G5" s="77"/>
      <c r="H5" s="77"/>
      <c r="I5" s="77"/>
      <c r="J5" s="77"/>
      <c r="K5" s="77"/>
      <c r="L5" s="77"/>
      <c r="M5" s="77"/>
    </row>
    <row r="6" customFormat="false" ht="12.75" hidden="false" customHeight="true" outlineLevel="0" collapsed="false">
      <c r="A6" s="360" t="s">
        <v>1331</v>
      </c>
      <c r="B6" s="360"/>
      <c r="C6" s="388" t="s">
        <v>1396</v>
      </c>
      <c r="D6" s="388"/>
      <c r="E6" s="388"/>
      <c r="F6" s="388"/>
      <c r="G6" s="388"/>
      <c r="H6" s="388"/>
      <c r="I6" s="388"/>
      <c r="J6" s="388"/>
      <c r="K6" s="388"/>
      <c r="L6" s="388"/>
      <c r="M6" s="388"/>
    </row>
    <row r="7" customFormat="false" ht="12.75" hidden="false" customHeight="true" outlineLevel="0" collapsed="false">
      <c r="A7" s="360"/>
      <c r="B7" s="360"/>
      <c r="C7" s="389"/>
      <c r="D7" s="390" t="n">
        <v>0</v>
      </c>
      <c r="E7" s="299" t="n">
        <v>1</v>
      </c>
      <c r="F7" s="299" t="n">
        <v>2</v>
      </c>
      <c r="G7" s="299" t="n">
        <v>3</v>
      </c>
      <c r="H7" s="390" t="n">
        <v>4</v>
      </c>
      <c r="I7" s="390" t="n">
        <v>5</v>
      </c>
      <c r="J7" s="299" t="n">
        <v>6</v>
      </c>
      <c r="K7" s="299" t="n">
        <v>7</v>
      </c>
      <c r="L7" s="299" t="n">
        <v>8</v>
      </c>
      <c r="M7" s="391" t="n">
        <v>9</v>
      </c>
    </row>
    <row r="8" customFormat="false" ht="12.75" hidden="false" customHeight="true" outlineLevel="0" collapsed="false">
      <c r="A8" s="360"/>
      <c r="B8" s="360"/>
      <c r="C8" s="392"/>
      <c r="D8" s="393"/>
      <c r="E8" s="300"/>
      <c r="F8" s="300"/>
      <c r="G8" s="300"/>
      <c r="H8" s="393"/>
      <c r="I8" s="393"/>
      <c r="J8" s="300"/>
      <c r="K8" s="300"/>
      <c r="L8" s="300"/>
      <c r="M8" s="391"/>
    </row>
    <row r="9" customFormat="false" ht="12.75" hidden="false" customHeight="true" outlineLevel="0" collapsed="false">
      <c r="A9" s="360"/>
      <c r="B9" s="360"/>
      <c r="C9" s="393" t="s">
        <v>1397</v>
      </c>
      <c r="D9" s="393" t="s">
        <v>1398</v>
      </c>
      <c r="E9" s="300" t="s">
        <v>950</v>
      </c>
      <c r="F9" s="300" t="s">
        <v>986</v>
      </c>
      <c r="G9" s="300" t="s">
        <v>1399</v>
      </c>
      <c r="H9" s="393" t="s">
        <v>1400</v>
      </c>
      <c r="I9" s="393" t="s">
        <v>1401</v>
      </c>
      <c r="J9" s="300" t="s">
        <v>1402</v>
      </c>
      <c r="K9" s="300" t="s">
        <v>1403</v>
      </c>
      <c r="L9" s="300" t="s">
        <v>1404</v>
      </c>
      <c r="M9" s="391" t="s">
        <v>1405</v>
      </c>
    </row>
    <row r="10" customFormat="false" ht="12.75" hidden="false" customHeight="true" outlineLevel="0" collapsed="false">
      <c r="A10" s="360"/>
      <c r="B10" s="360"/>
      <c r="C10" s="392"/>
      <c r="D10" s="393" t="s">
        <v>1406</v>
      </c>
      <c r="E10" s="300" t="s">
        <v>1407</v>
      </c>
      <c r="F10" s="300"/>
      <c r="G10" s="300" t="s">
        <v>1408</v>
      </c>
      <c r="H10" s="393" t="s">
        <v>1409</v>
      </c>
      <c r="I10" s="393" t="s">
        <v>1410</v>
      </c>
      <c r="J10" s="300" t="s">
        <v>1411</v>
      </c>
      <c r="K10" s="300" t="s">
        <v>1412</v>
      </c>
      <c r="L10" s="300" t="s">
        <v>1413</v>
      </c>
      <c r="M10" s="391" t="s">
        <v>1411</v>
      </c>
    </row>
    <row r="11" customFormat="false" ht="12.75" hidden="false" customHeight="true" outlineLevel="0" collapsed="false">
      <c r="A11" s="360"/>
      <c r="B11" s="360"/>
      <c r="C11" s="392"/>
      <c r="D11" s="393" t="s">
        <v>1414</v>
      </c>
      <c r="E11" s="300" t="s">
        <v>1415</v>
      </c>
      <c r="F11" s="300"/>
      <c r="G11" s="300" t="s">
        <v>1416</v>
      </c>
      <c r="H11" s="393" t="s">
        <v>1417</v>
      </c>
      <c r="I11" s="393" t="s">
        <v>1418</v>
      </c>
      <c r="J11" s="300" t="s">
        <v>1419</v>
      </c>
      <c r="K11" s="300" t="s">
        <v>1420</v>
      </c>
      <c r="L11" s="300" t="s">
        <v>982</v>
      </c>
      <c r="M11" s="394"/>
    </row>
    <row r="12" customFormat="false" ht="12.75" hidden="false" customHeight="true" outlineLevel="0" collapsed="false">
      <c r="A12" s="360"/>
      <c r="B12" s="360"/>
      <c r="C12" s="392"/>
      <c r="D12" s="393" t="s">
        <v>1421</v>
      </c>
      <c r="E12" s="300"/>
      <c r="F12" s="300"/>
      <c r="G12" s="300"/>
      <c r="H12" s="393" t="s">
        <v>1422</v>
      </c>
      <c r="I12" s="393"/>
      <c r="J12" s="300" t="s">
        <v>1423</v>
      </c>
      <c r="K12" s="300" t="s">
        <v>1424</v>
      </c>
      <c r="L12" s="300"/>
      <c r="M12" s="391"/>
    </row>
    <row r="13" customFormat="false" ht="12.75" hidden="false" customHeight="true" outlineLevel="0" collapsed="false">
      <c r="A13" s="360"/>
      <c r="B13" s="360"/>
      <c r="C13" s="395"/>
      <c r="D13" s="395"/>
      <c r="E13" s="303"/>
      <c r="F13" s="303"/>
      <c r="G13" s="303"/>
      <c r="H13" s="363" t="s">
        <v>1425</v>
      </c>
      <c r="I13" s="363"/>
      <c r="J13" s="303" t="s">
        <v>1426</v>
      </c>
      <c r="K13" s="303" t="s">
        <v>1427</v>
      </c>
      <c r="L13" s="303"/>
      <c r="M13" s="396"/>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61</v>
      </c>
      <c r="B15" s="197" t="s">
        <v>489</v>
      </c>
      <c r="C15" s="385" t="n">
        <v>103.6</v>
      </c>
      <c r="D15" s="385" t="n">
        <v>105.3</v>
      </c>
      <c r="E15" s="385" t="n">
        <v>102.8</v>
      </c>
      <c r="F15" s="385" t="n">
        <v>94.1</v>
      </c>
      <c r="G15" s="385" t="n">
        <v>112.6</v>
      </c>
      <c r="H15" s="385" t="n">
        <v>123.6</v>
      </c>
      <c r="I15" s="385" t="n">
        <v>103.3</v>
      </c>
      <c r="J15" s="385" t="n">
        <v>104</v>
      </c>
      <c r="K15" s="385" t="n">
        <v>104.3</v>
      </c>
      <c r="L15" s="385" t="n">
        <v>101.5</v>
      </c>
      <c r="M15" s="385" t="n">
        <v>78.3</v>
      </c>
    </row>
    <row r="16" customFormat="false" ht="12.75" hidden="false" customHeight="false" outlineLevel="0" collapsed="false">
      <c r="B16" s="197" t="s">
        <v>490</v>
      </c>
      <c r="C16" s="385" t="n">
        <v>106.6</v>
      </c>
      <c r="D16" s="385" t="n">
        <v>96.1</v>
      </c>
      <c r="E16" s="385" t="n">
        <v>87.3</v>
      </c>
      <c r="F16" s="385" t="n">
        <v>100.8</v>
      </c>
      <c r="G16" s="385" t="n">
        <v>119.9</v>
      </c>
      <c r="H16" s="385" t="n">
        <v>130.4</v>
      </c>
      <c r="I16" s="385" t="n">
        <v>106.1</v>
      </c>
      <c r="J16" s="385" t="n">
        <v>102.4</v>
      </c>
      <c r="K16" s="385" t="n">
        <v>107.4</v>
      </c>
      <c r="L16" s="385" t="n">
        <v>107</v>
      </c>
      <c r="M16" s="385" t="n">
        <v>97</v>
      </c>
    </row>
    <row r="17" customFormat="false" ht="12.75" hidden="false" customHeight="false" outlineLevel="0" collapsed="false">
      <c r="B17" s="197" t="s">
        <v>491</v>
      </c>
      <c r="C17" s="385" t="n">
        <v>117.1</v>
      </c>
      <c r="D17" s="385" t="n">
        <v>105</v>
      </c>
      <c r="E17" s="385" t="n">
        <v>104.4</v>
      </c>
      <c r="F17" s="385" t="n">
        <v>120.3</v>
      </c>
      <c r="G17" s="385" t="n">
        <v>117.2</v>
      </c>
      <c r="H17" s="385" t="n">
        <v>133.9</v>
      </c>
      <c r="I17" s="385" t="n">
        <v>128.1</v>
      </c>
      <c r="J17" s="385" t="n">
        <v>109.7</v>
      </c>
      <c r="K17" s="385" t="n">
        <v>121.4</v>
      </c>
      <c r="L17" s="385" t="n">
        <v>108.4</v>
      </c>
      <c r="M17" s="385" t="n">
        <v>107.5</v>
      </c>
    </row>
    <row r="18" customFormat="false" ht="12.75" hidden="false" customHeight="false" outlineLevel="0" collapsed="false">
      <c r="B18" s="197" t="s">
        <v>474</v>
      </c>
      <c r="C18" s="385" t="n">
        <v>109</v>
      </c>
      <c r="D18" s="385" t="n">
        <v>103.4</v>
      </c>
      <c r="E18" s="385" t="n">
        <v>105.4</v>
      </c>
      <c r="F18" s="385" t="n">
        <v>108.7</v>
      </c>
      <c r="G18" s="385" t="n">
        <v>107.8</v>
      </c>
      <c r="H18" s="385" t="n">
        <v>143.6</v>
      </c>
      <c r="I18" s="385" t="n">
        <v>104.9</v>
      </c>
      <c r="J18" s="385" t="n">
        <v>112.1</v>
      </c>
      <c r="K18" s="385" t="n">
        <v>112.4</v>
      </c>
      <c r="L18" s="385" t="n">
        <v>100.9</v>
      </c>
      <c r="M18" s="385" t="n">
        <v>110.9</v>
      </c>
    </row>
    <row r="19" customFormat="false" ht="12.75" hidden="false" customHeight="false" outlineLevel="0" collapsed="false">
      <c r="B19" s="197" t="s">
        <v>492</v>
      </c>
      <c r="C19" s="385" t="n">
        <v>111.7</v>
      </c>
      <c r="D19" s="385" t="n">
        <v>106</v>
      </c>
      <c r="E19" s="385" t="n">
        <v>108.1</v>
      </c>
      <c r="F19" s="385" t="n">
        <v>109.9</v>
      </c>
      <c r="G19" s="385" t="n">
        <v>108.8</v>
      </c>
      <c r="H19" s="385" t="n">
        <v>133.2</v>
      </c>
      <c r="I19" s="385" t="n">
        <v>116.2</v>
      </c>
      <c r="J19" s="385" t="n">
        <v>113.7</v>
      </c>
      <c r="K19" s="385" t="n">
        <v>114.5</v>
      </c>
      <c r="L19" s="385" t="n">
        <v>98.4</v>
      </c>
      <c r="M19" s="385" t="n">
        <v>119.7</v>
      </c>
    </row>
    <row r="20" customFormat="false" ht="12.75" hidden="false" customHeight="false" outlineLevel="0" collapsed="false">
      <c r="B20" s="197" t="s">
        <v>483</v>
      </c>
      <c r="C20" s="385" t="n">
        <v>113</v>
      </c>
      <c r="D20" s="385" t="n">
        <v>103.5</v>
      </c>
      <c r="E20" s="385" t="n">
        <v>104.6</v>
      </c>
      <c r="F20" s="385" t="n">
        <v>100</v>
      </c>
      <c r="G20" s="385" t="n">
        <v>100.2</v>
      </c>
      <c r="H20" s="385" t="n">
        <v>136.6</v>
      </c>
      <c r="I20" s="385" t="n">
        <v>118.1</v>
      </c>
      <c r="J20" s="385" t="n">
        <v>110.9</v>
      </c>
      <c r="K20" s="385" t="n">
        <v>121.7</v>
      </c>
      <c r="L20" s="385" t="n">
        <v>96.4</v>
      </c>
      <c r="M20" s="385" t="n">
        <v>130.8</v>
      </c>
    </row>
    <row r="21" customFormat="false" ht="12.75" hidden="false" customHeight="false" outlineLevel="0" collapsed="false">
      <c r="B21" s="197" t="s">
        <v>484</v>
      </c>
      <c r="C21" s="385" t="n">
        <v>109.9</v>
      </c>
      <c r="D21" s="385" t="n">
        <v>104.8</v>
      </c>
      <c r="E21" s="385" t="n">
        <v>115.3</v>
      </c>
      <c r="F21" s="385" t="n">
        <v>115</v>
      </c>
      <c r="G21" s="385" t="n">
        <v>102.9</v>
      </c>
      <c r="H21" s="385" t="n">
        <v>149.1</v>
      </c>
      <c r="I21" s="385" t="n">
        <v>115.8</v>
      </c>
      <c r="J21" s="385" t="n">
        <v>114.6</v>
      </c>
      <c r="K21" s="385" t="n">
        <v>110.1</v>
      </c>
      <c r="L21" s="385" t="n">
        <v>96.7</v>
      </c>
      <c r="M21" s="385" t="n">
        <v>134.1</v>
      </c>
    </row>
    <row r="22" customFormat="false" ht="12.75" hidden="false" customHeight="false" outlineLevel="0" collapsed="false">
      <c r="B22" s="197" t="s">
        <v>485</v>
      </c>
      <c r="C22" s="385" t="n">
        <v>105.6</v>
      </c>
      <c r="D22" s="385" t="n">
        <v>105.1</v>
      </c>
      <c r="E22" s="385" t="n">
        <v>100.4</v>
      </c>
      <c r="F22" s="385" t="n">
        <v>110.2</v>
      </c>
      <c r="G22" s="385" t="n">
        <v>98.5</v>
      </c>
      <c r="H22" s="385" t="n">
        <v>141.2</v>
      </c>
      <c r="I22" s="385" t="n">
        <v>111.6</v>
      </c>
      <c r="J22" s="385" t="n">
        <v>106.9</v>
      </c>
      <c r="K22" s="385" t="n">
        <v>102.9</v>
      </c>
      <c r="L22" s="385" t="n">
        <v>104.2</v>
      </c>
      <c r="M22" s="385" t="n">
        <v>129.9</v>
      </c>
    </row>
    <row r="23" customFormat="false" ht="12.75" hidden="false" customHeight="false" outlineLevel="0" collapsed="false">
      <c r="B23" s="197" t="s">
        <v>486</v>
      </c>
      <c r="C23" s="385" t="n">
        <v>115.7</v>
      </c>
      <c r="D23" s="385" t="n">
        <v>107.7</v>
      </c>
      <c r="E23" s="385" t="n">
        <v>109.7</v>
      </c>
      <c r="F23" s="385" t="n">
        <v>103.9</v>
      </c>
      <c r="G23" s="385" t="n">
        <v>108.5</v>
      </c>
      <c r="H23" s="385" t="n">
        <v>134.1</v>
      </c>
      <c r="I23" s="385" t="n">
        <v>117.9</v>
      </c>
      <c r="J23" s="385" t="n">
        <v>114.3</v>
      </c>
      <c r="K23" s="385" t="n">
        <v>117</v>
      </c>
      <c r="L23" s="385" t="n">
        <v>115</v>
      </c>
      <c r="M23" s="385" t="n">
        <v>147.4</v>
      </c>
    </row>
    <row r="24" customFormat="false" ht="12.75" hidden="false" customHeight="false" outlineLevel="0" collapsed="false">
      <c r="B24" s="197" t="s">
        <v>493</v>
      </c>
      <c r="C24" s="385" t="n">
        <v>123.4</v>
      </c>
      <c r="D24" s="385" t="n">
        <v>115.9</v>
      </c>
      <c r="E24" s="385" t="n">
        <v>103.9</v>
      </c>
      <c r="F24" s="385" t="n">
        <v>122.4</v>
      </c>
      <c r="G24" s="385" t="n">
        <v>101.3</v>
      </c>
      <c r="H24" s="385" t="n">
        <v>147.8</v>
      </c>
      <c r="I24" s="385" t="n">
        <v>124.6</v>
      </c>
      <c r="J24" s="385" t="n">
        <v>123.2</v>
      </c>
      <c r="K24" s="385" t="n">
        <v>128.2</v>
      </c>
      <c r="L24" s="385" t="n">
        <v>120</v>
      </c>
      <c r="M24" s="385" t="n">
        <v>164.6</v>
      </c>
    </row>
    <row r="25" customFormat="false" ht="12.75" hidden="false" customHeight="false" outlineLevel="0" collapsed="false">
      <c r="B25" s="197" t="s">
        <v>494</v>
      </c>
      <c r="C25" s="385" t="n">
        <v>124.1</v>
      </c>
      <c r="D25" s="385" t="n">
        <v>105.2</v>
      </c>
      <c r="E25" s="385" t="n">
        <v>115.5</v>
      </c>
      <c r="F25" s="385" t="n">
        <v>101.2</v>
      </c>
      <c r="G25" s="385" t="n">
        <v>106.7</v>
      </c>
      <c r="H25" s="385" t="n">
        <v>132.7</v>
      </c>
      <c r="I25" s="385" t="n">
        <v>118.5</v>
      </c>
      <c r="J25" s="385" t="n">
        <v>121.8</v>
      </c>
      <c r="K25" s="385" t="n">
        <v>134</v>
      </c>
      <c r="L25" s="385" t="n">
        <v>117.6</v>
      </c>
      <c r="M25" s="385" t="n">
        <v>172.4</v>
      </c>
    </row>
    <row r="26" customFormat="false" ht="12.75" hidden="false" customHeight="false" outlineLevel="0" collapsed="false">
      <c r="B26" s="197" t="s">
        <v>495</v>
      </c>
      <c r="C26" s="385" t="n">
        <v>113.1</v>
      </c>
      <c r="D26" s="385" t="n">
        <v>109.2</v>
      </c>
      <c r="E26" s="385" t="n">
        <v>117</v>
      </c>
      <c r="F26" s="385" t="n">
        <v>101.5</v>
      </c>
      <c r="G26" s="385" t="n">
        <v>106.5</v>
      </c>
      <c r="H26" s="385" t="n">
        <v>174.8</v>
      </c>
      <c r="I26" s="385" t="n">
        <v>109.9</v>
      </c>
      <c r="J26" s="385" t="n">
        <v>104.2</v>
      </c>
      <c r="K26" s="385" t="n">
        <v>119</v>
      </c>
      <c r="L26" s="385" t="n">
        <v>98.3</v>
      </c>
      <c r="M26" s="385" t="n">
        <v>169.4</v>
      </c>
    </row>
    <row r="27" customFormat="false" ht="12.75" hidden="false" customHeight="false" outlineLevel="0" collapsed="false">
      <c r="A27" s="370" t="s">
        <v>462</v>
      </c>
      <c r="B27" s="197" t="s">
        <v>489</v>
      </c>
      <c r="C27" s="385" t="n">
        <v>111.2</v>
      </c>
      <c r="D27" s="385" t="n">
        <v>109.2</v>
      </c>
      <c r="E27" s="385" t="n">
        <v>112.3</v>
      </c>
      <c r="F27" s="385" t="n">
        <v>115.7</v>
      </c>
      <c r="G27" s="385" t="n">
        <v>98.1</v>
      </c>
      <c r="H27" s="385" t="n">
        <v>169.3</v>
      </c>
      <c r="I27" s="385" t="n">
        <v>118.9</v>
      </c>
      <c r="J27" s="385" t="n">
        <v>117.2</v>
      </c>
      <c r="K27" s="385" t="n">
        <v>112.1</v>
      </c>
      <c r="L27" s="385" t="n">
        <v>108.6</v>
      </c>
      <c r="M27" s="385" t="n">
        <v>98.1</v>
      </c>
    </row>
    <row r="28" customFormat="false" ht="12.75" hidden="false" customHeight="false" outlineLevel="0" collapsed="false">
      <c r="B28" s="197" t="s">
        <v>490</v>
      </c>
      <c r="C28" s="385" t="n">
        <v>116.5</v>
      </c>
      <c r="D28" s="385" t="n">
        <v>106.5</v>
      </c>
      <c r="E28" s="385" t="n">
        <v>106.1</v>
      </c>
      <c r="F28" s="385" t="n">
        <v>121.6</v>
      </c>
      <c r="G28" s="385" t="n">
        <v>103.7</v>
      </c>
      <c r="H28" s="385" t="n">
        <v>151.9</v>
      </c>
      <c r="I28" s="385" t="n">
        <v>126.9</v>
      </c>
      <c r="J28" s="385" t="n">
        <v>125.4</v>
      </c>
      <c r="K28" s="385" t="n">
        <v>116.2</v>
      </c>
      <c r="L28" s="385" t="n">
        <v>117.1</v>
      </c>
      <c r="M28" s="385" t="n">
        <v>102.2</v>
      </c>
    </row>
    <row r="29" customFormat="false" ht="12.75" hidden="false" customHeight="false" outlineLevel="0" collapsed="false">
      <c r="B29" s="197" t="s">
        <v>491</v>
      </c>
      <c r="C29" s="385" t="n">
        <v>118.8</v>
      </c>
      <c r="D29" s="385" t="n">
        <v>115.8</v>
      </c>
      <c r="E29" s="385" t="n">
        <v>112.9</v>
      </c>
      <c r="F29" s="385" t="n">
        <v>114.4</v>
      </c>
      <c r="G29" s="385" t="n">
        <v>92.8</v>
      </c>
      <c r="H29" s="385" t="n">
        <v>142.5</v>
      </c>
      <c r="I29" s="385" t="n">
        <v>129.2</v>
      </c>
      <c r="J29" s="385" t="n">
        <v>128.4</v>
      </c>
      <c r="K29" s="385" t="n">
        <v>122.3</v>
      </c>
      <c r="L29" s="385" t="n">
        <v>116.2</v>
      </c>
      <c r="M29" s="385" t="n">
        <v>112</v>
      </c>
    </row>
    <row r="30" customFormat="false" ht="12.75" hidden="false" customHeight="false" outlineLevel="0" collapsed="false">
      <c r="B30" s="197" t="s">
        <v>474</v>
      </c>
      <c r="C30" s="385" t="n">
        <v>116.9</v>
      </c>
      <c r="D30" s="385" t="n">
        <v>116.7</v>
      </c>
      <c r="E30" s="385" t="n">
        <v>110.1</v>
      </c>
      <c r="F30" s="385" t="n">
        <v>119.3</v>
      </c>
      <c r="G30" s="385" t="n">
        <v>99.1</v>
      </c>
      <c r="H30" s="385" t="n">
        <v>133</v>
      </c>
      <c r="I30" s="385" t="n">
        <v>132.9</v>
      </c>
      <c r="J30" s="385" t="n">
        <v>126.3</v>
      </c>
      <c r="K30" s="385" t="n">
        <v>115.9</v>
      </c>
      <c r="L30" s="385" t="n">
        <v>112.9</v>
      </c>
      <c r="M30" s="385" t="n">
        <v>108.7</v>
      </c>
    </row>
    <row r="31" customFormat="false" ht="12.75" hidden="false" customHeight="false" outlineLevel="0" collapsed="false">
      <c r="B31" s="197" t="s">
        <v>492</v>
      </c>
      <c r="C31" s="385" t="n">
        <v>111</v>
      </c>
      <c r="D31" s="385" t="n">
        <v>101.8</v>
      </c>
      <c r="E31" s="385" t="n">
        <v>111.9</v>
      </c>
      <c r="F31" s="385" t="n">
        <v>126.1</v>
      </c>
      <c r="G31" s="385" t="n">
        <v>95.6</v>
      </c>
      <c r="H31" s="385" t="n">
        <v>132.7</v>
      </c>
      <c r="I31" s="385" t="n">
        <v>118.3</v>
      </c>
      <c r="J31" s="385" t="n">
        <v>122.2</v>
      </c>
      <c r="K31" s="385" t="n">
        <v>113.7</v>
      </c>
      <c r="L31" s="385" t="n">
        <v>97.9</v>
      </c>
      <c r="M31" s="385" t="n">
        <v>107.8</v>
      </c>
    </row>
    <row r="32" customFormat="false" ht="12.75" hidden="false" customHeight="false" outlineLevel="0" collapsed="false">
      <c r="B32" s="197" t="s">
        <v>483</v>
      </c>
      <c r="C32" s="385" t="n">
        <v>116.1</v>
      </c>
      <c r="D32" s="385" t="n">
        <v>111.5</v>
      </c>
      <c r="E32" s="385" t="n">
        <v>117.2</v>
      </c>
      <c r="F32" s="385" t="n">
        <v>109.9</v>
      </c>
      <c r="G32" s="385" t="n">
        <v>94.3</v>
      </c>
      <c r="H32" s="385" t="n">
        <v>125.3</v>
      </c>
      <c r="I32" s="385" t="n">
        <v>131.1</v>
      </c>
      <c r="J32" s="385" t="n">
        <v>126.3</v>
      </c>
      <c r="K32" s="385" t="n">
        <v>117.2</v>
      </c>
      <c r="L32" s="385" t="n">
        <v>105.6</v>
      </c>
      <c r="M32" s="385" t="n">
        <v>131</v>
      </c>
    </row>
    <row r="33" customFormat="false" ht="12.75" hidden="false" customHeight="false" outlineLevel="0" collapsed="false">
      <c r="B33" s="197" t="s">
        <v>484</v>
      </c>
      <c r="C33" s="385" t="n">
        <v>113.5</v>
      </c>
      <c r="D33" s="385" t="n">
        <v>107.9</v>
      </c>
      <c r="E33" s="385" t="n">
        <v>118.6</v>
      </c>
      <c r="F33" s="385" t="n">
        <v>107.9</v>
      </c>
      <c r="G33" s="385" t="n">
        <v>94.5</v>
      </c>
      <c r="H33" s="385" t="n">
        <v>131.7</v>
      </c>
      <c r="I33" s="385" t="n">
        <v>130.8</v>
      </c>
      <c r="J33" s="385" t="n">
        <v>121.8</v>
      </c>
      <c r="K33" s="385" t="n">
        <v>111.1</v>
      </c>
      <c r="L33" s="385" t="n">
        <v>114.4</v>
      </c>
      <c r="M33" s="385" t="n">
        <v>121.1</v>
      </c>
    </row>
    <row r="34" customFormat="false" ht="12.75" hidden="false" customHeight="false" outlineLevel="0" collapsed="false">
      <c r="B34" s="197" t="s">
        <v>485</v>
      </c>
      <c r="C34" s="385" t="n">
        <v>115.9</v>
      </c>
      <c r="D34" s="385" t="n">
        <v>112.1</v>
      </c>
      <c r="E34" s="385" t="n">
        <v>118.9</v>
      </c>
      <c r="F34" s="385" t="n">
        <v>120.9</v>
      </c>
      <c r="G34" s="385" t="n">
        <v>91.8</v>
      </c>
      <c r="H34" s="385" t="n">
        <v>129.4</v>
      </c>
      <c r="I34" s="385" t="n">
        <v>133</v>
      </c>
      <c r="J34" s="385" t="n">
        <v>120</v>
      </c>
      <c r="K34" s="385" t="n">
        <v>113.9</v>
      </c>
      <c r="L34" s="385" t="n">
        <v>123.3</v>
      </c>
      <c r="M34" s="385" t="n">
        <v>118</v>
      </c>
    </row>
    <row r="35" customFormat="false" ht="12.75" hidden="false" customHeight="false" outlineLevel="0" collapsed="false">
      <c r="B35" s="197" t="s">
        <v>486</v>
      </c>
      <c r="C35" s="385" t="n">
        <v>114.3</v>
      </c>
      <c r="D35" s="385" t="n">
        <v>112.5</v>
      </c>
      <c r="E35" s="385" t="n">
        <v>102.8</v>
      </c>
      <c r="F35" s="385" t="n">
        <v>100.9</v>
      </c>
      <c r="G35" s="385" t="n">
        <v>89</v>
      </c>
      <c r="H35" s="385" t="n">
        <v>120.3</v>
      </c>
      <c r="I35" s="385" t="n">
        <v>119</v>
      </c>
      <c r="J35" s="385" t="n">
        <v>117.8</v>
      </c>
      <c r="K35" s="385" t="n">
        <v>117.1</v>
      </c>
      <c r="L35" s="385" t="n">
        <v>123.6</v>
      </c>
      <c r="M35" s="385" t="n">
        <v>123.8</v>
      </c>
    </row>
    <row r="36" customFormat="false" ht="12.75" hidden="false" customHeight="false" outlineLevel="0" collapsed="false">
      <c r="B36" s="197" t="s">
        <v>493</v>
      </c>
      <c r="C36" s="385" t="n">
        <v>127.1</v>
      </c>
      <c r="D36" s="385" t="n">
        <v>117.9</v>
      </c>
      <c r="E36" s="385" t="n">
        <v>116.7</v>
      </c>
      <c r="F36" s="385" t="n">
        <v>121.5</v>
      </c>
      <c r="G36" s="385" t="n">
        <v>97.9</v>
      </c>
      <c r="H36" s="385" t="n">
        <v>127.1</v>
      </c>
      <c r="I36" s="385" t="n">
        <v>137.7</v>
      </c>
      <c r="J36" s="385" t="n">
        <v>130.4</v>
      </c>
      <c r="K36" s="385" t="n">
        <v>130.7</v>
      </c>
      <c r="L36" s="385" t="n">
        <v>130.6</v>
      </c>
      <c r="M36" s="385" t="n">
        <v>146.2</v>
      </c>
    </row>
    <row r="37" customFormat="false" ht="12.75" hidden="false" customHeight="false" outlineLevel="0" collapsed="false">
      <c r="B37" s="197" t="s">
        <v>494</v>
      </c>
      <c r="C37" s="385" t="n">
        <v>123.3</v>
      </c>
      <c r="D37" s="385" t="n">
        <v>116.4</v>
      </c>
      <c r="E37" s="385" t="n">
        <v>116.2</v>
      </c>
      <c r="F37" s="385" t="n">
        <v>103.6</v>
      </c>
      <c r="G37" s="385" t="n">
        <v>111.5</v>
      </c>
      <c r="H37" s="385" t="n">
        <v>139</v>
      </c>
      <c r="I37" s="385" t="n">
        <v>136.5</v>
      </c>
      <c r="J37" s="385" t="n">
        <v>120.4</v>
      </c>
      <c r="K37" s="385" t="n">
        <v>126.4</v>
      </c>
      <c r="L37" s="385" t="n">
        <v>117.7</v>
      </c>
      <c r="M37" s="385" t="n">
        <v>140.9</v>
      </c>
    </row>
    <row r="38" customFormat="false" ht="12.75" hidden="false" customHeight="false" outlineLevel="0" collapsed="false">
      <c r="B38" s="197" t="s">
        <v>495</v>
      </c>
      <c r="C38" s="385" t="n">
        <v>110.9</v>
      </c>
      <c r="D38" s="385" t="n">
        <v>111.9</v>
      </c>
      <c r="E38" s="385" t="n">
        <v>129.4</v>
      </c>
      <c r="F38" s="385" t="n">
        <v>108</v>
      </c>
      <c r="G38" s="385" t="n">
        <v>111.3</v>
      </c>
      <c r="H38" s="385" t="n">
        <v>135.4</v>
      </c>
      <c r="I38" s="385" t="n">
        <v>118.7</v>
      </c>
      <c r="J38" s="385" t="n">
        <v>102.5</v>
      </c>
      <c r="K38" s="385" t="n">
        <v>109.8</v>
      </c>
      <c r="L38" s="385" t="n">
        <v>106.7</v>
      </c>
      <c r="M38" s="385" t="n">
        <v>135</v>
      </c>
    </row>
    <row r="39" customFormat="false" ht="12.75" hidden="false" customHeight="false" outlineLevel="0" collapsed="false">
      <c r="A39" s="370" t="s">
        <v>463</v>
      </c>
      <c r="B39" s="197" t="s">
        <v>489</v>
      </c>
      <c r="C39" s="385" t="n">
        <v>120.5</v>
      </c>
      <c r="D39" s="385" t="n">
        <v>119.3</v>
      </c>
      <c r="E39" s="385" t="n">
        <v>107.2</v>
      </c>
      <c r="F39" s="385" t="n">
        <v>112.6</v>
      </c>
      <c r="G39" s="385" t="n">
        <v>113.5</v>
      </c>
      <c r="H39" s="385" t="n">
        <v>105</v>
      </c>
      <c r="I39" s="385" t="n">
        <v>143.6</v>
      </c>
      <c r="J39" s="385" t="n">
        <v>123.9</v>
      </c>
      <c r="K39" s="385" t="n">
        <v>119</v>
      </c>
      <c r="L39" s="385" t="n">
        <v>123</v>
      </c>
      <c r="M39" s="385" t="n">
        <v>77.3</v>
      </c>
    </row>
    <row r="40" customFormat="false" ht="12.75" hidden="false" customHeight="false" outlineLevel="0" collapsed="false">
      <c r="B40" s="197" t="s">
        <v>490</v>
      </c>
      <c r="C40" s="385" t="n">
        <v>118.4</v>
      </c>
      <c r="D40" s="385" t="n">
        <v>111.1</v>
      </c>
      <c r="E40" s="385" t="n">
        <v>104.6</v>
      </c>
      <c r="F40" s="385" t="n">
        <v>109.9</v>
      </c>
      <c r="G40" s="385" t="n">
        <v>106.4</v>
      </c>
      <c r="H40" s="385" t="n">
        <v>101.3</v>
      </c>
      <c r="I40" s="385" t="n">
        <v>143.1</v>
      </c>
      <c r="J40" s="385" t="n">
        <v>120.9</v>
      </c>
      <c r="K40" s="385" t="n">
        <v>118.8</v>
      </c>
      <c r="L40" s="385" t="n">
        <v>120.4</v>
      </c>
      <c r="M40" s="385" t="n">
        <v>82.6</v>
      </c>
    </row>
    <row r="41" customFormat="false" ht="12.75" hidden="false" customHeight="false" outlineLevel="0" collapsed="false">
      <c r="B41" s="197" t="s">
        <v>491</v>
      </c>
      <c r="C41" s="385" t="n">
        <v>117.8</v>
      </c>
      <c r="D41" s="385" t="n">
        <v>112.4</v>
      </c>
      <c r="E41" s="385" t="n">
        <v>100.7</v>
      </c>
      <c r="F41" s="385" t="n">
        <v>119.7</v>
      </c>
      <c r="G41" s="385" t="n">
        <v>101</v>
      </c>
      <c r="H41" s="385" t="n">
        <v>112.6</v>
      </c>
      <c r="I41" s="385" t="n">
        <v>139.3</v>
      </c>
      <c r="J41" s="385" t="n">
        <v>124.4</v>
      </c>
      <c r="K41" s="385" t="n">
        <v>120.4</v>
      </c>
      <c r="L41" s="385" t="n">
        <v>110.2</v>
      </c>
      <c r="M41" s="385" t="n">
        <v>87.1</v>
      </c>
    </row>
    <row r="42" customFormat="false" ht="12.75" hidden="false" customHeight="false" outlineLevel="0" collapsed="false">
      <c r="B42" s="197" t="s">
        <v>474</v>
      </c>
      <c r="C42" s="385" t="n">
        <v>122</v>
      </c>
      <c r="D42" s="385" t="n">
        <v>116.2</v>
      </c>
      <c r="E42" s="385" t="n">
        <v>111.6</v>
      </c>
      <c r="F42" s="385" t="n">
        <v>116.1</v>
      </c>
      <c r="G42" s="385" t="n">
        <v>105.3</v>
      </c>
      <c r="H42" s="385" t="n">
        <v>111.5</v>
      </c>
      <c r="I42" s="385" t="n">
        <v>135.8</v>
      </c>
      <c r="J42" s="385" t="n">
        <v>128.4</v>
      </c>
      <c r="K42" s="385" t="n">
        <v>126.1</v>
      </c>
      <c r="L42" s="385" t="n">
        <v>116.4</v>
      </c>
      <c r="M42" s="385" t="n">
        <v>99.6</v>
      </c>
    </row>
    <row r="43" customFormat="false" ht="12.75" hidden="false" customHeight="false" outlineLevel="0" collapsed="false">
      <c r="B43" s="197" t="s">
        <v>492</v>
      </c>
      <c r="C43" s="385" t="n">
        <v>116</v>
      </c>
      <c r="D43" s="385" t="n">
        <v>117.7</v>
      </c>
      <c r="E43" s="385" t="n">
        <v>107.3</v>
      </c>
      <c r="F43" s="385" t="n">
        <v>113.9</v>
      </c>
      <c r="G43" s="385" t="n">
        <v>96.7</v>
      </c>
      <c r="H43" s="385" t="n">
        <v>106.3</v>
      </c>
      <c r="I43" s="385" t="n">
        <v>130.5</v>
      </c>
      <c r="J43" s="385" t="n">
        <v>127.1</v>
      </c>
      <c r="K43" s="385" t="n">
        <v>115.9</v>
      </c>
      <c r="L43" s="385" t="n">
        <v>112</v>
      </c>
      <c r="M43" s="385" t="n">
        <v>104.7</v>
      </c>
    </row>
    <row r="44" customFormat="false" ht="12.75" hidden="false" customHeight="false" outlineLevel="0" collapsed="false">
      <c r="B44" s="197" t="s">
        <v>483</v>
      </c>
      <c r="C44" s="385" t="n">
        <v>117.3</v>
      </c>
      <c r="D44" s="385" t="n">
        <v>110.8</v>
      </c>
      <c r="E44" s="385" t="n">
        <v>119.3</v>
      </c>
      <c r="F44" s="385" t="n">
        <v>115.8</v>
      </c>
      <c r="G44" s="385" t="n">
        <v>91.8</v>
      </c>
      <c r="H44" s="385" t="n">
        <v>96.6</v>
      </c>
      <c r="I44" s="385" t="n">
        <v>150.6</v>
      </c>
      <c r="J44" s="385" t="n">
        <v>126.7</v>
      </c>
      <c r="K44" s="385" t="n">
        <v>114.9</v>
      </c>
      <c r="L44" s="385" t="n">
        <v>112.2</v>
      </c>
      <c r="M44" s="385" t="n">
        <v>108.9</v>
      </c>
    </row>
    <row r="45" customFormat="false" ht="12.75" hidden="false" customHeight="false" outlineLevel="0" collapsed="false">
      <c r="B45" s="197" t="s">
        <v>484</v>
      </c>
      <c r="C45" s="385" t="n">
        <v>122.6</v>
      </c>
      <c r="D45" s="385" t="n">
        <v>114.4</v>
      </c>
      <c r="E45" s="385" t="n">
        <v>120.6</v>
      </c>
      <c r="F45" s="385" t="n">
        <v>119.6</v>
      </c>
      <c r="G45" s="385" t="n">
        <v>105.8</v>
      </c>
      <c r="H45" s="385" t="n">
        <v>110.1</v>
      </c>
      <c r="I45" s="385" t="n">
        <v>144.7</v>
      </c>
      <c r="J45" s="385" t="n">
        <v>128.6</v>
      </c>
      <c r="K45" s="385" t="n">
        <v>121.8</v>
      </c>
      <c r="L45" s="385" t="n">
        <v>125</v>
      </c>
      <c r="M45" s="385" t="n">
        <v>100.9</v>
      </c>
    </row>
    <row r="46" customFormat="false" ht="12.75" hidden="false" customHeight="false" outlineLevel="0" collapsed="false">
      <c r="B46" s="197" t="s">
        <v>485</v>
      </c>
      <c r="C46" s="385" t="n">
        <v>108.8</v>
      </c>
      <c r="D46" s="385" t="n">
        <v>105.2</v>
      </c>
      <c r="E46" s="385" t="n">
        <v>98.3</v>
      </c>
      <c r="F46" s="385" t="n">
        <v>102.9</v>
      </c>
      <c r="G46" s="385" t="n">
        <v>93.9</v>
      </c>
      <c r="H46" s="385" t="n">
        <v>113.4</v>
      </c>
      <c r="I46" s="385" t="n">
        <v>127.9</v>
      </c>
      <c r="J46" s="385" t="n">
        <v>114.7</v>
      </c>
      <c r="K46" s="385" t="n">
        <v>104.3</v>
      </c>
      <c r="L46" s="385" t="n">
        <v>118.6</v>
      </c>
      <c r="M46" s="385" t="n">
        <v>103.2</v>
      </c>
    </row>
    <row r="47" customFormat="false" ht="12.75" hidden="false" customHeight="false" outlineLevel="0" collapsed="false">
      <c r="B47" s="197" t="s">
        <v>486</v>
      </c>
      <c r="C47" s="385" t="n">
        <v>122.6</v>
      </c>
      <c r="D47" s="385" t="n">
        <v>111</v>
      </c>
      <c r="E47" s="385" t="n">
        <v>115.2</v>
      </c>
      <c r="F47" s="385" t="n">
        <v>107.9</v>
      </c>
      <c r="G47" s="385" t="n">
        <v>103.5</v>
      </c>
      <c r="H47" s="385" t="n">
        <v>95.2</v>
      </c>
      <c r="I47" s="385" t="n">
        <v>148.3</v>
      </c>
      <c r="J47" s="385" t="n">
        <v>122</v>
      </c>
      <c r="K47" s="385" t="n">
        <v>122.5</v>
      </c>
      <c r="L47" s="385" t="n">
        <v>130.6</v>
      </c>
      <c r="M47" s="385" t="n">
        <v>114.5</v>
      </c>
    </row>
    <row r="48" customFormat="false" ht="12.75" hidden="false" customHeight="false" outlineLevel="0" collapsed="false">
      <c r="B48" s="197" t="s">
        <v>493</v>
      </c>
      <c r="C48" s="385" t="n">
        <v>129.4</v>
      </c>
      <c r="D48" s="385" t="n">
        <v>117.9</v>
      </c>
      <c r="E48" s="385" t="n">
        <v>131.3</v>
      </c>
      <c r="F48" s="385" t="n">
        <v>112.2</v>
      </c>
      <c r="G48" s="385" t="n">
        <v>105.4</v>
      </c>
      <c r="H48" s="385" t="n">
        <v>106.7</v>
      </c>
      <c r="I48" s="385" t="n">
        <v>182.1</v>
      </c>
      <c r="J48" s="385" t="n">
        <v>126.5</v>
      </c>
      <c r="K48" s="385" t="n">
        <v>124.6</v>
      </c>
      <c r="L48" s="385" t="n">
        <v>127.1</v>
      </c>
      <c r="M48" s="385" t="n">
        <v>137.9</v>
      </c>
    </row>
    <row r="49" customFormat="false" ht="12.75" hidden="false" customHeight="false" outlineLevel="0" collapsed="false">
      <c r="B49" s="197" t="s">
        <v>494</v>
      </c>
      <c r="C49" s="385" t="n">
        <v>115.8</v>
      </c>
      <c r="D49" s="385" t="n">
        <v>111.6</v>
      </c>
      <c r="E49" s="385" t="n">
        <v>115.2</v>
      </c>
      <c r="F49" s="385" t="n">
        <v>86.5</v>
      </c>
      <c r="G49" s="385" t="n">
        <v>106.7</v>
      </c>
      <c r="H49" s="385" t="n">
        <v>108.6</v>
      </c>
      <c r="I49" s="385" t="n">
        <v>128.8</v>
      </c>
      <c r="J49" s="385" t="n">
        <v>104.5</v>
      </c>
      <c r="K49" s="385" t="n">
        <v>119.3</v>
      </c>
      <c r="L49" s="385" t="n">
        <v>114.3</v>
      </c>
      <c r="M49" s="385" t="n">
        <v>144</v>
      </c>
    </row>
    <row r="50" customFormat="false" ht="12.75" hidden="false" customHeight="false" outlineLevel="0" collapsed="false">
      <c r="B50" s="197" t="s">
        <v>495</v>
      </c>
      <c r="C50" s="385" t="n">
        <v>104.3</v>
      </c>
      <c r="D50" s="385" t="n">
        <v>110.8</v>
      </c>
      <c r="E50" s="385" t="n">
        <v>127.8</v>
      </c>
      <c r="F50" s="385" t="n">
        <v>91.3</v>
      </c>
      <c r="G50" s="385" t="n">
        <v>105.8</v>
      </c>
      <c r="H50" s="385" t="n">
        <v>123.1</v>
      </c>
      <c r="I50" s="385" t="n">
        <v>112</v>
      </c>
      <c r="J50" s="385" t="n">
        <v>86</v>
      </c>
      <c r="K50" s="385" t="n">
        <v>105</v>
      </c>
      <c r="L50" s="385" t="n">
        <v>107</v>
      </c>
      <c r="M50" s="385" t="n">
        <v>120</v>
      </c>
    </row>
    <row r="51" customFormat="false" ht="12.75" hidden="false" customHeight="false" outlineLevel="0" collapsed="false">
      <c r="A51" s="370" t="s">
        <v>1349</v>
      </c>
      <c r="B51" s="197" t="s">
        <v>489</v>
      </c>
      <c r="C51" s="385" t="n">
        <v>106</v>
      </c>
      <c r="D51" s="385" t="n">
        <v>107.8</v>
      </c>
      <c r="E51" s="385" t="n">
        <v>105.2</v>
      </c>
      <c r="F51" s="385" t="n">
        <v>97</v>
      </c>
      <c r="G51" s="385" t="n">
        <v>106.4</v>
      </c>
      <c r="H51" s="385" t="n">
        <v>104.5</v>
      </c>
      <c r="I51" s="385" t="n">
        <v>122.3</v>
      </c>
      <c r="J51" s="385" t="n">
        <v>88.8</v>
      </c>
      <c r="K51" s="385" t="n">
        <v>95</v>
      </c>
      <c r="L51" s="385" t="n">
        <v>109.3</v>
      </c>
      <c r="M51" s="385" t="n">
        <v>223.4</v>
      </c>
    </row>
    <row r="52" customFormat="false" ht="12.75" hidden="false" customHeight="false" outlineLevel="0" collapsed="false">
      <c r="B52" s="197" t="s">
        <v>490</v>
      </c>
      <c r="C52" s="385" t="n">
        <v>102.1</v>
      </c>
      <c r="D52" s="385" t="n">
        <v>100.8</v>
      </c>
      <c r="E52" s="385" t="n">
        <v>90.9</v>
      </c>
      <c r="F52" s="385" t="n">
        <v>80.4</v>
      </c>
      <c r="G52" s="385" t="n">
        <v>99.2</v>
      </c>
      <c r="H52" s="385" t="n">
        <v>82.9</v>
      </c>
      <c r="I52" s="385" t="n">
        <v>118.4</v>
      </c>
      <c r="J52" s="385" t="n">
        <v>84.3</v>
      </c>
      <c r="K52" s="385" t="n">
        <v>94</v>
      </c>
      <c r="L52" s="385" t="n">
        <v>103.3</v>
      </c>
      <c r="M52" s="385" t="n">
        <v>227.4</v>
      </c>
    </row>
    <row r="53" customFormat="false" ht="12.75" hidden="false" customHeight="false" outlineLevel="0" collapsed="false">
      <c r="B53" s="197" t="s">
        <v>491</v>
      </c>
      <c r="C53" s="385" t="n">
        <v>108</v>
      </c>
      <c r="D53" s="385" t="n">
        <v>108</v>
      </c>
      <c r="E53" s="385" t="n">
        <v>109.8</v>
      </c>
      <c r="F53" s="385" t="n">
        <v>84.2</v>
      </c>
      <c r="G53" s="385" t="n">
        <v>97.2</v>
      </c>
      <c r="H53" s="385" t="n">
        <v>99.7</v>
      </c>
      <c r="I53" s="385" t="n">
        <v>130.5</v>
      </c>
      <c r="J53" s="385" t="n">
        <v>85.8</v>
      </c>
      <c r="K53" s="385" t="n">
        <v>103.7</v>
      </c>
      <c r="L53" s="385" t="n">
        <v>99</v>
      </c>
      <c r="M53" s="385" t="n">
        <v>243</v>
      </c>
    </row>
    <row r="54" customFormat="false" ht="12.75" hidden="false" customHeight="false" outlineLevel="0" collapsed="false">
      <c r="B54" s="197" t="s">
        <v>474</v>
      </c>
      <c r="C54" s="385" t="n">
        <v>102.4</v>
      </c>
      <c r="D54" s="385" t="n">
        <v>110</v>
      </c>
      <c r="E54" s="385" t="n">
        <v>100</v>
      </c>
      <c r="F54" s="385" t="n">
        <v>81.9</v>
      </c>
      <c r="G54" s="385" t="n">
        <v>87.2</v>
      </c>
      <c r="H54" s="385" t="n">
        <v>79.8</v>
      </c>
      <c r="I54" s="385" t="n">
        <v>128.5</v>
      </c>
      <c r="J54" s="385" t="n">
        <v>83.6</v>
      </c>
      <c r="K54" s="385" t="n">
        <v>97.1</v>
      </c>
      <c r="L54" s="385" t="n">
        <v>99.7</v>
      </c>
      <c r="M54" s="385" t="n">
        <v>205.9</v>
      </c>
    </row>
    <row r="55" customFormat="false" ht="12.75" hidden="false" customHeight="false" outlineLevel="0" collapsed="false">
      <c r="B55" s="197" t="s">
        <v>492</v>
      </c>
      <c r="C55" s="385" t="n">
        <v>97.5</v>
      </c>
      <c r="D55" s="385" t="n">
        <v>104.6</v>
      </c>
      <c r="E55" s="385" t="n">
        <v>94.1</v>
      </c>
      <c r="F55" s="385" t="n">
        <v>78.7</v>
      </c>
      <c r="G55" s="385" t="n">
        <v>95.9</v>
      </c>
      <c r="H55" s="385" t="n">
        <v>82.6</v>
      </c>
      <c r="I55" s="385" t="n">
        <v>126</v>
      </c>
      <c r="J55" s="385" t="n">
        <v>81.1</v>
      </c>
      <c r="K55" s="385" t="n">
        <v>87.8</v>
      </c>
      <c r="L55" s="385" t="n">
        <v>89.6</v>
      </c>
      <c r="M55" s="385" t="n">
        <v>201.1</v>
      </c>
    </row>
    <row r="56" customFormat="false" ht="12.75" hidden="false" customHeight="false" outlineLevel="0" collapsed="false">
      <c r="B56" s="197" t="s">
        <v>483</v>
      </c>
      <c r="C56" s="385" t="n">
        <v>106</v>
      </c>
      <c r="D56" s="385" t="n">
        <v>104.8</v>
      </c>
      <c r="E56" s="385" t="n">
        <v>109.1</v>
      </c>
      <c r="F56" s="385" t="n">
        <v>87.8</v>
      </c>
      <c r="G56" s="385" t="n">
        <v>89.6</v>
      </c>
      <c r="H56" s="385" t="n">
        <v>85.2</v>
      </c>
      <c r="I56" s="385" t="n">
        <v>137.5</v>
      </c>
      <c r="J56" s="385" t="n">
        <v>86.4</v>
      </c>
      <c r="K56" s="385" t="n">
        <v>101</v>
      </c>
      <c r="L56" s="385" t="n">
        <v>101.6</v>
      </c>
      <c r="M56" s="385" t="n">
        <v>210.2</v>
      </c>
    </row>
    <row r="57" customFormat="false" ht="12.75" hidden="false" customHeight="false" outlineLevel="0" collapsed="false">
      <c r="B57" s="197" t="s">
        <v>484</v>
      </c>
      <c r="C57" s="385" t="n">
        <v>105.2</v>
      </c>
      <c r="D57" s="385" t="n">
        <v>106.7</v>
      </c>
      <c r="E57" s="385" t="n">
        <v>116.3</v>
      </c>
      <c r="F57" s="385" t="n">
        <v>87.8</v>
      </c>
      <c r="G57" s="385" t="n">
        <v>92.7</v>
      </c>
      <c r="H57" s="385" t="n">
        <v>80.1</v>
      </c>
      <c r="I57" s="385" t="n">
        <v>124</v>
      </c>
      <c r="J57" s="385" t="n">
        <v>88.9</v>
      </c>
      <c r="K57" s="385" t="n">
        <v>92.8</v>
      </c>
      <c r="L57" s="385" t="n">
        <v>118.3</v>
      </c>
      <c r="M57" s="385" t="n">
        <v>239.9</v>
      </c>
    </row>
    <row r="58" customFormat="false" ht="12.75" hidden="false" customHeight="false" outlineLevel="0" collapsed="false">
      <c r="B58" s="197" t="s">
        <v>485</v>
      </c>
      <c r="C58" s="385" t="n">
        <v>98.6</v>
      </c>
      <c r="D58" s="385" t="n">
        <v>106.1</v>
      </c>
      <c r="E58" s="385" t="n">
        <v>94.6</v>
      </c>
      <c r="F58" s="385" t="n">
        <v>90.3</v>
      </c>
      <c r="G58" s="385" t="n">
        <v>96.6</v>
      </c>
      <c r="H58" s="385" t="n">
        <v>111.8</v>
      </c>
      <c r="I58" s="385" t="n">
        <v>107.3</v>
      </c>
      <c r="J58" s="385" t="n">
        <v>81.9</v>
      </c>
      <c r="K58" s="385" t="n">
        <v>87.1</v>
      </c>
      <c r="L58" s="385" t="n">
        <v>108.2</v>
      </c>
      <c r="M58" s="385" t="n">
        <v>221</v>
      </c>
    </row>
    <row r="59" customFormat="false" ht="12.75" hidden="false" customHeight="false" outlineLevel="0" collapsed="false">
      <c r="B59" s="197" t="s">
        <v>486</v>
      </c>
      <c r="C59" s="385" t="n">
        <v>111.8</v>
      </c>
      <c r="D59" s="385" t="n">
        <v>109.4</v>
      </c>
      <c r="E59" s="385" t="n">
        <v>103.6</v>
      </c>
      <c r="F59" s="385" t="n">
        <v>94.2</v>
      </c>
      <c r="G59" s="385" t="n">
        <v>108.6</v>
      </c>
      <c r="H59" s="385" t="n">
        <v>114.8</v>
      </c>
      <c r="I59" s="385" t="n">
        <v>116.8</v>
      </c>
      <c r="J59" s="385" t="n">
        <v>97.6</v>
      </c>
      <c r="K59" s="385" t="n">
        <v>108.5</v>
      </c>
      <c r="L59" s="385" t="n">
        <v>119.6</v>
      </c>
      <c r="M59" s="385" t="n">
        <v>185.6</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38</v>
      </c>
      <c r="B1" s="76"/>
      <c r="C1" s="76"/>
      <c r="D1" s="76"/>
      <c r="E1" s="76"/>
      <c r="F1" s="76"/>
      <c r="G1" s="76"/>
      <c r="H1" s="76"/>
      <c r="I1" s="76"/>
      <c r="J1" s="76"/>
      <c r="K1" s="76"/>
      <c r="L1" s="76"/>
      <c r="M1" s="76"/>
    </row>
    <row r="2" s="78" customFormat="true" ht="20.1" hidden="false" customHeight="true" outlineLevel="0" collapsed="false">
      <c r="A2" s="76" t="s">
        <v>1435</v>
      </c>
      <c r="B2" s="76"/>
      <c r="C2" s="76"/>
      <c r="D2" s="76"/>
      <c r="E2" s="76"/>
      <c r="F2" s="76"/>
      <c r="G2" s="76"/>
      <c r="H2" s="76"/>
      <c r="I2" s="76"/>
      <c r="J2" s="76"/>
      <c r="K2" s="76"/>
      <c r="L2" s="76"/>
      <c r="M2" s="76"/>
    </row>
    <row r="3" s="78" customFormat="true" ht="20.1" hidden="false" customHeight="true" outlineLevel="0" collapsed="false">
      <c r="A3" s="149" t="s">
        <v>1444</v>
      </c>
      <c r="B3" s="149"/>
      <c r="C3" s="149"/>
      <c r="D3" s="149"/>
      <c r="E3" s="149"/>
      <c r="F3" s="149"/>
      <c r="G3" s="149"/>
      <c r="H3" s="149"/>
      <c r="I3" s="149"/>
      <c r="J3" s="149"/>
      <c r="K3" s="149"/>
      <c r="L3" s="149"/>
      <c r="M3" s="149"/>
    </row>
    <row r="4" s="78" customFormat="true" ht="20.1" hidden="false" customHeight="true" outlineLevel="0" collapsed="false">
      <c r="A4" s="356" t="s">
        <v>1445</v>
      </c>
      <c r="B4" s="356"/>
      <c r="C4" s="356"/>
      <c r="D4" s="356"/>
      <c r="E4" s="356"/>
      <c r="F4" s="356"/>
      <c r="G4" s="356"/>
      <c r="H4" s="356"/>
      <c r="I4" s="356"/>
      <c r="J4" s="356"/>
      <c r="K4" s="356"/>
      <c r="L4" s="356"/>
      <c r="M4" s="356"/>
    </row>
    <row r="5" s="78" customFormat="true" ht="20.25"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60" t="s">
        <v>1331</v>
      </c>
      <c r="B6" s="360"/>
      <c r="C6" s="388" t="s">
        <v>1396</v>
      </c>
      <c r="D6" s="388"/>
      <c r="E6" s="388"/>
      <c r="F6" s="388"/>
      <c r="G6" s="388"/>
      <c r="H6" s="388"/>
      <c r="I6" s="388"/>
      <c r="J6" s="388"/>
      <c r="K6" s="388"/>
      <c r="L6" s="388"/>
      <c r="M6" s="388"/>
    </row>
    <row r="7" customFormat="false" ht="12.75" hidden="false" customHeight="true" outlineLevel="0" collapsed="false">
      <c r="A7" s="360"/>
      <c r="B7" s="360"/>
      <c r="C7" s="389"/>
      <c r="D7" s="390" t="n">
        <v>0</v>
      </c>
      <c r="E7" s="299" t="n">
        <v>1</v>
      </c>
      <c r="F7" s="299" t="n">
        <v>2</v>
      </c>
      <c r="G7" s="299" t="n">
        <v>3</v>
      </c>
      <c r="H7" s="390" t="n">
        <v>4</v>
      </c>
      <c r="I7" s="390" t="n">
        <v>5</v>
      </c>
      <c r="J7" s="299" t="n">
        <v>6</v>
      </c>
      <c r="K7" s="299" t="n">
        <v>7</v>
      </c>
      <c r="L7" s="299" t="n">
        <v>8</v>
      </c>
      <c r="M7" s="391" t="n">
        <v>9</v>
      </c>
    </row>
    <row r="8" customFormat="false" ht="12.75" hidden="false" customHeight="true" outlineLevel="0" collapsed="false">
      <c r="A8" s="360"/>
      <c r="B8" s="360"/>
      <c r="C8" s="392"/>
      <c r="D8" s="393"/>
      <c r="E8" s="300"/>
      <c r="F8" s="300"/>
      <c r="G8" s="300"/>
      <c r="H8" s="393"/>
      <c r="I8" s="393"/>
      <c r="J8" s="300"/>
      <c r="K8" s="300"/>
      <c r="L8" s="300"/>
      <c r="M8" s="391"/>
    </row>
    <row r="9" customFormat="false" ht="12.75" hidden="false" customHeight="true" outlineLevel="0" collapsed="false">
      <c r="A9" s="360"/>
      <c r="B9" s="360"/>
      <c r="C9" s="393" t="s">
        <v>1397</v>
      </c>
      <c r="D9" s="393" t="s">
        <v>1398</v>
      </c>
      <c r="E9" s="300" t="s">
        <v>950</v>
      </c>
      <c r="F9" s="300" t="s">
        <v>986</v>
      </c>
      <c r="G9" s="300" t="s">
        <v>1399</v>
      </c>
      <c r="H9" s="393" t="s">
        <v>1400</v>
      </c>
      <c r="I9" s="393" t="s">
        <v>1401</v>
      </c>
      <c r="J9" s="300" t="s">
        <v>1402</v>
      </c>
      <c r="K9" s="300" t="s">
        <v>1403</v>
      </c>
      <c r="L9" s="300" t="s">
        <v>1404</v>
      </c>
      <c r="M9" s="391" t="s">
        <v>1405</v>
      </c>
    </row>
    <row r="10" customFormat="false" ht="12.75" hidden="false" customHeight="true" outlineLevel="0" collapsed="false">
      <c r="A10" s="360"/>
      <c r="B10" s="360"/>
      <c r="C10" s="392"/>
      <c r="D10" s="393" t="s">
        <v>1406</v>
      </c>
      <c r="E10" s="300" t="s">
        <v>1407</v>
      </c>
      <c r="F10" s="300"/>
      <c r="G10" s="300" t="s">
        <v>1408</v>
      </c>
      <c r="H10" s="393" t="s">
        <v>1409</v>
      </c>
      <c r="I10" s="393" t="s">
        <v>1410</v>
      </c>
      <c r="J10" s="300" t="s">
        <v>1411</v>
      </c>
      <c r="K10" s="300" t="s">
        <v>1412</v>
      </c>
      <c r="L10" s="300" t="s">
        <v>1413</v>
      </c>
      <c r="M10" s="391" t="s">
        <v>1411</v>
      </c>
    </row>
    <row r="11" customFormat="false" ht="12.75" hidden="false" customHeight="true" outlineLevel="0" collapsed="false">
      <c r="A11" s="360"/>
      <c r="B11" s="360"/>
      <c r="C11" s="392"/>
      <c r="D11" s="393" t="s">
        <v>1414</v>
      </c>
      <c r="E11" s="300" t="s">
        <v>1415</v>
      </c>
      <c r="F11" s="300"/>
      <c r="G11" s="300" t="s">
        <v>1416</v>
      </c>
      <c r="H11" s="393" t="s">
        <v>1417</v>
      </c>
      <c r="I11" s="393" t="s">
        <v>1418</v>
      </c>
      <c r="J11" s="300" t="s">
        <v>1419</v>
      </c>
      <c r="K11" s="300" t="s">
        <v>1420</v>
      </c>
      <c r="L11" s="300" t="s">
        <v>982</v>
      </c>
      <c r="M11" s="394"/>
    </row>
    <row r="12" customFormat="false" ht="12.75" hidden="false" customHeight="true" outlineLevel="0" collapsed="false">
      <c r="A12" s="360"/>
      <c r="B12" s="360"/>
      <c r="C12" s="392"/>
      <c r="D12" s="393" t="s">
        <v>1421</v>
      </c>
      <c r="E12" s="300"/>
      <c r="F12" s="300"/>
      <c r="G12" s="300"/>
      <c r="H12" s="393" t="s">
        <v>1422</v>
      </c>
      <c r="I12" s="393"/>
      <c r="J12" s="300" t="s">
        <v>1423</v>
      </c>
      <c r="K12" s="300" t="s">
        <v>1424</v>
      </c>
      <c r="L12" s="300"/>
      <c r="M12" s="391"/>
    </row>
    <row r="13" customFormat="false" ht="12.75" hidden="false" customHeight="true" outlineLevel="0" collapsed="false">
      <c r="A13" s="360"/>
      <c r="B13" s="360"/>
      <c r="C13" s="395"/>
      <c r="D13" s="395"/>
      <c r="E13" s="303"/>
      <c r="F13" s="303"/>
      <c r="G13" s="303"/>
      <c r="H13" s="363" t="s">
        <v>1425</v>
      </c>
      <c r="I13" s="363"/>
      <c r="J13" s="303" t="s">
        <v>1426</v>
      </c>
      <c r="K13" s="303" t="s">
        <v>1427</v>
      </c>
      <c r="L13" s="303"/>
      <c r="M13" s="396"/>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61</v>
      </c>
      <c r="B15" s="197" t="s">
        <v>489</v>
      </c>
      <c r="C15" s="385" t="n">
        <v>99.8</v>
      </c>
      <c r="D15" s="385" t="n">
        <v>105.7</v>
      </c>
      <c r="E15" s="385" t="n">
        <v>103.9</v>
      </c>
      <c r="F15" s="385" t="n">
        <v>91.4</v>
      </c>
      <c r="G15" s="385" t="n">
        <v>108.9</v>
      </c>
      <c r="H15" s="385" t="n">
        <v>131</v>
      </c>
      <c r="I15" s="385" t="n">
        <v>101</v>
      </c>
      <c r="J15" s="385" t="n">
        <v>104</v>
      </c>
      <c r="K15" s="385" t="n">
        <v>96.5</v>
      </c>
      <c r="L15" s="385" t="n">
        <v>101.7</v>
      </c>
      <c r="M15" s="385" t="n">
        <v>84.4</v>
      </c>
    </row>
    <row r="16" customFormat="false" ht="12.75" hidden="false" customHeight="false" outlineLevel="0" collapsed="false">
      <c r="B16" s="197" t="s">
        <v>490</v>
      </c>
      <c r="C16" s="385" t="n">
        <v>103.9</v>
      </c>
      <c r="D16" s="385" t="n">
        <v>96.9</v>
      </c>
      <c r="E16" s="385" t="n">
        <v>84.5</v>
      </c>
      <c r="F16" s="385" t="n">
        <v>102.9</v>
      </c>
      <c r="G16" s="385" t="n">
        <v>113.4</v>
      </c>
      <c r="H16" s="385" t="n">
        <v>118.6</v>
      </c>
      <c r="I16" s="385" t="n">
        <v>101.5</v>
      </c>
      <c r="J16" s="385" t="n">
        <v>102.2</v>
      </c>
      <c r="K16" s="385" t="n">
        <v>106.7</v>
      </c>
      <c r="L16" s="385" t="n">
        <v>105.4</v>
      </c>
      <c r="M16" s="385" t="n">
        <v>93.2</v>
      </c>
    </row>
    <row r="17" customFormat="false" ht="12.75" hidden="false" customHeight="false" outlineLevel="0" collapsed="false">
      <c r="B17" s="197" t="s">
        <v>491</v>
      </c>
      <c r="C17" s="385" t="n">
        <v>117.7</v>
      </c>
      <c r="D17" s="385" t="n">
        <v>105.9</v>
      </c>
      <c r="E17" s="385" t="n">
        <v>100.6</v>
      </c>
      <c r="F17" s="385" t="n">
        <v>119.7</v>
      </c>
      <c r="G17" s="385" t="n">
        <v>118.5</v>
      </c>
      <c r="H17" s="385" t="n">
        <v>138.7</v>
      </c>
      <c r="I17" s="385" t="n">
        <v>127</v>
      </c>
      <c r="J17" s="385" t="n">
        <v>108.9</v>
      </c>
      <c r="K17" s="385" t="n">
        <v>123.9</v>
      </c>
      <c r="L17" s="385" t="n">
        <v>107.5</v>
      </c>
      <c r="M17" s="385" t="n">
        <v>108</v>
      </c>
    </row>
    <row r="18" customFormat="false" ht="12.75" hidden="false" customHeight="false" outlineLevel="0" collapsed="false">
      <c r="B18" s="197" t="s">
        <v>474</v>
      </c>
      <c r="C18" s="385" t="n">
        <v>108.7</v>
      </c>
      <c r="D18" s="385" t="n">
        <v>101.3</v>
      </c>
      <c r="E18" s="385" t="n">
        <v>107.4</v>
      </c>
      <c r="F18" s="385" t="n">
        <v>110.2</v>
      </c>
      <c r="G18" s="385" t="n">
        <v>98.3</v>
      </c>
      <c r="H18" s="385" t="n">
        <v>137.8</v>
      </c>
      <c r="I18" s="385" t="n">
        <v>107.4</v>
      </c>
      <c r="J18" s="385" t="n">
        <v>113.7</v>
      </c>
      <c r="K18" s="385" t="n">
        <v>109.6</v>
      </c>
      <c r="L18" s="385" t="n">
        <v>105.3</v>
      </c>
      <c r="M18" s="385" t="n">
        <v>119.1</v>
      </c>
    </row>
    <row r="19" customFormat="false" ht="12.75" hidden="false" customHeight="false" outlineLevel="0" collapsed="false">
      <c r="B19" s="197" t="s">
        <v>492</v>
      </c>
      <c r="C19" s="385" t="n">
        <v>109.1</v>
      </c>
      <c r="D19" s="385" t="n">
        <v>108.2</v>
      </c>
      <c r="E19" s="385" t="n">
        <v>106.9</v>
      </c>
      <c r="F19" s="385" t="n">
        <v>108.4</v>
      </c>
      <c r="G19" s="385" t="n">
        <v>95.3</v>
      </c>
      <c r="H19" s="385" t="n">
        <v>134.9</v>
      </c>
      <c r="I19" s="385" t="n">
        <v>111.5</v>
      </c>
      <c r="J19" s="385" t="n">
        <v>111.4</v>
      </c>
      <c r="K19" s="385" t="n">
        <v>110.7</v>
      </c>
      <c r="L19" s="385" t="n">
        <v>93.9</v>
      </c>
      <c r="M19" s="385" t="n">
        <v>129</v>
      </c>
    </row>
    <row r="20" customFormat="false" ht="12.75" hidden="false" customHeight="false" outlineLevel="0" collapsed="false">
      <c r="B20" s="197" t="s">
        <v>483</v>
      </c>
      <c r="C20" s="385" t="n">
        <v>111.7</v>
      </c>
      <c r="D20" s="385" t="n">
        <v>101.5</v>
      </c>
      <c r="E20" s="385" t="n">
        <v>102.7</v>
      </c>
      <c r="F20" s="385" t="n">
        <v>104.2</v>
      </c>
      <c r="G20" s="385" t="n">
        <v>89.2</v>
      </c>
      <c r="H20" s="385" t="n">
        <v>130.6</v>
      </c>
      <c r="I20" s="385" t="n">
        <v>115.7</v>
      </c>
      <c r="J20" s="385" t="n">
        <v>110.5</v>
      </c>
      <c r="K20" s="385" t="n">
        <v>117</v>
      </c>
      <c r="L20" s="385" t="n">
        <v>95.3</v>
      </c>
      <c r="M20" s="385" t="n">
        <v>143.8</v>
      </c>
    </row>
    <row r="21" customFormat="false" ht="12.75" hidden="false" customHeight="false" outlineLevel="0" collapsed="false">
      <c r="B21" s="197" t="s">
        <v>484</v>
      </c>
      <c r="C21" s="385" t="n">
        <v>107.9</v>
      </c>
      <c r="D21" s="385" t="n">
        <v>103.5</v>
      </c>
      <c r="E21" s="385" t="n">
        <v>118</v>
      </c>
      <c r="F21" s="385" t="n">
        <v>113.2</v>
      </c>
      <c r="G21" s="385" t="n">
        <v>95.9</v>
      </c>
      <c r="H21" s="385" t="n">
        <v>145.4</v>
      </c>
      <c r="I21" s="385" t="n">
        <v>110.2</v>
      </c>
      <c r="J21" s="385" t="n">
        <v>115.5</v>
      </c>
      <c r="K21" s="385" t="n">
        <v>104.1</v>
      </c>
      <c r="L21" s="385" t="n">
        <v>91.3</v>
      </c>
      <c r="M21" s="385" t="n">
        <v>148.1</v>
      </c>
    </row>
    <row r="22" customFormat="false" ht="12.75" hidden="false" customHeight="false" outlineLevel="0" collapsed="false">
      <c r="B22" s="197" t="s">
        <v>485</v>
      </c>
      <c r="C22" s="385" t="n">
        <v>98.9</v>
      </c>
      <c r="D22" s="385" t="n">
        <v>105.5</v>
      </c>
      <c r="E22" s="385" t="n">
        <v>98.6</v>
      </c>
      <c r="F22" s="385" t="n">
        <v>105.7</v>
      </c>
      <c r="G22" s="385" t="n">
        <v>82.7</v>
      </c>
      <c r="H22" s="385" t="n">
        <v>140.9</v>
      </c>
      <c r="I22" s="385" t="n">
        <v>103.6</v>
      </c>
      <c r="J22" s="385" t="n">
        <v>103.2</v>
      </c>
      <c r="K22" s="385" t="n">
        <v>91.8</v>
      </c>
      <c r="L22" s="385" t="n">
        <v>92.1</v>
      </c>
      <c r="M22" s="385" t="n">
        <v>143</v>
      </c>
    </row>
    <row r="23" customFormat="false" ht="12.75" hidden="false" customHeight="false" outlineLevel="0" collapsed="false">
      <c r="B23" s="197" t="s">
        <v>486</v>
      </c>
      <c r="C23" s="385" t="n">
        <v>113</v>
      </c>
      <c r="D23" s="385" t="n">
        <v>105.2</v>
      </c>
      <c r="E23" s="385" t="n">
        <v>111.4</v>
      </c>
      <c r="F23" s="385" t="n">
        <v>106.9</v>
      </c>
      <c r="G23" s="385" t="n">
        <v>95.2</v>
      </c>
      <c r="H23" s="385" t="n">
        <v>127.5</v>
      </c>
      <c r="I23" s="385" t="n">
        <v>118.1</v>
      </c>
      <c r="J23" s="385" t="n">
        <v>111.5</v>
      </c>
      <c r="K23" s="385" t="n">
        <v>113</v>
      </c>
      <c r="L23" s="385" t="n">
        <v>100.2</v>
      </c>
      <c r="M23" s="385" t="n">
        <v>164.8</v>
      </c>
    </row>
    <row r="24" customFormat="false" ht="12.75" hidden="false" customHeight="false" outlineLevel="0" collapsed="false">
      <c r="B24" s="197" t="s">
        <v>493</v>
      </c>
      <c r="C24" s="385" t="n">
        <v>121.7</v>
      </c>
      <c r="D24" s="385" t="n">
        <v>113.4</v>
      </c>
      <c r="E24" s="385" t="n">
        <v>106.9</v>
      </c>
      <c r="F24" s="385" t="n">
        <v>108.7</v>
      </c>
      <c r="G24" s="385" t="n">
        <v>103.4</v>
      </c>
      <c r="H24" s="385" t="n">
        <v>142.2</v>
      </c>
      <c r="I24" s="385" t="n">
        <v>117.2</v>
      </c>
      <c r="J24" s="385" t="n">
        <v>122.4</v>
      </c>
      <c r="K24" s="385" t="n">
        <v>123.7</v>
      </c>
      <c r="L24" s="385" t="n">
        <v>111.1</v>
      </c>
      <c r="M24" s="385" t="n">
        <v>183.3</v>
      </c>
    </row>
    <row r="25" customFormat="false" ht="12.75" hidden="false" customHeight="false" outlineLevel="0" collapsed="false">
      <c r="B25" s="197" t="s">
        <v>494</v>
      </c>
      <c r="C25" s="385" t="n">
        <v>122.9</v>
      </c>
      <c r="D25" s="385" t="n">
        <v>103.4</v>
      </c>
      <c r="E25" s="385" t="n">
        <v>111.2</v>
      </c>
      <c r="F25" s="385" t="n">
        <v>103.4</v>
      </c>
      <c r="G25" s="385" t="n">
        <v>103.1</v>
      </c>
      <c r="H25" s="385" t="n">
        <v>123.2</v>
      </c>
      <c r="I25" s="385" t="n">
        <v>114.4</v>
      </c>
      <c r="J25" s="385" t="n">
        <v>120</v>
      </c>
      <c r="K25" s="385" t="n">
        <v>130.4</v>
      </c>
      <c r="L25" s="385" t="n">
        <v>111</v>
      </c>
      <c r="M25" s="385" t="n">
        <v>190.9</v>
      </c>
    </row>
    <row r="26" customFormat="false" ht="12.75" hidden="false" customHeight="false" outlineLevel="0" collapsed="false">
      <c r="B26" s="197" t="s">
        <v>495</v>
      </c>
      <c r="C26" s="385" t="n">
        <v>111.9</v>
      </c>
      <c r="D26" s="385" t="n">
        <v>109.8</v>
      </c>
      <c r="E26" s="385" t="n">
        <v>123</v>
      </c>
      <c r="F26" s="385" t="n">
        <v>101.2</v>
      </c>
      <c r="G26" s="385" t="n">
        <v>98.1</v>
      </c>
      <c r="H26" s="385" t="n">
        <v>153.2</v>
      </c>
      <c r="I26" s="385" t="n">
        <v>108</v>
      </c>
      <c r="J26" s="385" t="n">
        <v>101.1</v>
      </c>
      <c r="K26" s="385" t="n">
        <v>113.8</v>
      </c>
      <c r="L26" s="385" t="n">
        <v>96.9</v>
      </c>
      <c r="M26" s="385" t="n">
        <v>193.2</v>
      </c>
    </row>
    <row r="27" customFormat="false" ht="12.75" hidden="false" customHeight="false" outlineLevel="0" collapsed="false">
      <c r="A27" s="370" t="s">
        <v>462</v>
      </c>
      <c r="B27" s="197" t="s">
        <v>489</v>
      </c>
      <c r="C27" s="385" t="n">
        <v>104.9</v>
      </c>
      <c r="D27" s="385" t="n">
        <v>107.3</v>
      </c>
      <c r="E27" s="385" t="n">
        <v>116.5</v>
      </c>
      <c r="F27" s="385" t="n">
        <v>107.2</v>
      </c>
      <c r="G27" s="385" t="n">
        <v>96.1</v>
      </c>
      <c r="H27" s="385" t="n">
        <v>138.2</v>
      </c>
      <c r="I27" s="385" t="n">
        <v>103.4</v>
      </c>
      <c r="J27" s="385" t="n">
        <v>110.8</v>
      </c>
      <c r="K27" s="385" t="n">
        <v>106.2</v>
      </c>
      <c r="L27" s="385" t="n">
        <v>96.5</v>
      </c>
      <c r="M27" s="385" t="n">
        <v>99.3</v>
      </c>
    </row>
    <row r="28" customFormat="false" ht="12.75" hidden="false" customHeight="false" outlineLevel="0" collapsed="false">
      <c r="B28" s="197" t="s">
        <v>490</v>
      </c>
      <c r="C28" s="385" t="n">
        <v>110.3</v>
      </c>
      <c r="D28" s="385" t="n">
        <v>99.6</v>
      </c>
      <c r="E28" s="385" t="n">
        <v>93.5</v>
      </c>
      <c r="F28" s="385" t="n">
        <v>114.2</v>
      </c>
      <c r="G28" s="385" t="n">
        <v>98.2</v>
      </c>
      <c r="H28" s="385" t="n">
        <v>149.1</v>
      </c>
      <c r="I28" s="385" t="n">
        <v>113.5</v>
      </c>
      <c r="J28" s="385" t="n">
        <v>119.8</v>
      </c>
      <c r="K28" s="385" t="n">
        <v>110.7</v>
      </c>
      <c r="L28" s="385" t="n">
        <v>105.1</v>
      </c>
      <c r="M28" s="385" t="n">
        <v>107</v>
      </c>
    </row>
    <row r="29" customFormat="false" ht="12.75" hidden="false" customHeight="false" outlineLevel="0" collapsed="false">
      <c r="B29" s="197" t="s">
        <v>491</v>
      </c>
      <c r="C29" s="385" t="n">
        <v>116.7</v>
      </c>
      <c r="D29" s="385" t="n">
        <v>113.4</v>
      </c>
      <c r="E29" s="385" t="n">
        <v>115.7</v>
      </c>
      <c r="F29" s="385" t="n">
        <v>118.4</v>
      </c>
      <c r="G29" s="385" t="n">
        <v>86.1</v>
      </c>
      <c r="H29" s="385" t="n">
        <v>135.8</v>
      </c>
      <c r="I29" s="385" t="n">
        <v>117.9</v>
      </c>
      <c r="J29" s="385" t="n">
        <v>123.3</v>
      </c>
      <c r="K29" s="385" t="n">
        <v>121.8</v>
      </c>
      <c r="L29" s="385" t="n">
        <v>106.9</v>
      </c>
      <c r="M29" s="385" t="n">
        <v>119.1</v>
      </c>
    </row>
    <row r="30" customFormat="false" ht="12.75" hidden="false" customHeight="false" outlineLevel="0" collapsed="false">
      <c r="B30" s="197" t="s">
        <v>474</v>
      </c>
      <c r="C30" s="385" t="n">
        <v>113.6</v>
      </c>
      <c r="D30" s="385" t="n">
        <v>113</v>
      </c>
      <c r="E30" s="385" t="n">
        <v>104.8</v>
      </c>
      <c r="F30" s="385" t="n">
        <v>125.2</v>
      </c>
      <c r="G30" s="385" t="n">
        <v>85.9</v>
      </c>
      <c r="H30" s="385" t="n">
        <v>133.8</v>
      </c>
      <c r="I30" s="385" t="n">
        <v>117.4</v>
      </c>
      <c r="J30" s="385" t="n">
        <v>121.5</v>
      </c>
      <c r="K30" s="385" t="n">
        <v>116</v>
      </c>
      <c r="L30" s="385" t="n">
        <v>103.5</v>
      </c>
      <c r="M30" s="385" t="n">
        <v>113.4</v>
      </c>
    </row>
    <row r="31" customFormat="false" ht="12.75" hidden="false" customHeight="false" outlineLevel="0" collapsed="false">
      <c r="B31" s="197" t="s">
        <v>492</v>
      </c>
      <c r="C31" s="385" t="n">
        <v>110.4</v>
      </c>
      <c r="D31" s="385" t="n">
        <v>100.9</v>
      </c>
      <c r="E31" s="385" t="n">
        <v>113.2</v>
      </c>
      <c r="F31" s="385" t="n">
        <v>126.1</v>
      </c>
      <c r="G31" s="385" t="n">
        <v>81.6</v>
      </c>
      <c r="H31" s="385" t="n">
        <v>136</v>
      </c>
      <c r="I31" s="385" t="n">
        <v>115.7</v>
      </c>
      <c r="J31" s="385" t="n">
        <v>122.5</v>
      </c>
      <c r="K31" s="385" t="n">
        <v>111.2</v>
      </c>
      <c r="L31" s="385" t="n">
        <v>98.2</v>
      </c>
      <c r="M31" s="385" t="n">
        <v>114.3</v>
      </c>
    </row>
    <row r="32" customFormat="false" ht="12.75" hidden="false" customHeight="false" outlineLevel="0" collapsed="false">
      <c r="B32" s="197" t="s">
        <v>483</v>
      </c>
      <c r="C32" s="385" t="n">
        <v>115.9</v>
      </c>
      <c r="D32" s="385" t="n">
        <v>111.7</v>
      </c>
      <c r="E32" s="385" t="n">
        <v>112</v>
      </c>
      <c r="F32" s="385" t="n">
        <v>114.1</v>
      </c>
      <c r="G32" s="385" t="n">
        <v>78.7</v>
      </c>
      <c r="H32" s="385" t="n">
        <v>136.8</v>
      </c>
      <c r="I32" s="385" t="n">
        <v>121.2</v>
      </c>
      <c r="J32" s="385" t="n">
        <v>123</v>
      </c>
      <c r="K32" s="385" t="n">
        <v>118.9</v>
      </c>
      <c r="L32" s="385" t="n">
        <v>100.2</v>
      </c>
      <c r="M32" s="385" t="n">
        <v>142.3</v>
      </c>
    </row>
    <row r="33" customFormat="false" ht="12.75" hidden="false" customHeight="false" outlineLevel="0" collapsed="false">
      <c r="B33" s="197" t="s">
        <v>484</v>
      </c>
      <c r="C33" s="385" t="n">
        <v>110.7</v>
      </c>
      <c r="D33" s="385" t="n">
        <v>105.8</v>
      </c>
      <c r="E33" s="385" t="n">
        <v>113.7</v>
      </c>
      <c r="F33" s="385" t="n">
        <v>114.4</v>
      </c>
      <c r="G33" s="385" t="n">
        <v>77</v>
      </c>
      <c r="H33" s="385" t="n">
        <v>130.2</v>
      </c>
      <c r="I33" s="385" t="n">
        <v>121.2</v>
      </c>
      <c r="J33" s="385" t="n">
        <v>118.6</v>
      </c>
      <c r="K33" s="385" t="n">
        <v>110.1</v>
      </c>
      <c r="L33" s="385" t="n">
        <v>99.8</v>
      </c>
      <c r="M33" s="385" t="n">
        <v>130.6</v>
      </c>
    </row>
    <row r="34" customFormat="false" ht="12.75" hidden="false" customHeight="false" outlineLevel="0" collapsed="false">
      <c r="B34" s="197" t="s">
        <v>485</v>
      </c>
      <c r="C34" s="385" t="n">
        <v>108.9</v>
      </c>
      <c r="D34" s="385" t="n">
        <v>112.2</v>
      </c>
      <c r="E34" s="385" t="n">
        <v>122.6</v>
      </c>
      <c r="F34" s="385" t="n">
        <v>123</v>
      </c>
      <c r="G34" s="385" t="n">
        <v>78.5</v>
      </c>
      <c r="H34" s="385" t="n">
        <v>144.1</v>
      </c>
      <c r="I34" s="385" t="n">
        <v>120.4</v>
      </c>
      <c r="J34" s="385" t="n">
        <v>113.6</v>
      </c>
      <c r="K34" s="385" t="n">
        <v>106.3</v>
      </c>
      <c r="L34" s="385" t="n">
        <v>97.3</v>
      </c>
      <c r="M34" s="385" t="n">
        <v>126.6</v>
      </c>
    </row>
    <row r="35" customFormat="false" ht="12.75" hidden="false" customHeight="false" outlineLevel="0" collapsed="false">
      <c r="B35" s="197" t="s">
        <v>486</v>
      </c>
      <c r="C35" s="385" t="n">
        <v>109.8</v>
      </c>
      <c r="D35" s="385" t="n">
        <v>112.6</v>
      </c>
      <c r="E35" s="385" t="n">
        <v>100.5</v>
      </c>
      <c r="F35" s="385" t="n">
        <v>105.4</v>
      </c>
      <c r="G35" s="385" t="n">
        <v>79.3</v>
      </c>
      <c r="H35" s="385" t="n">
        <v>122.6</v>
      </c>
      <c r="I35" s="385" t="n">
        <v>105.5</v>
      </c>
      <c r="J35" s="385" t="n">
        <v>113.6</v>
      </c>
      <c r="K35" s="385" t="n">
        <v>113.5</v>
      </c>
      <c r="L35" s="385" t="n">
        <v>105.7</v>
      </c>
      <c r="M35" s="385" t="n">
        <v>133.9</v>
      </c>
    </row>
    <row r="36" customFormat="false" ht="12.75" hidden="false" customHeight="false" outlineLevel="0" collapsed="false">
      <c r="B36" s="197" t="s">
        <v>493</v>
      </c>
      <c r="C36" s="385" t="n">
        <v>123.7</v>
      </c>
      <c r="D36" s="385" t="n">
        <v>114.1</v>
      </c>
      <c r="E36" s="385" t="n">
        <v>112.1</v>
      </c>
      <c r="F36" s="385" t="n">
        <v>124.7</v>
      </c>
      <c r="G36" s="385" t="n">
        <v>90.6</v>
      </c>
      <c r="H36" s="385" t="n">
        <v>151</v>
      </c>
      <c r="I36" s="385" t="n">
        <v>124.3</v>
      </c>
      <c r="J36" s="385" t="n">
        <v>128.1</v>
      </c>
      <c r="K36" s="385" t="n">
        <v>127.1</v>
      </c>
      <c r="L36" s="385" t="n">
        <v>115.8</v>
      </c>
      <c r="M36" s="385" t="n">
        <v>157</v>
      </c>
    </row>
    <row r="37" customFormat="false" ht="12.75" hidden="false" customHeight="false" outlineLevel="0" collapsed="false">
      <c r="B37" s="197" t="s">
        <v>494</v>
      </c>
      <c r="C37" s="385" t="n">
        <v>118.4</v>
      </c>
      <c r="D37" s="385" t="n">
        <v>109.9</v>
      </c>
      <c r="E37" s="385" t="n">
        <v>117.4</v>
      </c>
      <c r="F37" s="385" t="n">
        <v>107.6</v>
      </c>
      <c r="G37" s="385" t="n">
        <v>91.3</v>
      </c>
      <c r="H37" s="385" t="n">
        <v>157</v>
      </c>
      <c r="I37" s="385" t="n">
        <v>128.3</v>
      </c>
      <c r="J37" s="385" t="n">
        <v>117.9</v>
      </c>
      <c r="K37" s="385" t="n">
        <v>121.1</v>
      </c>
      <c r="L37" s="385" t="n">
        <v>105</v>
      </c>
      <c r="M37" s="385" t="n">
        <v>150.2</v>
      </c>
    </row>
    <row r="38" customFormat="false" ht="12.75" hidden="false" customHeight="false" outlineLevel="0" collapsed="false">
      <c r="B38" s="197" t="s">
        <v>495</v>
      </c>
      <c r="C38" s="385" t="n">
        <v>103.9</v>
      </c>
      <c r="D38" s="385" t="n">
        <v>110.7</v>
      </c>
      <c r="E38" s="385" t="n">
        <v>127.8</v>
      </c>
      <c r="F38" s="385" t="n">
        <v>111.2</v>
      </c>
      <c r="G38" s="385" t="n">
        <v>102.2</v>
      </c>
      <c r="H38" s="385" t="n">
        <v>133.5</v>
      </c>
      <c r="I38" s="385" t="n">
        <v>106.4</v>
      </c>
      <c r="J38" s="385" t="n">
        <v>97</v>
      </c>
      <c r="K38" s="385" t="n">
        <v>100.2</v>
      </c>
      <c r="L38" s="385" t="n">
        <v>92.7</v>
      </c>
      <c r="M38" s="385" t="n">
        <v>145</v>
      </c>
    </row>
    <row r="39" customFormat="false" ht="12.75" hidden="false" customHeight="false" outlineLevel="0" collapsed="false">
      <c r="A39" s="370" t="s">
        <v>463</v>
      </c>
      <c r="B39" s="197" t="s">
        <v>489</v>
      </c>
      <c r="C39" s="385" t="n">
        <v>112.7</v>
      </c>
      <c r="D39" s="385" t="n">
        <v>117.7</v>
      </c>
      <c r="E39" s="385" t="n">
        <v>105.2</v>
      </c>
      <c r="F39" s="385" t="n">
        <v>108.5</v>
      </c>
      <c r="G39" s="385" t="n">
        <v>104</v>
      </c>
      <c r="H39" s="385" t="n">
        <v>116.8</v>
      </c>
      <c r="I39" s="385" t="n">
        <v>124.9</v>
      </c>
      <c r="J39" s="385" t="n">
        <v>118.2</v>
      </c>
      <c r="K39" s="385" t="n">
        <v>114.6</v>
      </c>
      <c r="L39" s="385" t="n">
        <v>101.1</v>
      </c>
      <c r="M39" s="385" t="n">
        <v>74.9</v>
      </c>
    </row>
    <row r="40" customFormat="false" ht="12.75" hidden="false" customHeight="false" outlineLevel="0" collapsed="false">
      <c r="B40" s="197" t="s">
        <v>490</v>
      </c>
      <c r="C40" s="385" t="n">
        <v>113.4</v>
      </c>
      <c r="D40" s="385" t="n">
        <v>108.7</v>
      </c>
      <c r="E40" s="385" t="n">
        <v>99.7</v>
      </c>
      <c r="F40" s="385" t="n">
        <v>116.6</v>
      </c>
      <c r="G40" s="385" t="n">
        <v>92.4</v>
      </c>
      <c r="H40" s="385" t="n">
        <v>91.7</v>
      </c>
      <c r="I40" s="385" t="n">
        <v>125.3</v>
      </c>
      <c r="J40" s="385" t="n">
        <v>116.9</v>
      </c>
      <c r="K40" s="385" t="n">
        <v>119.9</v>
      </c>
      <c r="L40" s="385" t="n">
        <v>100.1</v>
      </c>
      <c r="M40" s="385" t="n">
        <v>82</v>
      </c>
    </row>
    <row r="41" customFormat="false" ht="12.75" hidden="false" customHeight="false" outlineLevel="0" collapsed="false">
      <c r="B41" s="197" t="s">
        <v>491</v>
      </c>
      <c r="C41" s="385" t="n">
        <v>114.1</v>
      </c>
      <c r="D41" s="385" t="n">
        <v>110.7</v>
      </c>
      <c r="E41" s="385" t="n">
        <v>102.9</v>
      </c>
      <c r="F41" s="385" t="n">
        <v>123.2</v>
      </c>
      <c r="G41" s="385" t="n">
        <v>93.7</v>
      </c>
      <c r="H41" s="385" t="n">
        <v>99</v>
      </c>
      <c r="I41" s="385" t="n">
        <v>126.3</v>
      </c>
      <c r="J41" s="385" t="n">
        <v>122.8</v>
      </c>
      <c r="K41" s="385" t="n">
        <v>116.1</v>
      </c>
      <c r="L41" s="385" t="n">
        <v>101.7</v>
      </c>
      <c r="M41" s="385" t="n">
        <v>89.8</v>
      </c>
    </row>
    <row r="42" customFormat="false" ht="12.75" hidden="false" customHeight="false" outlineLevel="0" collapsed="false">
      <c r="B42" s="197" t="s">
        <v>474</v>
      </c>
      <c r="C42" s="385" t="n">
        <v>119</v>
      </c>
      <c r="D42" s="385" t="n">
        <v>112.3</v>
      </c>
      <c r="E42" s="385" t="n">
        <v>115.8</v>
      </c>
      <c r="F42" s="385" t="n">
        <v>118.5</v>
      </c>
      <c r="G42" s="385" t="n">
        <v>86.9</v>
      </c>
      <c r="H42" s="385" t="n">
        <v>103.9</v>
      </c>
      <c r="I42" s="385" t="n">
        <v>126.3</v>
      </c>
      <c r="J42" s="385" t="n">
        <v>125.4</v>
      </c>
      <c r="K42" s="385" t="n">
        <v>127.3</v>
      </c>
      <c r="L42" s="385" t="n">
        <v>103.9</v>
      </c>
      <c r="M42" s="385" t="n">
        <v>100.7</v>
      </c>
    </row>
    <row r="43" customFormat="false" ht="12.75" hidden="false" customHeight="false" outlineLevel="0" collapsed="false">
      <c r="B43" s="197" t="s">
        <v>492</v>
      </c>
      <c r="C43" s="385" t="n">
        <v>111.9</v>
      </c>
      <c r="D43" s="385" t="n">
        <v>114.1</v>
      </c>
      <c r="E43" s="385" t="n">
        <v>103.7</v>
      </c>
      <c r="F43" s="385" t="n">
        <v>120.6</v>
      </c>
      <c r="G43" s="385" t="n">
        <v>79.4</v>
      </c>
      <c r="H43" s="385" t="n">
        <v>109.1</v>
      </c>
      <c r="I43" s="385" t="n">
        <v>118</v>
      </c>
      <c r="J43" s="385" t="n">
        <v>123.3</v>
      </c>
      <c r="K43" s="385" t="n">
        <v>112.8</v>
      </c>
      <c r="L43" s="385" t="n">
        <v>100.5</v>
      </c>
      <c r="M43" s="385" t="n">
        <v>111</v>
      </c>
    </row>
    <row r="44" customFormat="false" ht="12.75" hidden="false" customHeight="false" outlineLevel="0" collapsed="false">
      <c r="B44" s="197" t="s">
        <v>483</v>
      </c>
      <c r="C44" s="385" t="n">
        <v>114</v>
      </c>
      <c r="D44" s="385" t="n">
        <v>108.5</v>
      </c>
      <c r="E44" s="385" t="n">
        <v>112.3</v>
      </c>
      <c r="F44" s="385" t="n">
        <v>124</v>
      </c>
      <c r="G44" s="385" t="n">
        <v>81.5</v>
      </c>
      <c r="H44" s="385" t="n">
        <v>98.2</v>
      </c>
      <c r="I44" s="385" t="n">
        <v>131.8</v>
      </c>
      <c r="J44" s="385" t="n">
        <v>123.7</v>
      </c>
      <c r="K44" s="385" t="n">
        <v>113.8</v>
      </c>
      <c r="L44" s="385" t="n">
        <v>97.7</v>
      </c>
      <c r="M44" s="385" t="n">
        <v>111.6</v>
      </c>
    </row>
    <row r="45" customFormat="false" ht="12.75" hidden="false" customHeight="false" outlineLevel="0" collapsed="false">
      <c r="B45" s="197" t="s">
        <v>484</v>
      </c>
      <c r="C45" s="385" t="n">
        <v>115.5</v>
      </c>
      <c r="D45" s="385" t="n">
        <v>111.3</v>
      </c>
      <c r="E45" s="385" t="n">
        <v>123.8</v>
      </c>
      <c r="F45" s="385" t="n">
        <v>107.9</v>
      </c>
      <c r="G45" s="385" t="n">
        <v>85.6</v>
      </c>
      <c r="H45" s="385" t="n">
        <v>118</v>
      </c>
      <c r="I45" s="385" t="n">
        <v>131.6</v>
      </c>
      <c r="J45" s="385" t="n">
        <v>121.9</v>
      </c>
      <c r="K45" s="385" t="n">
        <v>119.2</v>
      </c>
      <c r="L45" s="385" t="n">
        <v>98.2</v>
      </c>
      <c r="M45" s="385" t="n">
        <v>104.1</v>
      </c>
    </row>
    <row r="46" customFormat="false" ht="12.75" hidden="false" customHeight="false" outlineLevel="0" collapsed="false">
      <c r="B46" s="197" t="s">
        <v>485</v>
      </c>
      <c r="C46" s="385" t="n">
        <v>100.8</v>
      </c>
      <c r="D46" s="385" t="n">
        <v>105.2</v>
      </c>
      <c r="E46" s="385" t="n">
        <v>94.4</v>
      </c>
      <c r="F46" s="385" t="n">
        <v>105.3</v>
      </c>
      <c r="G46" s="385" t="n">
        <v>89.6</v>
      </c>
      <c r="H46" s="385" t="n">
        <v>112.4</v>
      </c>
      <c r="I46" s="385" t="n">
        <v>118.7</v>
      </c>
      <c r="J46" s="385" t="n">
        <v>108.3</v>
      </c>
      <c r="K46" s="385" t="n">
        <v>91.9</v>
      </c>
      <c r="L46" s="385" t="n">
        <v>93.2</v>
      </c>
      <c r="M46" s="385" t="n">
        <v>110.5</v>
      </c>
    </row>
    <row r="47" customFormat="false" ht="12.75" hidden="false" customHeight="false" outlineLevel="0" collapsed="false">
      <c r="B47" s="197" t="s">
        <v>486</v>
      </c>
      <c r="C47" s="385" t="n">
        <v>117.5</v>
      </c>
      <c r="D47" s="385" t="n">
        <v>108.9</v>
      </c>
      <c r="E47" s="385" t="n">
        <v>121</v>
      </c>
      <c r="F47" s="385" t="n">
        <v>108.4</v>
      </c>
      <c r="G47" s="385" t="n">
        <v>88.4</v>
      </c>
      <c r="H47" s="385" t="n">
        <v>104.5</v>
      </c>
      <c r="I47" s="385" t="n">
        <v>144.1</v>
      </c>
      <c r="J47" s="385" t="n">
        <v>116.2</v>
      </c>
      <c r="K47" s="385" t="n">
        <v>118.8</v>
      </c>
      <c r="L47" s="385" t="n">
        <v>101.8</v>
      </c>
      <c r="M47" s="385" t="n">
        <v>123.2</v>
      </c>
    </row>
    <row r="48" customFormat="false" ht="12.75" hidden="false" customHeight="false" outlineLevel="0" collapsed="false">
      <c r="B48" s="197" t="s">
        <v>493</v>
      </c>
      <c r="C48" s="385" t="n">
        <v>124.5</v>
      </c>
      <c r="D48" s="385" t="n">
        <v>115.2</v>
      </c>
      <c r="E48" s="385" t="n">
        <v>125.6</v>
      </c>
      <c r="F48" s="385" t="n">
        <v>110.2</v>
      </c>
      <c r="G48" s="385" t="n">
        <v>108.1</v>
      </c>
      <c r="H48" s="385" t="n">
        <v>101</v>
      </c>
      <c r="I48" s="385" t="n">
        <v>159.4</v>
      </c>
      <c r="J48" s="385" t="n">
        <v>121.6</v>
      </c>
      <c r="K48" s="385" t="n">
        <v>120.8</v>
      </c>
      <c r="L48" s="385" t="n">
        <v>104.8</v>
      </c>
      <c r="M48" s="385" t="n">
        <v>140.4</v>
      </c>
    </row>
    <row r="49" customFormat="false" ht="12.75" hidden="false" customHeight="false" outlineLevel="0" collapsed="false">
      <c r="B49" s="197" t="s">
        <v>494</v>
      </c>
      <c r="C49" s="385" t="n">
        <v>106.9</v>
      </c>
      <c r="D49" s="385" t="n">
        <v>110.5</v>
      </c>
      <c r="E49" s="385" t="n">
        <v>120.3</v>
      </c>
      <c r="F49" s="385" t="n">
        <v>91.2</v>
      </c>
      <c r="G49" s="385" t="n">
        <v>87.9</v>
      </c>
      <c r="H49" s="385" t="n">
        <v>81.3</v>
      </c>
      <c r="I49" s="385" t="n">
        <v>115.2</v>
      </c>
      <c r="J49" s="385" t="n">
        <v>98.4</v>
      </c>
      <c r="K49" s="385" t="n">
        <v>109.4</v>
      </c>
      <c r="L49" s="385" t="n">
        <v>96.1</v>
      </c>
      <c r="M49" s="385" t="n">
        <v>141.7</v>
      </c>
    </row>
    <row r="50" customFormat="false" ht="12.75" hidden="false" customHeight="false" outlineLevel="0" collapsed="false">
      <c r="B50" s="197" t="s">
        <v>495</v>
      </c>
      <c r="C50" s="385" t="n">
        <v>95.3</v>
      </c>
      <c r="D50" s="385" t="n">
        <v>110.6</v>
      </c>
      <c r="E50" s="385" t="n">
        <v>132.1</v>
      </c>
      <c r="F50" s="385" t="n">
        <v>93.2</v>
      </c>
      <c r="G50" s="385" t="n">
        <v>103</v>
      </c>
      <c r="H50" s="385" t="n">
        <v>114.7</v>
      </c>
      <c r="I50" s="385" t="n">
        <v>101.7</v>
      </c>
      <c r="J50" s="385" t="n">
        <v>79.2</v>
      </c>
      <c r="K50" s="385" t="n">
        <v>90.8</v>
      </c>
      <c r="L50" s="385" t="n">
        <v>95.1</v>
      </c>
      <c r="M50" s="385" t="n">
        <v>120.9</v>
      </c>
    </row>
    <row r="51" customFormat="false" ht="12.75" hidden="false" customHeight="false" outlineLevel="0" collapsed="false">
      <c r="A51" s="370" t="s">
        <v>1349</v>
      </c>
      <c r="B51" s="197" t="s">
        <v>489</v>
      </c>
      <c r="C51" s="385" t="n">
        <v>98.1</v>
      </c>
      <c r="D51" s="385" t="n">
        <v>105.5</v>
      </c>
      <c r="E51" s="385" t="n">
        <v>98.3</v>
      </c>
      <c r="F51" s="385" t="n">
        <v>79.6</v>
      </c>
      <c r="G51" s="385" t="n">
        <v>90.8</v>
      </c>
      <c r="H51" s="385" t="n">
        <v>89.4</v>
      </c>
      <c r="I51" s="385" t="n">
        <v>104.1</v>
      </c>
      <c r="J51" s="385" t="n">
        <v>79.2</v>
      </c>
      <c r="K51" s="385" t="n">
        <v>87.9</v>
      </c>
      <c r="L51" s="385" t="n">
        <v>85.8</v>
      </c>
      <c r="M51" s="385" t="n">
        <v>248.3</v>
      </c>
    </row>
    <row r="52" customFormat="false" ht="12.75" hidden="false" customHeight="false" outlineLevel="0" collapsed="false">
      <c r="B52" s="197" t="s">
        <v>490</v>
      </c>
      <c r="C52" s="385" t="n">
        <v>99.1</v>
      </c>
      <c r="D52" s="385" t="n">
        <v>97.5</v>
      </c>
      <c r="E52" s="385" t="n">
        <v>90.4</v>
      </c>
      <c r="F52" s="385" t="n">
        <v>86</v>
      </c>
      <c r="G52" s="385" t="n">
        <v>96.5</v>
      </c>
      <c r="H52" s="385" t="n">
        <v>78.6</v>
      </c>
      <c r="I52" s="385" t="n">
        <v>102.9</v>
      </c>
      <c r="J52" s="385" t="n">
        <v>78.4</v>
      </c>
      <c r="K52" s="385" t="n">
        <v>91.1</v>
      </c>
      <c r="L52" s="385" t="n">
        <v>86</v>
      </c>
      <c r="M52" s="385" t="n">
        <v>249.1</v>
      </c>
    </row>
    <row r="53" customFormat="false" ht="12.75" hidden="false" customHeight="false" outlineLevel="0" collapsed="false">
      <c r="B53" s="197" t="s">
        <v>491</v>
      </c>
      <c r="C53" s="385" t="n">
        <v>105.3</v>
      </c>
      <c r="D53" s="385" t="n">
        <v>103.7</v>
      </c>
      <c r="E53" s="385" t="n">
        <v>105.5</v>
      </c>
      <c r="F53" s="385" t="n">
        <v>86.7</v>
      </c>
      <c r="G53" s="385" t="n">
        <v>82.7</v>
      </c>
      <c r="H53" s="385" t="n">
        <v>99.4</v>
      </c>
      <c r="I53" s="385" t="n">
        <v>106.2</v>
      </c>
      <c r="J53" s="385" t="n">
        <v>81.1</v>
      </c>
      <c r="K53" s="385" t="n">
        <v>106.6</v>
      </c>
      <c r="L53" s="385" t="n">
        <v>87.8</v>
      </c>
      <c r="M53" s="385" t="n">
        <v>244.8</v>
      </c>
    </row>
    <row r="54" customFormat="false" ht="12.75" hidden="false" customHeight="false" outlineLevel="0" collapsed="false">
      <c r="B54" s="197" t="s">
        <v>474</v>
      </c>
      <c r="C54" s="385" t="n">
        <v>98.4</v>
      </c>
      <c r="D54" s="385" t="n">
        <v>108.6</v>
      </c>
      <c r="E54" s="385" t="n">
        <v>98.1</v>
      </c>
      <c r="F54" s="385" t="n">
        <v>86.5</v>
      </c>
      <c r="G54" s="385" t="n">
        <v>70.8</v>
      </c>
      <c r="H54" s="385" t="n">
        <v>84.7</v>
      </c>
      <c r="I54" s="385" t="n">
        <v>102.7</v>
      </c>
      <c r="J54" s="385" t="n">
        <v>78.2</v>
      </c>
      <c r="K54" s="385" t="n">
        <v>96.7</v>
      </c>
      <c r="L54" s="385" t="n">
        <v>87.9</v>
      </c>
      <c r="M54" s="385" t="n">
        <v>215</v>
      </c>
    </row>
    <row r="55" customFormat="false" ht="12.75" hidden="false" customHeight="false" outlineLevel="0" collapsed="false">
      <c r="B55" s="197" t="s">
        <v>492</v>
      </c>
      <c r="C55" s="385" t="n">
        <v>96.2</v>
      </c>
      <c r="D55" s="385" t="n">
        <v>101.7</v>
      </c>
      <c r="E55" s="385" t="n">
        <v>98.1</v>
      </c>
      <c r="F55" s="385" t="n">
        <v>87</v>
      </c>
      <c r="G55" s="385" t="n">
        <v>78.2</v>
      </c>
      <c r="H55" s="385" t="n">
        <v>71.1</v>
      </c>
      <c r="I55" s="385" t="n">
        <v>105.5</v>
      </c>
      <c r="J55" s="385" t="n">
        <v>77.7</v>
      </c>
      <c r="K55" s="385" t="n">
        <v>90.5</v>
      </c>
      <c r="L55" s="385" t="n">
        <v>81</v>
      </c>
      <c r="M55" s="385" t="n">
        <v>219.1</v>
      </c>
    </row>
    <row r="56" customFormat="false" ht="12.75" hidden="false" customHeight="false" outlineLevel="0" collapsed="false">
      <c r="B56" s="197" t="s">
        <v>483</v>
      </c>
      <c r="C56" s="385" t="n">
        <v>106.3</v>
      </c>
      <c r="D56" s="385" t="n">
        <v>101.4</v>
      </c>
      <c r="E56" s="385" t="n">
        <v>107</v>
      </c>
      <c r="F56" s="385" t="n">
        <v>96</v>
      </c>
      <c r="G56" s="385" t="n">
        <v>79.1</v>
      </c>
      <c r="H56" s="385" t="n">
        <v>83.7</v>
      </c>
      <c r="I56" s="385" t="n">
        <v>123.6</v>
      </c>
      <c r="J56" s="385" t="n">
        <v>83.9</v>
      </c>
      <c r="K56" s="385" t="n">
        <v>103.4</v>
      </c>
      <c r="L56" s="385" t="n">
        <v>91.1</v>
      </c>
      <c r="M56" s="385" t="n">
        <v>228.7</v>
      </c>
    </row>
    <row r="57" customFormat="false" ht="12.75" hidden="false" customHeight="false" outlineLevel="0" collapsed="false">
      <c r="B57" s="197" t="s">
        <v>484</v>
      </c>
      <c r="C57" s="385" t="n">
        <v>102.6</v>
      </c>
      <c r="D57" s="385" t="n">
        <v>102.8</v>
      </c>
      <c r="E57" s="385" t="n">
        <v>118.9</v>
      </c>
      <c r="F57" s="385" t="n">
        <v>91.8</v>
      </c>
      <c r="G57" s="385" t="n">
        <v>83.8</v>
      </c>
      <c r="H57" s="385" t="n">
        <v>81</v>
      </c>
      <c r="I57" s="385" t="n">
        <v>117.3</v>
      </c>
      <c r="J57" s="385" t="n">
        <v>86.1</v>
      </c>
      <c r="K57" s="385" t="n">
        <v>88.7</v>
      </c>
      <c r="L57" s="385" t="n">
        <v>92.5</v>
      </c>
      <c r="M57" s="385" t="n">
        <v>263.3</v>
      </c>
    </row>
    <row r="58" customFormat="false" ht="12.75" hidden="false" customHeight="false" outlineLevel="0" collapsed="false">
      <c r="B58" s="197" t="s">
        <v>485</v>
      </c>
      <c r="C58" s="385" t="n">
        <v>95.2</v>
      </c>
      <c r="D58" s="385" t="n">
        <v>106.4</v>
      </c>
      <c r="E58" s="385" t="n">
        <v>97</v>
      </c>
      <c r="F58" s="385" t="n">
        <v>86.9</v>
      </c>
      <c r="G58" s="385" t="n">
        <v>79.8</v>
      </c>
      <c r="H58" s="385" t="n">
        <v>107.7</v>
      </c>
      <c r="I58" s="385" t="n">
        <v>104.4</v>
      </c>
      <c r="J58" s="385" t="n">
        <v>76.7</v>
      </c>
      <c r="K58" s="385" t="n">
        <v>83</v>
      </c>
      <c r="L58" s="385" t="n">
        <v>84.6</v>
      </c>
      <c r="M58" s="385" t="n">
        <v>243.6</v>
      </c>
    </row>
    <row r="59" customFormat="false" ht="12.75" hidden="false" customHeight="false" outlineLevel="0" collapsed="false">
      <c r="B59" s="197" t="s">
        <v>486</v>
      </c>
      <c r="C59" s="385" t="n">
        <v>105.7</v>
      </c>
      <c r="D59" s="385" t="n">
        <v>104.7</v>
      </c>
      <c r="E59" s="385" t="n">
        <v>100.2</v>
      </c>
      <c r="F59" s="385" t="n">
        <v>98.6</v>
      </c>
      <c r="G59" s="385" t="n">
        <v>84.2</v>
      </c>
      <c r="H59" s="385" t="n">
        <v>106.1</v>
      </c>
      <c r="I59" s="385" t="n">
        <v>112.1</v>
      </c>
      <c r="J59" s="385" t="n">
        <v>93.1</v>
      </c>
      <c r="K59" s="385" t="n">
        <v>102.2</v>
      </c>
      <c r="L59" s="385" t="n">
        <v>99.6</v>
      </c>
      <c r="M59" s="385" t="n">
        <v>200.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38</v>
      </c>
      <c r="B1" s="76"/>
      <c r="C1" s="76"/>
      <c r="D1" s="76"/>
      <c r="E1" s="76"/>
      <c r="F1" s="76"/>
      <c r="G1" s="76"/>
      <c r="H1" s="76"/>
      <c r="I1" s="76"/>
      <c r="J1" s="76"/>
      <c r="K1" s="76"/>
      <c r="L1" s="76"/>
      <c r="M1" s="76"/>
    </row>
    <row r="2" s="78" customFormat="true" ht="20.1" hidden="false" customHeight="true" outlineLevel="0" collapsed="false">
      <c r="A2" s="76" t="s">
        <v>1393</v>
      </c>
      <c r="B2" s="76"/>
      <c r="C2" s="76"/>
      <c r="D2" s="76"/>
      <c r="E2" s="76"/>
      <c r="F2" s="76"/>
      <c r="G2" s="76"/>
      <c r="H2" s="76"/>
      <c r="I2" s="76"/>
      <c r="J2" s="76"/>
      <c r="K2" s="76"/>
      <c r="L2" s="76"/>
      <c r="M2" s="76"/>
    </row>
    <row r="3" s="78" customFormat="true" ht="20.1" hidden="false" customHeight="true" outlineLevel="0" collapsed="false">
      <c r="A3" s="149" t="s">
        <v>1444</v>
      </c>
      <c r="B3" s="149"/>
      <c r="C3" s="149"/>
      <c r="D3" s="149"/>
      <c r="E3" s="149"/>
      <c r="F3" s="149"/>
      <c r="G3" s="149"/>
      <c r="H3" s="149"/>
      <c r="I3" s="149"/>
      <c r="J3" s="149"/>
      <c r="K3" s="149"/>
      <c r="L3" s="149"/>
      <c r="M3" s="149"/>
    </row>
    <row r="4" s="78" customFormat="true" ht="20.1" hidden="false" customHeight="true" outlineLevel="0" collapsed="false">
      <c r="A4" s="356" t="s">
        <v>1446</v>
      </c>
      <c r="B4" s="356"/>
      <c r="C4" s="356"/>
      <c r="D4" s="356"/>
      <c r="E4" s="356"/>
      <c r="F4" s="356"/>
      <c r="G4" s="356"/>
      <c r="H4" s="356"/>
      <c r="I4" s="356"/>
      <c r="J4" s="356"/>
      <c r="K4" s="356"/>
      <c r="L4" s="356"/>
      <c r="M4" s="356"/>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60" t="s">
        <v>1331</v>
      </c>
      <c r="B6" s="360"/>
      <c r="C6" s="388" t="s">
        <v>1396</v>
      </c>
      <c r="D6" s="388"/>
      <c r="E6" s="388"/>
      <c r="F6" s="388"/>
      <c r="G6" s="388"/>
      <c r="H6" s="388"/>
      <c r="I6" s="388"/>
      <c r="J6" s="388"/>
      <c r="K6" s="388"/>
      <c r="L6" s="388"/>
      <c r="M6" s="388"/>
    </row>
    <row r="7" customFormat="false" ht="12.75" hidden="false" customHeight="true" outlineLevel="0" collapsed="false">
      <c r="A7" s="360"/>
      <c r="B7" s="360"/>
      <c r="C7" s="389"/>
      <c r="D7" s="390" t="n">
        <v>0</v>
      </c>
      <c r="E7" s="299" t="n">
        <v>1</v>
      </c>
      <c r="F7" s="299" t="n">
        <v>2</v>
      </c>
      <c r="G7" s="299" t="n">
        <v>3</v>
      </c>
      <c r="H7" s="390" t="n">
        <v>4</v>
      </c>
      <c r="I7" s="390" t="n">
        <v>5</v>
      </c>
      <c r="J7" s="299" t="n">
        <v>6</v>
      </c>
      <c r="K7" s="299" t="n">
        <v>7</v>
      </c>
      <c r="L7" s="299" t="n">
        <v>8</v>
      </c>
      <c r="M7" s="391" t="n">
        <v>9</v>
      </c>
    </row>
    <row r="8" customFormat="false" ht="12.75" hidden="false" customHeight="true" outlineLevel="0" collapsed="false">
      <c r="A8" s="360"/>
      <c r="B8" s="360"/>
      <c r="C8" s="392"/>
      <c r="D8" s="393"/>
      <c r="E8" s="300"/>
      <c r="F8" s="300"/>
      <c r="G8" s="300"/>
      <c r="H8" s="393"/>
      <c r="I8" s="393"/>
      <c r="J8" s="300"/>
      <c r="K8" s="300"/>
      <c r="L8" s="300"/>
      <c r="M8" s="391"/>
    </row>
    <row r="9" customFormat="false" ht="12.75" hidden="false" customHeight="true" outlineLevel="0" collapsed="false">
      <c r="A9" s="360"/>
      <c r="B9" s="360"/>
      <c r="C9" s="393" t="s">
        <v>1397</v>
      </c>
      <c r="D9" s="393" t="s">
        <v>1398</v>
      </c>
      <c r="E9" s="300" t="s">
        <v>950</v>
      </c>
      <c r="F9" s="300" t="s">
        <v>986</v>
      </c>
      <c r="G9" s="300" t="s">
        <v>1399</v>
      </c>
      <c r="H9" s="393" t="s">
        <v>1400</v>
      </c>
      <c r="I9" s="393" t="s">
        <v>1401</v>
      </c>
      <c r="J9" s="300" t="s">
        <v>1402</v>
      </c>
      <c r="K9" s="300" t="s">
        <v>1403</v>
      </c>
      <c r="L9" s="300" t="s">
        <v>1404</v>
      </c>
      <c r="M9" s="391" t="s">
        <v>1405</v>
      </c>
    </row>
    <row r="10" customFormat="false" ht="12.75" hidden="false" customHeight="true" outlineLevel="0" collapsed="false">
      <c r="A10" s="360"/>
      <c r="B10" s="360"/>
      <c r="C10" s="392"/>
      <c r="D10" s="393" t="s">
        <v>1406</v>
      </c>
      <c r="E10" s="300" t="s">
        <v>1407</v>
      </c>
      <c r="F10" s="300"/>
      <c r="G10" s="300" t="s">
        <v>1408</v>
      </c>
      <c r="H10" s="393" t="s">
        <v>1409</v>
      </c>
      <c r="I10" s="393" t="s">
        <v>1410</v>
      </c>
      <c r="J10" s="300" t="s">
        <v>1411</v>
      </c>
      <c r="K10" s="300" t="s">
        <v>1412</v>
      </c>
      <c r="L10" s="300" t="s">
        <v>1413</v>
      </c>
      <c r="M10" s="391" t="s">
        <v>1411</v>
      </c>
    </row>
    <row r="11" customFormat="false" ht="12.75" hidden="false" customHeight="true" outlineLevel="0" collapsed="false">
      <c r="A11" s="360"/>
      <c r="B11" s="360"/>
      <c r="C11" s="392"/>
      <c r="D11" s="393" t="s">
        <v>1414</v>
      </c>
      <c r="E11" s="300" t="s">
        <v>1415</v>
      </c>
      <c r="F11" s="300"/>
      <c r="G11" s="300" t="s">
        <v>1416</v>
      </c>
      <c r="H11" s="393" t="s">
        <v>1417</v>
      </c>
      <c r="I11" s="393" t="s">
        <v>1418</v>
      </c>
      <c r="J11" s="300" t="s">
        <v>1419</v>
      </c>
      <c r="K11" s="300" t="s">
        <v>1420</v>
      </c>
      <c r="L11" s="300" t="s">
        <v>982</v>
      </c>
      <c r="M11" s="394"/>
    </row>
    <row r="12" customFormat="false" ht="12.75" hidden="false" customHeight="true" outlineLevel="0" collapsed="false">
      <c r="A12" s="360"/>
      <c r="B12" s="360"/>
      <c r="C12" s="392"/>
      <c r="D12" s="393" t="s">
        <v>1421</v>
      </c>
      <c r="E12" s="300"/>
      <c r="F12" s="300"/>
      <c r="G12" s="300"/>
      <c r="H12" s="393" t="s">
        <v>1422</v>
      </c>
      <c r="I12" s="393"/>
      <c r="J12" s="300" t="s">
        <v>1423</v>
      </c>
      <c r="K12" s="300" t="s">
        <v>1424</v>
      </c>
      <c r="L12" s="300"/>
      <c r="M12" s="391"/>
    </row>
    <row r="13" customFormat="false" ht="12.75" hidden="false" customHeight="true" outlineLevel="0" collapsed="false">
      <c r="A13" s="360"/>
      <c r="B13" s="360"/>
      <c r="C13" s="395"/>
      <c r="D13" s="395"/>
      <c r="E13" s="303"/>
      <c r="F13" s="303"/>
      <c r="G13" s="303"/>
      <c r="H13" s="363" t="s">
        <v>1425</v>
      </c>
      <c r="I13" s="363"/>
      <c r="J13" s="303" t="s">
        <v>1426</v>
      </c>
      <c r="K13" s="303" t="s">
        <v>1427</v>
      </c>
      <c r="L13" s="303"/>
      <c r="M13" s="396"/>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61</v>
      </c>
      <c r="B15" s="197" t="s">
        <v>489</v>
      </c>
      <c r="C15" s="385" t="n">
        <v>108.9</v>
      </c>
      <c r="D15" s="385" t="n">
        <v>104.3</v>
      </c>
      <c r="E15" s="385" t="n">
        <v>99.5</v>
      </c>
      <c r="F15" s="385" t="n">
        <v>97.3</v>
      </c>
      <c r="G15" s="385" t="n">
        <v>114.9</v>
      </c>
      <c r="H15" s="385" t="n">
        <v>110.7</v>
      </c>
      <c r="I15" s="385" t="n">
        <v>109.4</v>
      </c>
      <c r="J15" s="385" t="n">
        <v>104</v>
      </c>
      <c r="K15" s="385" t="n">
        <v>114.5</v>
      </c>
      <c r="L15" s="385" t="n">
        <v>101.3</v>
      </c>
      <c r="M15" s="385" t="n">
        <v>54.5</v>
      </c>
    </row>
    <row r="16" customFormat="false" ht="12.75" hidden="false" customHeight="false" outlineLevel="0" collapsed="false">
      <c r="B16" s="197" t="s">
        <v>490</v>
      </c>
      <c r="C16" s="385" t="n">
        <v>110.4</v>
      </c>
      <c r="D16" s="385" t="n">
        <v>94.3</v>
      </c>
      <c r="E16" s="385" t="n">
        <v>96.4</v>
      </c>
      <c r="F16" s="385" t="n">
        <v>98.4</v>
      </c>
      <c r="G16" s="385" t="n">
        <v>123.9</v>
      </c>
      <c r="H16" s="385" t="n">
        <v>151.1</v>
      </c>
      <c r="I16" s="385" t="n">
        <v>118</v>
      </c>
      <c r="J16" s="385" t="n">
        <v>102.6</v>
      </c>
      <c r="K16" s="385" t="n">
        <v>108.3</v>
      </c>
      <c r="L16" s="385" t="n">
        <v>108.2</v>
      </c>
      <c r="M16" s="385" t="n">
        <v>111.6</v>
      </c>
    </row>
    <row r="17" customFormat="false" ht="12.75" hidden="false" customHeight="false" outlineLevel="0" collapsed="false">
      <c r="B17" s="197" t="s">
        <v>491</v>
      </c>
      <c r="C17" s="385" t="n">
        <v>116.1</v>
      </c>
      <c r="D17" s="385" t="n">
        <v>102.8</v>
      </c>
      <c r="E17" s="385" t="n">
        <v>116.4</v>
      </c>
      <c r="F17" s="385" t="n">
        <v>121.1</v>
      </c>
      <c r="G17" s="385" t="n">
        <v>116.4</v>
      </c>
      <c r="H17" s="385" t="n">
        <v>125.5</v>
      </c>
      <c r="I17" s="385" t="n">
        <v>131</v>
      </c>
      <c r="J17" s="385" t="n">
        <v>111.5</v>
      </c>
      <c r="K17" s="385" t="n">
        <v>118.2</v>
      </c>
      <c r="L17" s="385" t="n">
        <v>109.2</v>
      </c>
      <c r="M17" s="385" t="n">
        <v>105.5</v>
      </c>
    </row>
    <row r="18" customFormat="false" ht="12.75" hidden="false" customHeight="false" outlineLevel="0" collapsed="false">
      <c r="B18" s="197" t="s">
        <v>474</v>
      </c>
      <c r="C18" s="385" t="n">
        <v>109.4</v>
      </c>
      <c r="D18" s="385" t="n">
        <v>108.2</v>
      </c>
      <c r="E18" s="385" t="n">
        <v>99</v>
      </c>
      <c r="F18" s="385" t="n">
        <v>106.8</v>
      </c>
      <c r="G18" s="385" t="n">
        <v>113.7</v>
      </c>
      <c r="H18" s="385" t="n">
        <v>153.7</v>
      </c>
      <c r="I18" s="385" t="n">
        <v>98.4</v>
      </c>
      <c r="J18" s="385" t="n">
        <v>108.3</v>
      </c>
      <c r="K18" s="385" t="n">
        <v>116.1</v>
      </c>
      <c r="L18" s="385" t="n">
        <v>97.5</v>
      </c>
      <c r="M18" s="385" t="n">
        <v>79.3</v>
      </c>
    </row>
    <row r="19" customFormat="false" ht="12.75" hidden="false" customHeight="false" outlineLevel="0" collapsed="false">
      <c r="B19" s="197" t="s">
        <v>492</v>
      </c>
      <c r="C19" s="385" t="n">
        <v>115.3</v>
      </c>
      <c r="D19" s="385" t="n">
        <v>100.7</v>
      </c>
      <c r="E19" s="385" t="n">
        <v>111.9</v>
      </c>
      <c r="F19" s="385" t="n">
        <v>111.7</v>
      </c>
      <c r="G19" s="385" t="n">
        <v>117.1</v>
      </c>
      <c r="H19" s="385" t="n">
        <v>130.1</v>
      </c>
      <c r="I19" s="385" t="n">
        <v>128.5</v>
      </c>
      <c r="J19" s="385" t="n">
        <v>119.1</v>
      </c>
      <c r="K19" s="385" t="n">
        <v>119.5</v>
      </c>
      <c r="L19" s="385" t="n">
        <v>101.8</v>
      </c>
      <c r="M19" s="385" t="n">
        <v>83.7</v>
      </c>
    </row>
    <row r="20" customFormat="false" ht="12.75" hidden="false" customHeight="false" outlineLevel="0" collapsed="false">
      <c r="B20" s="197" t="s">
        <v>483</v>
      </c>
      <c r="C20" s="385" t="n">
        <v>114.8</v>
      </c>
      <c r="D20" s="385" t="n">
        <v>108.1</v>
      </c>
      <c r="E20" s="385" t="n">
        <v>110.8</v>
      </c>
      <c r="F20" s="385" t="n">
        <v>95</v>
      </c>
      <c r="G20" s="385" t="n">
        <v>107</v>
      </c>
      <c r="H20" s="385" t="n">
        <v>147</v>
      </c>
      <c r="I20" s="385" t="n">
        <v>124.3</v>
      </c>
      <c r="J20" s="385" t="n">
        <v>111.9</v>
      </c>
      <c r="K20" s="385" t="n">
        <v>127.9</v>
      </c>
      <c r="L20" s="385" t="n">
        <v>97.3</v>
      </c>
      <c r="M20" s="385" t="n">
        <v>80.4</v>
      </c>
    </row>
    <row r="21" customFormat="false" ht="12.75" hidden="false" customHeight="false" outlineLevel="0" collapsed="false">
      <c r="B21" s="197" t="s">
        <v>484</v>
      </c>
      <c r="C21" s="385" t="n">
        <v>112.8</v>
      </c>
      <c r="D21" s="385" t="n">
        <v>107.8</v>
      </c>
      <c r="E21" s="385" t="n">
        <v>106.6</v>
      </c>
      <c r="F21" s="385" t="n">
        <v>117.2</v>
      </c>
      <c r="G21" s="385" t="n">
        <v>107.2</v>
      </c>
      <c r="H21" s="385" t="n">
        <v>155.6</v>
      </c>
      <c r="I21" s="385" t="n">
        <v>130.6</v>
      </c>
      <c r="J21" s="385" t="n">
        <v>112.6</v>
      </c>
      <c r="K21" s="385" t="n">
        <v>117.9</v>
      </c>
      <c r="L21" s="385" t="n">
        <v>100.8</v>
      </c>
      <c r="M21" s="385" t="n">
        <v>79.8</v>
      </c>
    </row>
    <row r="22" customFormat="false" ht="12.75" hidden="false" customHeight="false" outlineLevel="0" collapsed="false">
      <c r="B22" s="197" t="s">
        <v>485</v>
      </c>
      <c r="C22" s="385" t="n">
        <v>114.9</v>
      </c>
      <c r="D22" s="385" t="n">
        <v>104</v>
      </c>
      <c r="E22" s="385" t="n">
        <v>105.8</v>
      </c>
      <c r="F22" s="385" t="n">
        <v>115.6</v>
      </c>
      <c r="G22" s="385" t="n">
        <v>108.2</v>
      </c>
      <c r="H22" s="385" t="n">
        <v>141.9</v>
      </c>
      <c r="I22" s="385" t="n">
        <v>132.4</v>
      </c>
      <c r="J22" s="385" t="n">
        <v>115.6</v>
      </c>
      <c r="K22" s="385" t="n">
        <v>117.5</v>
      </c>
      <c r="L22" s="385" t="n">
        <v>113.3</v>
      </c>
      <c r="M22" s="385" t="n">
        <v>79</v>
      </c>
    </row>
    <row r="23" customFormat="false" ht="12.75" hidden="false" customHeight="false" outlineLevel="0" collapsed="false">
      <c r="B23" s="197" t="s">
        <v>486</v>
      </c>
      <c r="C23" s="385" t="n">
        <v>119.5</v>
      </c>
      <c r="D23" s="385" t="n">
        <v>113.4</v>
      </c>
      <c r="E23" s="385" t="n">
        <v>104.4</v>
      </c>
      <c r="F23" s="385" t="n">
        <v>100.3</v>
      </c>
      <c r="G23" s="385" t="n">
        <v>116.7</v>
      </c>
      <c r="H23" s="385" t="n">
        <v>145.6</v>
      </c>
      <c r="I23" s="385" t="n">
        <v>117.5</v>
      </c>
      <c r="J23" s="385" t="n">
        <v>121.1</v>
      </c>
      <c r="K23" s="385" t="n">
        <v>122.2</v>
      </c>
      <c r="L23" s="385" t="n">
        <v>126.2</v>
      </c>
      <c r="M23" s="385" t="n">
        <v>80</v>
      </c>
    </row>
    <row r="24" customFormat="false" ht="12.75" hidden="false" customHeight="false" outlineLevel="0" collapsed="false">
      <c r="B24" s="197" t="s">
        <v>493</v>
      </c>
      <c r="C24" s="385" t="n">
        <v>125.8</v>
      </c>
      <c r="D24" s="385" t="n">
        <v>121.7</v>
      </c>
      <c r="E24" s="385" t="n">
        <v>94.3</v>
      </c>
      <c r="F24" s="385" t="n">
        <v>138.9</v>
      </c>
      <c r="G24" s="385" t="n">
        <v>100</v>
      </c>
      <c r="H24" s="385" t="n">
        <v>157.6</v>
      </c>
      <c r="I24" s="385" t="n">
        <v>144</v>
      </c>
      <c r="J24" s="385" t="n">
        <v>125.3</v>
      </c>
      <c r="K24" s="385" t="n">
        <v>134.2</v>
      </c>
      <c r="L24" s="385" t="n">
        <v>126.7</v>
      </c>
      <c r="M24" s="385" t="n">
        <v>91.7</v>
      </c>
    </row>
    <row r="25" customFormat="false" ht="12.75" hidden="false" customHeight="false" outlineLevel="0" collapsed="false">
      <c r="B25" s="197" t="s">
        <v>494</v>
      </c>
      <c r="C25" s="385" t="n">
        <v>125.8</v>
      </c>
      <c r="D25" s="385" t="n">
        <v>109.2</v>
      </c>
      <c r="E25" s="385" t="n">
        <v>129.2</v>
      </c>
      <c r="F25" s="385" t="n">
        <v>98.5</v>
      </c>
      <c r="G25" s="385" t="n">
        <v>108.8</v>
      </c>
      <c r="H25" s="385" t="n">
        <v>149.4</v>
      </c>
      <c r="I25" s="385" t="n">
        <v>129.1</v>
      </c>
      <c r="J25" s="385" t="n">
        <v>126.2</v>
      </c>
      <c r="K25" s="385" t="n">
        <v>138.7</v>
      </c>
      <c r="L25" s="385" t="n">
        <v>122.6</v>
      </c>
      <c r="M25" s="385" t="n">
        <v>100.8</v>
      </c>
    </row>
    <row r="26" customFormat="false" ht="12.75" hidden="false" customHeight="false" outlineLevel="0" collapsed="false">
      <c r="B26" s="197" t="s">
        <v>495</v>
      </c>
      <c r="C26" s="385" t="n">
        <v>114.7</v>
      </c>
      <c r="D26" s="385" t="n">
        <v>107.8</v>
      </c>
      <c r="E26" s="385" t="n">
        <v>98.2</v>
      </c>
      <c r="F26" s="385" t="n">
        <v>101.9</v>
      </c>
      <c r="G26" s="385" t="n">
        <v>111.7</v>
      </c>
      <c r="H26" s="385" t="n">
        <v>212.6</v>
      </c>
      <c r="I26" s="385" t="n">
        <v>115</v>
      </c>
      <c r="J26" s="385" t="n">
        <v>111.7</v>
      </c>
      <c r="K26" s="385" t="n">
        <v>125.7</v>
      </c>
      <c r="L26" s="385" t="n">
        <v>99.4</v>
      </c>
      <c r="M26" s="385" t="n">
        <v>77</v>
      </c>
    </row>
    <row r="27" customFormat="false" ht="12.75" hidden="false" customHeight="false" outlineLevel="0" collapsed="false">
      <c r="A27" s="370" t="s">
        <v>462</v>
      </c>
      <c r="B27" s="197" t="s">
        <v>489</v>
      </c>
      <c r="C27" s="385" t="n">
        <v>119.9</v>
      </c>
      <c r="D27" s="385" t="n">
        <v>113.6</v>
      </c>
      <c r="E27" s="385" t="n">
        <v>98.8</v>
      </c>
      <c r="F27" s="385" t="n">
        <v>125.9</v>
      </c>
      <c r="G27" s="385" t="n">
        <v>99.4</v>
      </c>
      <c r="H27" s="385" t="n">
        <v>223.4</v>
      </c>
      <c r="I27" s="385" t="n">
        <v>159.2</v>
      </c>
      <c r="J27" s="385" t="n">
        <v>132.5</v>
      </c>
      <c r="K27" s="385" t="n">
        <v>119.8</v>
      </c>
      <c r="L27" s="385" t="n">
        <v>117.8</v>
      </c>
      <c r="M27" s="385" t="n">
        <v>93.4</v>
      </c>
    </row>
    <row r="28" customFormat="false" ht="12.75" hidden="false" customHeight="false" outlineLevel="0" collapsed="false">
      <c r="B28" s="197" t="s">
        <v>490</v>
      </c>
      <c r="C28" s="385" t="n">
        <v>125.2</v>
      </c>
      <c r="D28" s="385" t="n">
        <v>122.7</v>
      </c>
      <c r="E28" s="385" t="n">
        <v>145.7</v>
      </c>
      <c r="F28" s="385" t="n">
        <v>130.6</v>
      </c>
      <c r="G28" s="385" t="n">
        <v>107.1</v>
      </c>
      <c r="H28" s="385" t="n">
        <v>156.8</v>
      </c>
      <c r="I28" s="385" t="n">
        <v>161.8</v>
      </c>
      <c r="J28" s="385" t="n">
        <v>138.8</v>
      </c>
      <c r="K28" s="385" t="n">
        <v>123.4</v>
      </c>
      <c r="L28" s="385" t="n">
        <v>126.2</v>
      </c>
      <c r="M28" s="385" t="n">
        <v>83.6</v>
      </c>
    </row>
    <row r="29" customFormat="false" ht="12.75" hidden="false" customHeight="false" outlineLevel="0" collapsed="false">
      <c r="B29" s="197" t="s">
        <v>491</v>
      </c>
      <c r="C29" s="385" t="n">
        <v>121.8</v>
      </c>
      <c r="D29" s="385" t="n">
        <v>121.6</v>
      </c>
      <c r="E29" s="385" t="n">
        <v>104.1</v>
      </c>
      <c r="F29" s="385" t="n">
        <v>109.6</v>
      </c>
      <c r="G29" s="385" t="n">
        <v>97</v>
      </c>
      <c r="H29" s="385" t="n">
        <v>154.2</v>
      </c>
      <c r="I29" s="385" t="n">
        <v>158.7</v>
      </c>
      <c r="J29" s="385" t="n">
        <v>140.6</v>
      </c>
      <c r="K29" s="385" t="n">
        <v>123</v>
      </c>
      <c r="L29" s="385" t="n">
        <v>123.3</v>
      </c>
      <c r="M29" s="385" t="n">
        <v>84.5</v>
      </c>
    </row>
    <row r="30" customFormat="false" ht="12.75" hidden="false" customHeight="false" outlineLevel="0" collapsed="false">
      <c r="B30" s="197" t="s">
        <v>474</v>
      </c>
      <c r="C30" s="385" t="n">
        <v>121.4</v>
      </c>
      <c r="D30" s="385" t="n">
        <v>125.4</v>
      </c>
      <c r="E30" s="385" t="n">
        <v>126.8</v>
      </c>
      <c r="F30" s="385" t="n">
        <v>112.1</v>
      </c>
      <c r="G30" s="385" t="n">
        <v>107.3</v>
      </c>
      <c r="H30" s="385" t="n">
        <v>131.5</v>
      </c>
      <c r="I30" s="385" t="n">
        <v>173.4</v>
      </c>
      <c r="J30" s="385" t="n">
        <v>137.6</v>
      </c>
      <c r="K30" s="385" t="n">
        <v>115.8</v>
      </c>
      <c r="L30" s="385" t="n">
        <v>119.9</v>
      </c>
      <c r="M30" s="385" t="n">
        <v>90.5</v>
      </c>
    </row>
    <row r="31" customFormat="false" ht="12.75" hidden="false" customHeight="false" outlineLevel="0" collapsed="false">
      <c r="B31" s="197" t="s">
        <v>492</v>
      </c>
      <c r="C31" s="385" t="n">
        <v>111.9</v>
      </c>
      <c r="D31" s="385" t="n">
        <v>103.8</v>
      </c>
      <c r="E31" s="385" t="n">
        <v>107.7</v>
      </c>
      <c r="F31" s="385" t="n">
        <v>126.1</v>
      </c>
      <c r="G31" s="385" t="n">
        <v>104.3</v>
      </c>
      <c r="H31" s="385" t="n">
        <v>127.1</v>
      </c>
      <c r="I31" s="385" t="n">
        <v>125</v>
      </c>
      <c r="J31" s="385" t="n">
        <v>121.4</v>
      </c>
      <c r="K31" s="385" t="n">
        <v>116.9</v>
      </c>
      <c r="L31" s="385" t="n">
        <v>97.7</v>
      </c>
      <c r="M31" s="385" t="n">
        <v>82.3</v>
      </c>
    </row>
    <row r="32" customFormat="false" ht="12.75" hidden="false" customHeight="false" outlineLevel="0" collapsed="false">
      <c r="B32" s="197" t="s">
        <v>483</v>
      </c>
      <c r="C32" s="385" t="n">
        <v>116.4</v>
      </c>
      <c r="D32" s="385" t="n">
        <v>110.9</v>
      </c>
      <c r="E32" s="385" t="n">
        <v>133.4</v>
      </c>
      <c r="F32" s="385" t="n">
        <v>104.8</v>
      </c>
      <c r="G32" s="385" t="n">
        <v>103.8</v>
      </c>
      <c r="H32" s="385" t="n">
        <v>105.5</v>
      </c>
      <c r="I32" s="385" t="n">
        <v>157.1</v>
      </c>
      <c r="J32" s="385" t="n">
        <v>134.2</v>
      </c>
      <c r="K32" s="385" t="n">
        <v>114.9</v>
      </c>
      <c r="L32" s="385" t="n">
        <v>109.6</v>
      </c>
      <c r="M32" s="385" t="n">
        <v>87.1</v>
      </c>
    </row>
    <row r="33" customFormat="false" ht="12.75" hidden="false" customHeight="false" outlineLevel="0" collapsed="false">
      <c r="B33" s="197" t="s">
        <v>484</v>
      </c>
      <c r="C33" s="385" t="n">
        <v>117.5</v>
      </c>
      <c r="D33" s="385" t="n">
        <v>112.8</v>
      </c>
      <c r="E33" s="385" t="n">
        <v>134.3</v>
      </c>
      <c r="F33" s="385" t="n">
        <v>100.1</v>
      </c>
      <c r="G33" s="385" t="n">
        <v>105.2</v>
      </c>
      <c r="H33" s="385" t="n">
        <v>134.4</v>
      </c>
      <c r="I33" s="385" t="n">
        <v>155.9</v>
      </c>
      <c r="J33" s="385" t="n">
        <v>129.6</v>
      </c>
      <c r="K33" s="385" t="n">
        <v>112.4</v>
      </c>
      <c r="L33" s="385" t="n">
        <v>125.5</v>
      </c>
      <c r="M33" s="385" t="n">
        <v>84.4</v>
      </c>
    </row>
    <row r="34" customFormat="false" ht="12.75" hidden="false" customHeight="false" outlineLevel="0" collapsed="false">
      <c r="B34" s="197" t="s">
        <v>485</v>
      </c>
      <c r="C34" s="385" t="n">
        <v>125.6</v>
      </c>
      <c r="D34" s="385" t="n">
        <v>112</v>
      </c>
      <c r="E34" s="385" t="n">
        <v>107.2</v>
      </c>
      <c r="F34" s="385" t="n">
        <v>118.3</v>
      </c>
      <c r="G34" s="385" t="n">
        <v>100</v>
      </c>
      <c r="H34" s="385" t="n">
        <v>103.7</v>
      </c>
      <c r="I34" s="385" t="n">
        <v>166</v>
      </c>
      <c r="J34" s="385" t="n">
        <v>135.3</v>
      </c>
      <c r="K34" s="385" t="n">
        <v>123.9</v>
      </c>
      <c r="L34" s="385" t="n">
        <v>142.9</v>
      </c>
      <c r="M34" s="385" t="n">
        <v>84.7</v>
      </c>
    </row>
    <row r="35" customFormat="false" ht="12.75" hidden="false" customHeight="false" outlineLevel="0" collapsed="false">
      <c r="B35" s="197" t="s">
        <v>486</v>
      </c>
      <c r="C35" s="385" t="n">
        <v>120.7</v>
      </c>
      <c r="D35" s="385" t="n">
        <v>112.1</v>
      </c>
      <c r="E35" s="385" t="n">
        <v>110</v>
      </c>
      <c r="F35" s="385" t="n">
        <v>95.5</v>
      </c>
      <c r="G35" s="385" t="n">
        <v>95.1</v>
      </c>
      <c r="H35" s="385" t="n">
        <v>116.1</v>
      </c>
      <c r="I35" s="385" t="n">
        <v>154</v>
      </c>
      <c r="J35" s="385" t="n">
        <v>127.7</v>
      </c>
      <c r="K35" s="385" t="n">
        <v>121.9</v>
      </c>
      <c r="L35" s="385" t="n">
        <v>137.2</v>
      </c>
      <c r="M35" s="385" t="n">
        <v>84.8</v>
      </c>
    </row>
    <row r="36" customFormat="false" ht="12.75" hidden="false" customHeight="false" outlineLevel="0" collapsed="false">
      <c r="B36" s="197" t="s">
        <v>493</v>
      </c>
      <c r="C36" s="385" t="n">
        <v>132</v>
      </c>
      <c r="D36" s="385" t="n">
        <v>127</v>
      </c>
      <c r="E36" s="385" t="n">
        <v>131.2</v>
      </c>
      <c r="F36" s="385" t="n">
        <v>117.7</v>
      </c>
      <c r="G36" s="385" t="n">
        <v>102.4</v>
      </c>
      <c r="H36" s="385" t="n">
        <v>85.5</v>
      </c>
      <c r="I36" s="385" t="n">
        <v>172.5</v>
      </c>
      <c r="J36" s="385" t="n">
        <v>135.7</v>
      </c>
      <c r="K36" s="385" t="n">
        <v>135.4</v>
      </c>
      <c r="L36" s="385" t="n">
        <v>141.7</v>
      </c>
      <c r="M36" s="385" t="n">
        <v>104.3</v>
      </c>
    </row>
    <row r="37" customFormat="false" ht="12.75" hidden="false" customHeight="false" outlineLevel="0" collapsed="false">
      <c r="B37" s="197" t="s">
        <v>494</v>
      </c>
      <c r="C37" s="385" t="n">
        <v>130.1</v>
      </c>
      <c r="D37" s="385" t="n">
        <v>131.6</v>
      </c>
      <c r="E37" s="385" t="n">
        <v>112.5</v>
      </c>
      <c r="F37" s="385" t="n">
        <v>98.9</v>
      </c>
      <c r="G37" s="385" t="n">
        <v>123.9</v>
      </c>
      <c r="H37" s="385" t="n">
        <v>107.6</v>
      </c>
      <c r="I37" s="385" t="n">
        <v>157.8</v>
      </c>
      <c r="J37" s="385" t="n">
        <v>126.6</v>
      </c>
      <c r="K37" s="385" t="n">
        <v>133.3</v>
      </c>
      <c r="L37" s="385" t="n">
        <v>127.4</v>
      </c>
      <c r="M37" s="385" t="n">
        <v>104.5</v>
      </c>
    </row>
    <row r="38" customFormat="false" ht="12.75" hidden="false" customHeight="false" outlineLevel="0" collapsed="false">
      <c r="B38" s="197" t="s">
        <v>495</v>
      </c>
      <c r="C38" s="385" t="n">
        <v>120.9</v>
      </c>
      <c r="D38" s="385" t="n">
        <v>114.7</v>
      </c>
      <c r="E38" s="385" t="n">
        <v>134.4</v>
      </c>
      <c r="F38" s="385" t="n">
        <v>104.1</v>
      </c>
      <c r="G38" s="385" t="n">
        <v>116.9</v>
      </c>
      <c r="H38" s="385" t="n">
        <v>138.7</v>
      </c>
      <c r="I38" s="385" t="n">
        <v>150.6</v>
      </c>
      <c r="J38" s="385" t="n">
        <v>115.6</v>
      </c>
      <c r="K38" s="385" t="n">
        <v>122.4</v>
      </c>
      <c r="L38" s="385" t="n">
        <v>117.3</v>
      </c>
      <c r="M38" s="385" t="n">
        <v>96.4</v>
      </c>
    </row>
    <row r="39" customFormat="false" ht="12.75" hidden="false" customHeight="false" outlineLevel="0" collapsed="false">
      <c r="A39" s="370" t="s">
        <v>463</v>
      </c>
      <c r="B39" s="197" t="s">
        <v>489</v>
      </c>
      <c r="C39" s="385" t="n">
        <v>131.4</v>
      </c>
      <c r="D39" s="385" t="n">
        <v>123</v>
      </c>
      <c r="E39" s="385" t="n">
        <v>113.5</v>
      </c>
      <c r="F39" s="385" t="n">
        <v>117.5</v>
      </c>
      <c r="G39" s="385" t="n">
        <v>119.4</v>
      </c>
      <c r="H39" s="385" t="n">
        <v>84.3</v>
      </c>
      <c r="I39" s="385" t="n">
        <v>192.1</v>
      </c>
      <c r="J39" s="385" t="n">
        <v>137.5</v>
      </c>
      <c r="K39" s="385" t="n">
        <v>124.7</v>
      </c>
      <c r="L39" s="385" t="n">
        <v>139.6</v>
      </c>
      <c r="M39" s="385" t="n">
        <v>86.9</v>
      </c>
    </row>
    <row r="40" customFormat="false" ht="12.75" hidden="false" customHeight="false" outlineLevel="0" collapsed="false">
      <c r="B40" s="197" t="s">
        <v>490</v>
      </c>
      <c r="C40" s="385" t="n">
        <v>125.5</v>
      </c>
      <c r="D40" s="385" t="n">
        <v>116.8</v>
      </c>
      <c r="E40" s="385" t="n">
        <v>119.9</v>
      </c>
      <c r="F40" s="385" t="n">
        <v>101.7</v>
      </c>
      <c r="G40" s="385" t="n">
        <v>115.1</v>
      </c>
      <c r="H40" s="385" t="n">
        <v>118</v>
      </c>
      <c r="I40" s="385" t="n">
        <v>189.3</v>
      </c>
      <c r="J40" s="385" t="n">
        <v>130.7</v>
      </c>
      <c r="K40" s="385" t="n">
        <v>117.3</v>
      </c>
      <c r="L40" s="385" t="n">
        <v>135.8</v>
      </c>
      <c r="M40" s="385" t="n">
        <v>84.9</v>
      </c>
    </row>
    <row r="41" customFormat="false" ht="12.75" hidden="false" customHeight="false" outlineLevel="0" collapsed="false">
      <c r="B41" s="197" t="s">
        <v>491</v>
      </c>
      <c r="C41" s="385" t="n">
        <v>123.1</v>
      </c>
      <c r="D41" s="385" t="n">
        <v>116.3</v>
      </c>
      <c r="E41" s="385" t="n">
        <v>93.8</v>
      </c>
      <c r="F41" s="385" t="n">
        <v>115.5</v>
      </c>
      <c r="G41" s="385" t="n">
        <v>105.5</v>
      </c>
      <c r="H41" s="385" t="n">
        <v>136.5</v>
      </c>
      <c r="I41" s="385" t="n">
        <v>173.1</v>
      </c>
      <c r="J41" s="385" t="n">
        <v>128.2</v>
      </c>
      <c r="K41" s="385" t="n">
        <v>126.1</v>
      </c>
      <c r="L41" s="385" t="n">
        <v>116.6</v>
      </c>
      <c r="M41" s="385" t="n">
        <v>76.8</v>
      </c>
    </row>
    <row r="42" customFormat="false" ht="12.75" hidden="false" customHeight="false" outlineLevel="0" collapsed="false">
      <c r="B42" s="197" t="s">
        <v>474</v>
      </c>
      <c r="C42" s="385" t="n">
        <v>126.2</v>
      </c>
      <c r="D42" s="385" t="n">
        <v>125.3</v>
      </c>
      <c r="E42" s="385" t="n">
        <v>98.4</v>
      </c>
      <c r="F42" s="385" t="n">
        <v>113.2</v>
      </c>
      <c r="G42" s="385" t="n">
        <v>116.6</v>
      </c>
      <c r="H42" s="385" t="n">
        <v>124.7</v>
      </c>
      <c r="I42" s="385" t="n">
        <v>160.3</v>
      </c>
      <c r="J42" s="385" t="n">
        <v>135.5</v>
      </c>
      <c r="K42" s="385" t="n">
        <v>124.6</v>
      </c>
      <c r="L42" s="385" t="n">
        <v>125.8</v>
      </c>
      <c r="M42" s="385" t="n">
        <v>95.2</v>
      </c>
    </row>
    <row r="43" customFormat="false" ht="12.75" hidden="false" customHeight="false" outlineLevel="0" collapsed="false">
      <c r="B43" s="197" t="s">
        <v>492</v>
      </c>
      <c r="C43" s="385" t="n">
        <v>121.7</v>
      </c>
      <c r="D43" s="385" t="n">
        <v>126.1</v>
      </c>
      <c r="E43" s="385" t="n">
        <v>118.7</v>
      </c>
      <c r="F43" s="385" t="n">
        <v>105.7</v>
      </c>
      <c r="G43" s="385" t="n">
        <v>107.3</v>
      </c>
      <c r="H43" s="385" t="n">
        <v>101.4</v>
      </c>
      <c r="I43" s="385" t="n">
        <v>163</v>
      </c>
      <c r="J43" s="385" t="n">
        <v>136.1</v>
      </c>
      <c r="K43" s="385" t="n">
        <v>119.8</v>
      </c>
      <c r="L43" s="385" t="n">
        <v>120.7</v>
      </c>
      <c r="M43" s="385" t="n">
        <v>80</v>
      </c>
    </row>
    <row r="44" customFormat="false" ht="12.75" hidden="false" customHeight="false" outlineLevel="0" collapsed="false">
      <c r="B44" s="197" t="s">
        <v>483</v>
      </c>
      <c r="C44" s="385" t="n">
        <v>121.8</v>
      </c>
      <c r="D44" s="385" t="n">
        <v>116.1</v>
      </c>
      <c r="E44" s="385" t="n">
        <v>141.1</v>
      </c>
      <c r="F44" s="385" t="n">
        <v>105.9</v>
      </c>
      <c r="G44" s="385" t="n">
        <v>98.1</v>
      </c>
      <c r="H44" s="385" t="n">
        <v>93.8</v>
      </c>
      <c r="I44" s="385" t="n">
        <v>199.8</v>
      </c>
      <c r="J44" s="385" t="n">
        <v>133.9</v>
      </c>
      <c r="K44" s="385" t="n">
        <v>116.4</v>
      </c>
      <c r="L44" s="385" t="n">
        <v>123.2</v>
      </c>
      <c r="M44" s="385" t="n">
        <v>98.4</v>
      </c>
    </row>
    <row r="45" customFormat="false" ht="12.75" hidden="false" customHeight="false" outlineLevel="0" collapsed="false">
      <c r="B45" s="197" t="s">
        <v>484</v>
      </c>
      <c r="C45" s="385" t="n">
        <v>132.6</v>
      </c>
      <c r="D45" s="385" t="n">
        <v>121.7</v>
      </c>
      <c r="E45" s="385" t="n">
        <v>110.6</v>
      </c>
      <c r="F45" s="385" t="n">
        <v>133.8</v>
      </c>
      <c r="G45" s="385" t="n">
        <v>118.2</v>
      </c>
      <c r="H45" s="385" t="n">
        <v>96.4</v>
      </c>
      <c r="I45" s="385" t="n">
        <v>178.8</v>
      </c>
      <c r="J45" s="385" t="n">
        <v>144.6</v>
      </c>
      <c r="K45" s="385" t="n">
        <v>125.3</v>
      </c>
      <c r="L45" s="385" t="n">
        <v>145.3</v>
      </c>
      <c r="M45" s="385" t="n">
        <v>88.8</v>
      </c>
    </row>
    <row r="46" customFormat="false" ht="12.75" hidden="false" customHeight="false" outlineLevel="0" collapsed="false">
      <c r="B46" s="197" t="s">
        <v>485</v>
      </c>
      <c r="C46" s="385" t="n">
        <v>120.2</v>
      </c>
      <c r="D46" s="385" t="n">
        <v>105.3</v>
      </c>
      <c r="E46" s="385" t="n">
        <v>110.6</v>
      </c>
      <c r="F46" s="385" t="n">
        <v>100</v>
      </c>
      <c r="G46" s="385" t="n">
        <v>96.6</v>
      </c>
      <c r="H46" s="385" t="n">
        <v>115</v>
      </c>
      <c r="I46" s="385" t="n">
        <v>151.6</v>
      </c>
      <c r="J46" s="385" t="n">
        <v>129.8</v>
      </c>
      <c r="K46" s="385" t="n">
        <v>120.4</v>
      </c>
      <c r="L46" s="385" t="n">
        <v>137.9</v>
      </c>
      <c r="M46" s="385" t="n">
        <v>74.9</v>
      </c>
    </row>
    <row r="47" customFormat="false" ht="12.75" hidden="false" customHeight="false" outlineLevel="0" collapsed="false">
      <c r="B47" s="197" t="s">
        <v>486</v>
      </c>
      <c r="C47" s="385" t="n">
        <v>129.8</v>
      </c>
      <c r="D47" s="385" t="n">
        <v>116</v>
      </c>
      <c r="E47" s="385" t="n">
        <v>97</v>
      </c>
      <c r="F47" s="385" t="n">
        <v>107.2</v>
      </c>
      <c r="G47" s="385" t="n">
        <v>112.8</v>
      </c>
      <c r="H47" s="385" t="n">
        <v>78.9</v>
      </c>
      <c r="I47" s="385" t="n">
        <v>159.4</v>
      </c>
      <c r="J47" s="385" t="n">
        <v>135.9</v>
      </c>
      <c r="K47" s="385" t="n">
        <v>127.3</v>
      </c>
      <c r="L47" s="385" t="n">
        <v>152.4</v>
      </c>
      <c r="M47" s="385" t="n">
        <v>80.7</v>
      </c>
    </row>
    <row r="48" customFormat="false" ht="12.75" hidden="false" customHeight="false" outlineLevel="0" collapsed="false">
      <c r="B48" s="197" t="s">
        <v>493</v>
      </c>
      <c r="C48" s="385" t="n">
        <v>136.2</v>
      </c>
      <c r="D48" s="385" t="n">
        <v>124.1</v>
      </c>
      <c r="E48" s="385" t="n">
        <v>149.2</v>
      </c>
      <c r="F48" s="385" t="n">
        <v>114.5</v>
      </c>
      <c r="G48" s="385" t="n">
        <v>103.7</v>
      </c>
      <c r="H48" s="385" t="n">
        <v>116.7</v>
      </c>
      <c r="I48" s="385" t="n">
        <v>241.2</v>
      </c>
      <c r="J48" s="385" t="n">
        <v>138.1</v>
      </c>
      <c r="K48" s="385" t="n">
        <v>129.6</v>
      </c>
      <c r="L48" s="385" t="n">
        <v>143.9</v>
      </c>
      <c r="M48" s="385" t="n">
        <v>127.9</v>
      </c>
    </row>
    <row r="49" customFormat="false" ht="12.75" hidden="false" customHeight="false" outlineLevel="0" collapsed="false">
      <c r="B49" s="197" t="s">
        <v>494</v>
      </c>
      <c r="C49" s="385" t="n">
        <v>128.1</v>
      </c>
      <c r="D49" s="385" t="n">
        <v>114.2</v>
      </c>
      <c r="E49" s="385" t="n">
        <v>99.2</v>
      </c>
      <c r="F49" s="385" t="n">
        <v>80.9</v>
      </c>
      <c r="G49" s="385" t="n">
        <v>118.3</v>
      </c>
      <c r="H49" s="385" t="n">
        <v>156</v>
      </c>
      <c r="I49" s="385" t="n">
        <v>164.2</v>
      </c>
      <c r="J49" s="385" t="n">
        <v>118.9</v>
      </c>
      <c r="K49" s="385" t="n">
        <v>132.1</v>
      </c>
      <c r="L49" s="385" t="n">
        <v>128.2</v>
      </c>
      <c r="M49" s="385" t="n">
        <v>152.9</v>
      </c>
    </row>
    <row r="50" customFormat="false" ht="12.75" hidden="false" customHeight="false" outlineLevel="0" collapsed="false">
      <c r="B50" s="197" t="s">
        <v>495</v>
      </c>
      <c r="C50" s="385" t="n">
        <v>116.9</v>
      </c>
      <c r="D50" s="385" t="n">
        <v>111.5</v>
      </c>
      <c r="E50" s="385" t="n">
        <v>114.2</v>
      </c>
      <c r="F50" s="385" t="n">
        <v>89.1</v>
      </c>
      <c r="G50" s="385" t="n">
        <v>107.6</v>
      </c>
      <c r="H50" s="385" t="n">
        <v>137.8</v>
      </c>
      <c r="I50" s="385" t="n">
        <v>138.9</v>
      </c>
      <c r="J50" s="385" t="n">
        <v>102.1</v>
      </c>
      <c r="K50" s="385" t="n">
        <v>123.5</v>
      </c>
      <c r="L50" s="385" t="n">
        <v>116</v>
      </c>
      <c r="M50" s="385" t="n">
        <v>116.1</v>
      </c>
    </row>
    <row r="51" customFormat="false" ht="12.75" hidden="false" customHeight="false" outlineLevel="0" collapsed="false">
      <c r="A51" s="370" t="s">
        <v>1349</v>
      </c>
      <c r="B51" s="197" t="s">
        <v>489</v>
      </c>
      <c r="C51" s="385" t="n">
        <v>117.1</v>
      </c>
      <c r="D51" s="385" t="n">
        <v>113.2</v>
      </c>
      <c r="E51" s="385" t="n">
        <v>127</v>
      </c>
      <c r="F51" s="385" t="n">
        <v>118.1</v>
      </c>
      <c r="G51" s="385" t="n">
        <v>115.9</v>
      </c>
      <c r="H51" s="385" t="n">
        <v>130.9</v>
      </c>
      <c r="I51" s="385" t="n">
        <v>169.7</v>
      </c>
      <c r="J51" s="385" t="n">
        <v>111.4</v>
      </c>
      <c r="K51" s="385" t="n">
        <v>104.3</v>
      </c>
      <c r="L51" s="385" t="n">
        <v>127</v>
      </c>
      <c r="M51" s="385" t="n">
        <v>126.8</v>
      </c>
    </row>
    <row r="52" customFormat="false" ht="12.75" hidden="false" customHeight="false" outlineLevel="0" collapsed="false">
      <c r="B52" s="197" t="s">
        <v>490</v>
      </c>
      <c r="C52" s="385" t="n">
        <v>106.4</v>
      </c>
      <c r="D52" s="385" t="n">
        <v>108.3</v>
      </c>
      <c r="E52" s="385" t="n">
        <v>92.3</v>
      </c>
      <c r="F52" s="385" t="n">
        <v>73.5</v>
      </c>
      <c r="G52" s="385" t="n">
        <v>100.9</v>
      </c>
      <c r="H52" s="385" t="n">
        <v>90.2</v>
      </c>
      <c r="I52" s="385" t="n">
        <v>158.8</v>
      </c>
      <c r="J52" s="385" t="n">
        <v>98.3</v>
      </c>
      <c r="K52" s="385" t="n">
        <v>97.8</v>
      </c>
      <c r="L52" s="385" t="n">
        <v>116.3</v>
      </c>
      <c r="M52" s="385" t="n">
        <v>143.3</v>
      </c>
    </row>
    <row r="53" customFormat="false" ht="12.75" hidden="false" customHeight="false" outlineLevel="0" collapsed="false">
      <c r="B53" s="197" t="s">
        <v>491</v>
      </c>
      <c r="C53" s="385" t="n">
        <v>111.8</v>
      </c>
      <c r="D53" s="385" t="n">
        <v>118</v>
      </c>
      <c r="E53" s="385" t="n">
        <v>123.3</v>
      </c>
      <c r="F53" s="385" t="n">
        <v>81.1</v>
      </c>
      <c r="G53" s="385" t="n">
        <v>106.1</v>
      </c>
      <c r="H53" s="385" t="n">
        <v>100.3</v>
      </c>
      <c r="I53" s="385" t="n">
        <v>193.6</v>
      </c>
      <c r="J53" s="385" t="n">
        <v>96.9</v>
      </c>
      <c r="K53" s="385" t="n">
        <v>99.8</v>
      </c>
      <c r="L53" s="385" t="n">
        <v>107.5</v>
      </c>
      <c r="M53" s="385" t="n">
        <v>235.8</v>
      </c>
    </row>
    <row r="54" customFormat="false" ht="12.75" hidden="false" customHeight="false" outlineLevel="0" collapsed="false">
      <c r="B54" s="197" t="s">
        <v>474</v>
      </c>
      <c r="C54" s="385" t="n">
        <v>108.1</v>
      </c>
      <c r="D54" s="385" t="n">
        <v>113.2</v>
      </c>
      <c r="E54" s="385" t="n">
        <v>106.2</v>
      </c>
      <c r="F54" s="385" t="n">
        <v>76.3</v>
      </c>
      <c r="G54" s="385" t="n">
        <v>97.3</v>
      </c>
      <c r="H54" s="385" t="n">
        <v>71.1</v>
      </c>
      <c r="I54" s="385" t="n">
        <v>195.6</v>
      </c>
      <c r="J54" s="385" t="n">
        <v>96.6</v>
      </c>
      <c r="K54" s="385" t="n">
        <v>97.7</v>
      </c>
      <c r="L54" s="385" t="n">
        <v>108.6</v>
      </c>
      <c r="M54" s="385" t="n">
        <v>170.4</v>
      </c>
    </row>
    <row r="55" customFormat="false" ht="12.75" hidden="false" customHeight="false" outlineLevel="0" collapsed="false">
      <c r="B55" s="197" t="s">
        <v>492</v>
      </c>
      <c r="C55" s="385" t="n">
        <v>99.4</v>
      </c>
      <c r="D55" s="385" t="n">
        <v>111.4</v>
      </c>
      <c r="E55" s="385" t="n">
        <v>81.3</v>
      </c>
      <c r="F55" s="385" t="n">
        <v>68.7</v>
      </c>
      <c r="G55" s="385" t="n">
        <v>106.8</v>
      </c>
      <c r="H55" s="385" t="n">
        <v>102.5</v>
      </c>
      <c r="I55" s="385" t="n">
        <v>179.4</v>
      </c>
      <c r="J55" s="385" t="n">
        <v>89.1</v>
      </c>
      <c r="K55" s="385" t="n">
        <v>84.3</v>
      </c>
      <c r="L55" s="385" t="n">
        <v>96.2</v>
      </c>
      <c r="M55" s="385" t="n">
        <v>131.4</v>
      </c>
    </row>
    <row r="56" customFormat="false" ht="12.75" hidden="false" customHeight="false" outlineLevel="0" collapsed="false">
      <c r="B56" s="197" t="s">
        <v>483</v>
      </c>
      <c r="C56" s="385" t="n">
        <v>105.5</v>
      </c>
      <c r="D56" s="385" t="n">
        <v>112.8</v>
      </c>
      <c r="E56" s="385" t="n">
        <v>115.7</v>
      </c>
      <c r="F56" s="385" t="n">
        <v>77.9</v>
      </c>
      <c r="G56" s="385" t="n">
        <v>96.1</v>
      </c>
      <c r="H56" s="385" t="n">
        <v>87.7</v>
      </c>
      <c r="I56" s="385" t="n">
        <v>173.8</v>
      </c>
      <c r="J56" s="385" t="n">
        <v>92.3</v>
      </c>
      <c r="K56" s="385" t="n">
        <v>97.9</v>
      </c>
      <c r="L56" s="385" t="n">
        <v>109.5</v>
      </c>
      <c r="M56" s="385" t="n">
        <v>138.5</v>
      </c>
    </row>
    <row r="57" customFormat="false" ht="12.75" hidden="false" customHeight="false" outlineLevel="0" collapsed="false">
      <c r="B57" s="197" t="s">
        <v>484</v>
      </c>
      <c r="C57" s="385" t="n">
        <v>108.7</v>
      </c>
      <c r="D57" s="385" t="n">
        <v>115.9</v>
      </c>
      <c r="E57" s="385" t="n">
        <v>108.3</v>
      </c>
      <c r="F57" s="385" t="n">
        <v>83</v>
      </c>
      <c r="G57" s="385" t="n">
        <v>98.2</v>
      </c>
      <c r="H57" s="385" t="n">
        <v>78.4</v>
      </c>
      <c r="I57" s="385" t="n">
        <v>141.5</v>
      </c>
      <c r="J57" s="385" t="n">
        <v>95.5</v>
      </c>
      <c r="K57" s="385" t="n">
        <v>98.2</v>
      </c>
      <c r="L57" s="385" t="n">
        <v>137.8</v>
      </c>
      <c r="M57" s="385" t="n">
        <v>149.2</v>
      </c>
    </row>
    <row r="58" customFormat="false" ht="12.75" hidden="false" customHeight="false" outlineLevel="0" collapsed="false">
      <c r="B58" s="197" t="s">
        <v>485</v>
      </c>
      <c r="C58" s="385" t="n">
        <v>103.5</v>
      </c>
      <c r="D58" s="385" t="n">
        <v>105.3</v>
      </c>
      <c r="E58" s="385" t="n">
        <v>87.3</v>
      </c>
      <c r="F58" s="385" t="n">
        <v>94.3</v>
      </c>
      <c r="G58" s="385" t="n">
        <v>106.9</v>
      </c>
      <c r="H58" s="385" t="n">
        <v>119</v>
      </c>
      <c r="I58" s="385" t="n">
        <v>114.7</v>
      </c>
      <c r="J58" s="385" t="n">
        <v>94.3</v>
      </c>
      <c r="K58" s="385" t="n">
        <v>92.5</v>
      </c>
      <c r="L58" s="385" t="n">
        <v>126.1</v>
      </c>
      <c r="M58" s="385" t="n">
        <v>133.1</v>
      </c>
    </row>
    <row r="59" customFormat="false" ht="12.75" hidden="false" customHeight="false" outlineLevel="0" collapsed="false">
      <c r="B59" s="197" t="s">
        <v>486</v>
      </c>
      <c r="C59" s="385" t="n">
        <v>120.3</v>
      </c>
      <c r="D59" s="385" t="n">
        <v>120.4</v>
      </c>
      <c r="E59" s="385" t="n">
        <v>114.5</v>
      </c>
      <c r="F59" s="385" t="n">
        <v>88.9</v>
      </c>
      <c r="G59" s="385" t="n">
        <v>123.6</v>
      </c>
      <c r="H59" s="385" t="n">
        <v>130.1</v>
      </c>
      <c r="I59" s="385" t="n">
        <v>129</v>
      </c>
      <c r="J59" s="385" t="n">
        <v>108.4</v>
      </c>
      <c r="K59" s="385" t="n">
        <v>116.6</v>
      </c>
      <c r="L59" s="385" t="n">
        <v>134.8</v>
      </c>
      <c r="M59" s="385" t="n">
        <v>129</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47</v>
      </c>
      <c r="B1" s="76"/>
      <c r="C1" s="76"/>
      <c r="D1" s="76"/>
      <c r="E1" s="76"/>
      <c r="F1" s="76"/>
      <c r="G1" s="76"/>
      <c r="H1" s="76"/>
      <c r="I1" s="76"/>
      <c r="J1" s="76"/>
      <c r="K1" s="76"/>
      <c r="L1" s="76"/>
      <c r="M1" s="76"/>
    </row>
    <row r="2" s="78" customFormat="true" ht="20.1" hidden="false" customHeight="true" outlineLevel="0" collapsed="false">
      <c r="A2" s="76" t="s">
        <v>1435</v>
      </c>
      <c r="B2" s="76"/>
      <c r="C2" s="76"/>
      <c r="D2" s="76"/>
      <c r="E2" s="76"/>
      <c r="F2" s="76"/>
      <c r="G2" s="76"/>
      <c r="H2" s="76"/>
      <c r="I2" s="76"/>
      <c r="J2" s="76"/>
      <c r="K2" s="76"/>
      <c r="L2" s="76"/>
      <c r="M2" s="76"/>
    </row>
    <row r="3" s="78" customFormat="true" ht="20.1" hidden="false" customHeight="true" outlineLevel="0" collapsed="false">
      <c r="A3" s="149" t="s">
        <v>1448</v>
      </c>
      <c r="B3" s="149"/>
      <c r="C3" s="149"/>
      <c r="D3" s="149"/>
      <c r="E3" s="149"/>
      <c r="F3" s="149"/>
      <c r="G3" s="149"/>
      <c r="H3" s="149"/>
      <c r="I3" s="149"/>
      <c r="J3" s="149"/>
      <c r="K3" s="149"/>
      <c r="L3" s="149"/>
      <c r="M3" s="149"/>
    </row>
    <row r="4" s="78" customFormat="true" ht="20.1" hidden="false" customHeight="true" outlineLevel="0" collapsed="false">
      <c r="A4" s="356" t="s">
        <v>1449</v>
      </c>
      <c r="B4" s="356"/>
      <c r="C4" s="356"/>
      <c r="D4" s="356"/>
      <c r="E4" s="356"/>
      <c r="F4" s="356"/>
      <c r="G4" s="356"/>
      <c r="H4" s="356"/>
      <c r="I4" s="356"/>
      <c r="J4" s="356"/>
      <c r="K4" s="356"/>
      <c r="L4" s="356"/>
      <c r="M4" s="356"/>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60" t="s">
        <v>1331</v>
      </c>
      <c r="B6" s="360"/>
      <c r="C6" s="388" t="s">
        <v>1396</v>
      </c>
      <c r="D6" s="388"/>
      <c r="E6" s="388"/>
      <c r="F6" s="388"/>
      <c r="G6" s="388"/>
      <c r="H6" s="388"/>
      <c r="I6" s="388"/>
      <c r="J6" s="388"/>
      <c r="K6" s="388"/>
      <c r="L6" s="388"/>
      <c r="M6" s="388"/>
    </row>
    <row r="7" customFormat="false" ht="12.75" hidden="false" customHeight="true" outlineLevel="0" collapsed="false">
      <c r="A7" s="360"/>
      <c r="B7" s="360"/>
      <c r="C7" s="389"/>
      <c r="D7" s="390" t="n">
        <v>0</v>
      </c>
      <c r="E7" s="299" t="n">
        <v>1</v>
      </c>
      <c r="F7" s="299" t="n">
        <v>2</v>
      </c>
      <c r="G7" s="299" t="n">
        <v>3</v>
      </c>
      <c r="H7" s="390" t="n">
        <v>4</v>
      </c>
      <c r="I7" s="390" t="n">
        <v>5</v>
      </c>
      <c r="J7" s="299" t="n">
        <v>6</v>
      </c>
      <c r="K7" s="299" t="n">
        <v>7</v>
      </c>
      <c r="L7" s="299" t="n">
        <v>8</v>
      </c>
      <c r="M7" s="391" t="n">
        <v>9</v>
      </c>
    </row>
    <row r="8" customFormat="false" ht="12.75" hidden="false" customHeight="true" outlineLevel="0" collapsed="false">
      <c r="A8" s="360"/>
      <c r="B8" s="360"/>
      <c r="C8" s="392"/>
      <c r="D8" s="393"/>
      <c r="E8" s="300"/>
      <c r="F8" s="300"/>
      <c r="G8" s="300"/>
      <c r="H8" s="393"/>
      <c r="I8" s="393"/>
      <c r="J8" s="300"/>
      <c r="K8" s="300"/>
      <c r="L8" s="300"/>
      <c r="M8" s="391"/>
    </row>
    <row r="9" customFormat="false" ht="12.75" hidden="false" customHeight="true" outlineLevel="0" collapsed="false">
      <c r="A9" s="360"/>
      <c r="B9" s="360"/>
      <c r="C9" s="393" t="s">
        <v>1397</v>
      </c>
      <c r="D9" s="393" t="s">
        <v>1398</v>
      </c>
      <c r="E9" s="300" t="s">
        <v>950</v>
      </c>
      <c r="F9" s="300" t="s">
        <v>986</v>
      </c>
      <c r="G9" s="300" t="s">
        <v>1399</v>
      </c>
      <c r="H9" s="393" t="s">
        <v>1400</v>
      </c>
      <c r="I9" s="393" t="s">
        <v>1401</v>
      </c>
      <c r="J9" s="300" t="s">
        <v>1402</v>
      </c>
      <c r="K9" s="300" t="s">
        <v>1403</v>
      </c>
      <c r="L9" s="300" t="s">
        <v>1404</v>
      </c>
      <c r="M9" s="391" t="s">
        <v>1405</v>
      </c>
    </row>
    <row r="10" customFormat="false" ht="12.75" hidden="false" customHeight="true" outlineLevel="0" collapsed="false">
      <c r="A10" s="360"/>
      <c r="B10" s="360"/>
      <c r="C10" s="392"/>
      <c r="D10" s="393" t="s">
        <v>1406</v>
      </c>
      <c r="E10" s="300" t="s">
        <v>1407</v>
      </c>
      <c r="F10" s="300"/>
      <c r="G10" s="300" t="s">
        <v>1408</v>
      </c>
      <c r="H10" s="393" t="s">
        <v>1409</v>
      </c>
      <c r="I10" s="393" t="s">
        <v>1410</v>
      </c>
      <c r="J10" s="300" t="s">
        <v>1411</v>
      </c>
      <c r="K10" s="300" t="s">
        <v>1412</v>
      </c>
      <c r="L10" s="300" t="s">
        <v>1413</v>
      </c>
      <c r="M10" s="391" t="s">
        <v>1411</v>
      </c>
    </row>
    <row r="11" customFormat="false" ht="12.75" hidden="false" customHeight="true" outlineLevel="0" collapsed="false">
      <c r="A11" s="360"/>
      <c r="B11" s="360"/>
      <c r="C11" s="392"/>
      <c r="D11" s="393" t="s">
        <v>1414</v>
      </c>
      <c r="E11" s="300" t="s">
        <v>1415</v>
      </c>
      <c r="F11" s="300"/>
      <c r="G11" s="300" t="s">
        <v>1416</v>
      </c>
      <c r="H11" s="393" t="s">
        <v>1417</v>
      </c>
      <c r="I11" s="393" t="s">
        <v>1418</v>
      </c>
      <c r="J11" s="300" t="s">
        <v>1419</v>
      </c>
      <c r="K11" s="300" t="s">
        <v>1420</v>
      </c>
      <c r="L11" s="300" t="s">
        <v>982</v>
      </c>
      <c r="M11" s="394"/>
    </row>
    <row r="12" customFormat="false" ht="12.75" hidden="false" customHeight="true" outlineLevel="0" collapsed="false">
      <c r="A12" s="360"/>
      <c r="B12" s="360"/>
      <c r="C12" s="392"/>
      <c r="D12" s="393" t="s">
        <v>1421</v>
      </c>
      <c r="E12" s="300"/>
      <c r="F12" s="300"/>
      <c r="G12" s="300"/>
      <c r="H12" s="393" t="s">
        <v>1422</v>
      </c>
      <c r="I12" s="393"/>
      <c r="J12" s="300" t="s">
        <v>1423</v>
      </c>
      <c r="K12" s="300" t="s">
        <v>1424</v>
      </c>
      <c r="L12" s="300"/>
      <c r="M12" s="391"/>
    </row>
    <row r="13" customFormat="false" ht="12.75" hidden="false" customHeight="true" outlineLevel="0" collapsed="false">
      <c r="A13" s="360"/>
      <c r="B13" s="360"/>
      <c r="C13" s="395"/>
      <c r="D13" s="395"/>
      <c r="E13" s="303"/>
      <c r="F13" s="303"/>
      <c r="G13" s="303"/>
      <c r="H13" s="363" t="s">
        <v>1425</v>
      </c>
      <c r="I13" s="363"/>
      <c r="J13" s="303" t="s">
        <v>1426</v>
      </c>
      <c r="K13" s="303" t="s">
        <v>1427</v>
      </c>
      <c r="L13" s="303"/>
      <c r="M13" s="396"/>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61</v>
      </c>
      <c r="B15" s="197" t="s">
        <v>489</v>
      </c>
      <c r="C15" s="385" t="n">
        <v>100.6</v>
      </c>
      <c r="D15" s="385" t="n">
        <v>100.7</v>
      </c>
      <c r="E15" s="385" t="n">
        <v>96.4</v>
      </c>
      <c r="F15" s="385" t="n">
        <v>97.7</v>
      </c>
      <c r="G15" s="385" t="n">
        <v>112.9</v>
      </c>
      <c r="H15" s="385" t="n">
        <v>106.9</v>
      </c>
      <c r="I15" s="385" t="n">
        <v>99.4</v>
      </c>
      <c r="J15" s="385" t="n">
        <v>101.8</v>
      </c>
      <c r="K15" s="385" t="n">
        <v>98.9</v>
      </c>
      <c r="L15" s="385" t="n">
        <v>105.8</v>
      </c>
      <c r="M15" s="385" t="n">
        <v>102.6</v>
      </c>
    </row>
    <row r="16" customFormat="false" ht="12.75" hidden="false" customHeight="false" outlineLevel="0" collapsed="false">
      <c r="B16" s="197" t="s">
        <v>490</v>
      </c>
      <c r="C16" s="385" t="n">
        <v>100.8</v>
      </c>
      <c r="D16" s="385" t="n">
        <v>101.3</v>
      </c>
      <c r="E16" s="385" t="n">
        <v>96.4</v>
      </c>
      <c r="F16" s="385" t="n">
        <v>106.5</v>
      </c>
      <c r="G16" s="385" t="n">
        <v>114.2</v>
      </c>
      <c r="H16" s="385" t="n">
        <v>109.9</v>
      </c>
      <c r="I16" s="385" t="n">
        <v>102.2</v>
      </c>
      <c r="J16" s="385" t="n">
        <v>102</v>
      </c>
      <c r="K16" s="385" t="n">
        <v>98.4</v>
      </c>
      <c r="L16" s="385" t="n">
        <v>105.6</v>
      </c>
      <c r="M16" s="385" t="n">
        <v>101.4</v>
      </c>
    </row>
    <row r="17" customFormat="false" ht="12.75" hidden="false" customHeight="false" outlineLevel="0" collapsed="false">
      <c r="B17" s="197" t="s">
        <v>491</v>
      </c>
      <c r="C17" s="385" t="n">
        <v>100.8</v>
      </c>
      <c r="D17" s="385" t="n">
        <v>100.9</v>
      </c>
      <c r="E17" s="385" t="n">
        <v>94.3</v>
      </c>
      <c r="F17" s="385" t="n">
        <v>109.6</v>
      </c>
      <c r="G17" s="385" t="n">
        <v>114.6</v>
      </c>
      <c r="H17" s="385" t="n">
        <v>104.6</v>
      </c>
      <c r="I17" s="385" t="n">
        <v>101.8</v>
      </c>
      <c r="J17" s="385" t="n">
        <v>102.7</v>
      </c>
      <c r="K17" s="385" t="n">
        <v>99.2</v>
      </c>
      <c r="L17" s="385" t="n">
        <v>100.6</v>
      </c>
      <c r="M17" s="385" t="n">
        <v>101.3</v>
      </c>
    </row>
    <row r="18" customFormat="false" ht="12.75" hidden="false" customHeight="false" outlineLevel="0" collapsed="false">
      <c r="B18" s="197" t="s">
        <v>474</v>
      </c>
      <c r="C18" s="385" t="n">
        <v>100.5</v>
      </c>
      <c r="D18" s="385" t="n">
        <v>102</v>
      </c>
      <c r="E18" s="385" t="n">
        <v>101</v>
      </c>
      <c r="F18" s="385" t="n">
        <v>107.2</v>
      </c>
      <c r="G18" s="385" t="n">
        <v>117.8</v>
      </c>
      <c r="H18" s="385" t="n">
        <v>96.5</v>
      </c>
      <c r="I18" s="385" t="n">
        <v>103.1</v>
      </c>
      <c r="J18" s="385" t="n">
        <v>103.5</v>
      </c>
      <c r="K18" s="385" t="n">
        <v>97.4</v>
      </c>
      <c r="L18" s="385" t="n">
        <v>102.2</v>
      </c>
      <c r="M18" s="385" t="n">
        <v>101.4</v>
      </c>
    </row>
    <row r="19" customFormat="false" ht="12.75" hidden="false" customHeight="false" outlineLevel="0" collapsed="false">
      <c r="B19" s="197" t="s">
        <v>492</v>
      </c>
      <c r="C19" s="385" t="n">
        <v>99.3</v>
      </c>
      <c r="D19" s="385" t="n">
        <v>100.9</v>
      </c>
      <c r="E19" s="385" t="n">
        <v>99.1</v>
      </c>
      <c r="F19" s="385" t="n">
        <v>111.2</v>
      </c>
      <c r="G19" s="385" t="n">
        <v>119.1</v>
      </c>
      <c r="H19" s="385" t="n">
        <v>105.7</v>
      </c>
      <c r="I19" s="385" t="n">
        <v>96</v>
      </c>
      <c r="J19" s="385" t="n">
        <v>104.3</v>
      </c>
      <c r="K19" s="385" t="n">
        <v>97.5</v>
      </c>
      <c r="L19" s="385" t="n">
        <v>99.5</v>
      </c>
      <c r="M19" s="385" t="n">
        <v>100.6</v>
      </c>
    </row>
    <row r="20" customFormat="false" ht="12.75" hidden="false" customHeight="false" outlineLevel="0" collapsed="false">
      <c r="B20" s="197" t="s">
        <v>483</v>
      </c>
      <c r="C20" s="385" t="n">
        <v>102.4</v>
      </c>
      <c r="D20" s="385" t="n">
        <v>101.9</v>
      </c>
      <c r="E20" s="385" t="n">
        <v>101.1</v>
      </c>
      <c r="F20" s="385" t="n">
        <v>112.2</v>
      </c>
      <c r="G20" s="385" t="n">
        <v>126.1</v>
      </c>
      <c r="H20" s="385" t="n">
        <v>104.3</v>
      </c>
      <c r="I20" s="385" t="n">
        <v>110.4</v>
      </c>
      <c r="J20" s="385" t="n">
        <v>106.1</v>
      </c>
      <c r="K20" s="385" t="n">
        <v>98.6</v>
      </c>
      <c r="L20" s="385" t="n">
        <v>100</v>
      </c>
      <c r="M20" s="385" t="n">
        <v>101.5</v>
      </c>
    </row>
    <row r="21" customFormat="false" ht="12.75" hidden="false" customHeight="false" outlineLevel="0" collapsed="false">
      <c r="B21" s="197" t="s">
        <v>484</v>
      </c>
      <c r="C21" s="385" t="n">
        <v>99.5</v>
      </c>
      <c r="D21" s="385" t="n">
        <v>102.1</v>
      </c>
      <c r="E21" s="385" t="n">
        <v>100.4</v>
      </c>
      <c r="F21" s="385" t="n">
        <v>112.2</v>
      </c>
      <c r="G21" s="385" t="n">
        <v>123.3</v>
      </c>
      <c r="H21" s="385" t="n">
        <v>107.2</v>
      </c>
      <c r="I21" s="385" t="n">
        <v>97.9</v>
      </c>
      <c r="J21" s="385" t="n">
        <v>105.8</v>
      </c>
      <c r="K21" s="385" t="n">
        <v>96</v>
      </c>
      <c r="L21" s="385" t="n">
        <v>101.9</v>
      </c>
      <c r="M21" s="385" t="n">
        <v>102.4</v>
      </c>
    </row>
    <row r="22" customFormat="false" ht="12.75" hidden="false" customHeight="false" outlineLevel="0" collapsed="false">
      <c r="B22" s="197" t="s">
        <v>485</v>
      </c>
      <c r="C22" s="385" t="n">
        <v>101.2</v>
      </c>
      <c r="D22" s="385" t="n">
        <v>101.4</v>
      </c>
      <c r="E22" s="385" t="n">
        <v>99.3</v>
      </c>
      <c r="F22" s="385" t="n">
        <v>114</v>
      </c>
      <c r="G22" s="385" t="n">
        <v>118.5</v>
      </c>
      <c r="H22" s="385" t="n">
        <v>113.2</v>
      </c>
      <c r="I22" s="385" t="n">
        <v>101.5</v>
      </c>
      <c r="J22" s="385" t="n">
        <v>106</v>
      </c>
      <c r="K22" s="385" t="n">
        <v>98.2</v>
      </c>
      <c r="L22" s="385" t="n">
        <v>103.7</v>
      </c>
      <c r="M22" s="385" t="n">
        <v>99.4</v>
      </c>
    </row>
    <row r="23" customFormat="false" ht="12.75" hidden="false" customHeight="false" outlineLevel="0" collapsed="false">
      <c r="B23" s="197" t="s">
        <v>486</v>
      </c>
      <c r="C23" s="385" t="n">
        <v>101</v>
      </c>
      <c r="D23" s="385" t="n">
        <v>102.3</v>
      </c>
      <c r="E23" s="385" t="n">
        <v>99.2</v>
      </c>
      <c r="F23" s="385" t="n">
        <v>120.4</v>
      </c>
      <c r="G23" s="385" t="n">
        <v>116.7</v>
      </c>
      <c r="H23" s="385" t="n">
        <v>107.1</v>
      </c>
      <c r="I23" s="385" t="n">
        <v>103.5</v>
      </c>
      <c r="J23" s="385" t="n">
        <v>106.5</v>
      </c>
      <c r="K23" s="385" t="n">
        <v>97.8</v>
      </c>
      <c r="L23" s="385" t="n">
        <v>101.5</v>
      </c>
      <c r="M23" s="385" t="n">
        <v>99</v>
      </c>
    </row>
    <row r="24" customFormat="false" ht="12.75" hidden="false" customHeight="false" outlineLevel="0" collapsed="false">
      <c r="B24" s="197" t="s">
        <v>493</v>
      </c>
      <c r="C24" s="385" t="n">
        <v>100.5</v>
      </c>
      <c r="D24" s="385" t="n">
        <v>103.8</v>
      </c>
      <c r="E24" s="385" t="n">
        <v>97</v>
      </c>
      <c r="F24" s="385" t="n">
        <v>117.8</v>
      </c>
      <c r="G24" s="385" t="n">
        <v>110</v>
      </c>
      <c r="H24" s="385" t="n">
        <v>110.3</v>
      </c>
      <c r="I24" s="385" t="n">
        <v>101.6</v>
      </c>
      <c r="J24" s="385" t="n">
        <v>108.3</v>
      </c>
      <c r="K24" s="385" t="n">
        <v>97</v>
      </c>
      <c r="L24" s="385" t="n">
        <v>99.8</v>
      </c>
      <c r="M24" s="385" t="n">
        <v>100.4</v>
      </c>
    </row>
    <row r="25" customFormat="false" ht="12.75" hidden="false" customHeight="false" outlineLevel="0" collapsed="false">
      <c r="B25" s="197" t="s">
        <v>494</v>
      </c>
      <c r="C25" s="385" t="n">
        <v>101</v>
      </c>
      <c r="D25" s="385" t="n">
        <v>103.2</v>
      </c>
      <c r="E25" s="385" t="n">
        <v>102.1</v>
      </c>
      <c r="F25" s="385" t="n">
        <v>119.6</v>
      </c>
      <c r="G25" s="385" t="n">
        <v>106.7</v>
      </c>
      <c r="H25" s="385" t="n">
        <v>114.6</v>
      </c>
      <c r="I25" s="385" t="n">
        <v>104.1</v>
      </c>
      <c r="J25" s="385" t="n">
        <v>109.3</v>
      </c>
      <c r="K25" s="385" t="n">
        <v>97.6</v>
      </c>
      <c r="L25" s="385" t="n">
        <v>99.9</v>
      </c>
      <c r="M25" s="385" t="n">
        <v>97.1</v>
      </c>
    </row>
    <row r="26" customFormat="false" ht="12.75" hidden="false" customHeight="false" outlineLevel="0" collapsed="false">
      <c r="B26" s="197" t="s">
        <v>495</v>
      </c>
      <c r="C26" s="385" t="n">
        <v>101.9</v>
      </c>
      <c r="D26" s="385" t="n">
        <v>104.2</v>
      </c>
      <c r="E26" s="385" t="n">
        <v>96.8</v>
      </c>
      <c r="F26" s="385" t="n">
        <v>119.4</v>
      </c>
      <c r="G26" s="385" t="n">
        <v>104.6</v>
      </c>
      <c r="H26" s="385" t="n">
        <v>106.2</v>
      </c>
      <c r="I26" s="385" t="n">
        <v>103.7</v>
      </c>
      <c r="J26" s="385" t="n">
        <v>109</v>
      </c>
      <c r="K26" s="385" t="n">
        <v>98.5</v>
      </c>
      <c r="L26" s="385" t="n">
        <v>104.9</v>
      </c>
      <c r="M26" s="385" t="n">
        <v>100.7</v>
      </c>
    </row>
    <row r="27" customFormat="false" ht="12.75" hidden="false" customHeight="false" outlineLevel="0" collapsed="false">
      <c r="A27" s="370" t="s">
        <v>462</v>
      </c>
      <c r="B27" s="197" t="s">
        <v>489</v>
      </c>
      <c r="C27" s="385" t="n">
        <v>101.8</v>
      </c>
      <c r="D27" s="385" t="n">
        <v>103.6</v>
      </c>
      <c r="E27" s="385" t="n">
        <v>104</v>
      </c>
      <c r="F27" s="385" t="n">
        <v>125.9</v>
      </c>
      <c r="G27" s="385" t="n">
        <v>103</v>
      </c>
      <c r="H27" s="385" t="n">
        <v>108.3</v>
      </c>
      <c r="I27" s="385" t="n">
        <v>100</v>
      </c>
      <c r="J27" s="385" t="n">
        <v>109.3</v>
      </c>
      <c r="K27" s="385" t="n">
        <v>99.2</v>
      </c>
      <c r="L27" s="385" t="n">
        <v>100.8</v>
      </c>
      <c r="M27" s="385" t="n">
        <v>107.4</v>
      </c>
    </row>
    <row r="28" customFormat="false" ht="12.75" hidden="false" customHeight="false" outlineLevel="0" collapsed="false">
      <c r="B28" s="197" t="s">
        <v>490</v>
      </c>
      <c r="C28" s="385" t="n">
        <v>103.4</v>
      </c>
      <c r="D28" s="385" t="n">
        <v>104.2</v>
      </c>
      <c r="E28" s="385" t="n">
        <v>102</v>
      </c>
      <c r="F28" s="385" t="n">
        <v>120.2</v>
      </c>
      <c r="G28" s="385" t="n">
        <v>104.3</v>
      </c>
      <c r="H28" s="385" t="n">
        <v>132.5</v>
      </c>
      <c r="I28" s="385" t="n">
        <v>105.3</v>
      </c>
      <c r="J28" s="385" t="n">
        <v>109.4</v>
      </c>
      <c r="K28" s="385" t="n">
        <v>100.6</v>
      </c>
      <c r="L28" s="385" t="n">
        <v>101.3</v>
      </c>
      <c r="M28" s="385" t="n">
        <v>109.3</v>
      </c>
    </row>
    <row r="29" customFormat="false" ht="12.75" hidden="false" customHeight="false" outlineLevel="0" collapsed="false">
      <c r="B29" s="197" t="s">
        <v>491</v>
      </c>
      <c r="C29" s="385" t="n">
        <v>104.2</v>
      </c>
      <c r="D29" s="385" t="n">
        <v>105.1</v>
      </c>
      <c r="E29" s="385" t="n">
        <v>101.9</v>
      </c>
      <c r="F29" s="385" t="n">
        <v>130.8</v>
      </c>
      <c r="G29" s="385" t="n">
        <v>108.1</v>
      </c>
      <c r="H29" s="385" t="n">
        <v>113.2</v>
      </c>
      <c r="I29" s="385" t="n">
        <v>107.7</v>
      </c>
      <c r="J29" s="385" t="n">
        <v>109.8</v>
      </c>
      <c r="K29" s="385" t="n">
        <v>100.9</v>
      </c>
      <c r="L29" s="385" t="n">
        <v>101.3</v>
      </c>
      <c r="M29" s="385" t="n">
        <v>110.9</v>
      </c>
    </row>
    <row r="30" customFormat="false" ht="12.75" hidden="false" customHeight="false" outlineLevel="0" collapsed="false">
      <c r="B30" s="197" t="s">
        <v>474</v>
      </c>
      <c r="C30" s="385" t="n">
        <v>103.8</v>
      </c>
      <c r="D30" s="385" t="n">
        <v>104.3</v>
      </c>
      <c r="E30" s="385" t="n">
        <v>99.1</v>
      </c>
      <c r="F30" s="385" t="n">
        <v>131</v>
      </c>
      <c r="G30" s="385" t="n">
        <v>106.7</v>
      </c>
      <c r="H30" s="385" t="n">
        <v>118.9</v>
      </c>
      <c r="I30" s="385" t="n">
        <v>106.5</v>
      </c>
      <c r="J30" s="385" t="n">
        <v>111</v>
      </c>
      <c r="K30" s="385" t="n">
        <v>100.8</v>
      </c>
      <c r="L30" s="385" t="n">
        <v>98.2</v>
      </c>
      <c r="M30" s="385" t="n">
        <v>110.9</v>
      </c>
    </row>
    <row r="31" customFormat="false" ht="12.75" hidden="false" customHeight="false" outlineLevel="0" collapsed="false">
      <c r="B31" s="197" t="s">
        <v>492</v>
      </c>
      <c r="C31" s="385" t="n">
        <v>103.7</v>
      </c>
      <c r="D31" s="385" t="n">
        <v>105.2</v>
      </c>
      <c r="E31" s="385" t="n">
        <v>103.2</v>
      </c>
      <c r="F31" s="385" t="n">
        <v>132.8</v>
      </c>
      <c r="G31" s="385" t="n">
        <v>108.8</v>
      </c>
      <c r="H31" s="385" t="n">
        <v>117.1</v>
      </c>
      <c r="I31" s="385" t="n">
        <v>106.7</v>
      </c>
      <c r="J31" s="385" t="n">
        <v>111.7</v>
      </c>
      <c r="K31" s="385" t="n">
        <v>100</v>
      </c>
      <c r="L31" s="385" t="n">
        <v>99.9</v>
      </c>
      <c r="M31" s="385" t="n">
        <v>108.8</v>
      </c>
    </row>
    <row r="32" customFormat="false" ht="12.75" hidden="false" customHeight="false" outlineLevel="0" collapsed="false">
      <c r="B32" s="197" t="s">
        <v>483</v>
      </c>
      <c r="C32" s="385" t="n">
        <v>103.4</v>
      </c>
      <c r="D32" s="385" t="n">
        <v>107</v>
      </c>
      <c r="E32" s="385" t="n">
        <v>106.6</v>
      </c>
      <c r="F32" s="385" t="n">
        <v>131.3</v>
      </c>
      <c r="G32" s="385" t="n">
        <v>111.3</v>
      </c>
      <c r="H32" s="385" t="n">
        <v>110.5</v>
      </c>
      <c r="I32" s="385" t="n">
        <v>105.5</v>
      </c>
      <c r="J32" s="385" t="n">
        <v>111.9</v>
      </c>
      <c r="K32" s="385" t="n">
        <v>99.2</v>
      </c>
      <c r="L32" s="385" t="n">
        <v>101.3</v>
      </c>
      <c r="M32" s="385" t="n">
        <v>110.7</v>
      </c>
    </row>
    <row r="33" customFormat="false" ht="12.75" hidden="false" customHeight="false" outlineLevel="0" collapsed="false">
      <c r="B33" s="197" t="s">
        <v>484</v>
      </c>
      <c r="C33" s="385" t="n">
        <v>102.8</v>
      </c>
      <c r="D33" s="385" t="n">
        <v>108.5</v>
      </c>
      <c r="E33" s="385" t="n">
        <v>102.9</v>
      </c>
      <c r="F33" s="385" t="n">
        <v>126.9</v>
      </c>
      <c r="G33" s="385" t="n">
        <v>111.7</v>
      </c>
      <c r="H33" s="385" t="n">
        <v>122.3</v>
      </c>
      <c r="I33" s="385" t="n">
        <v>100.9</v>
      </c>
      <c r="J33" s="385" t="n">
        <v>111.8</v>
      </c>
      <c r="K33" s="385" t="n">
        <v>99.2</v>
      </c>
      <c r="L33" s="385" t="n">
        <v>102.6</v>
      </c>
      <c r="M33" s="385" t="n">
        <v>109.5</v>
      </c>
    </row>
    <row r="34" customFormat="false" ht="12.75" hidden="false" customHeight="false" outlineLevel="0" collapsed="false">
      <c r="B34" s="197" t="s">
        <v>485</v>
      </c>
      <c r="C34" s="385" t="n">
        <v>101.9</v>
      </c>
      <c r="D34" s="385" t="n">
        <v>109.4</v>
      </c>
      <c r="E34" s="385" t="n">
        <v>102.6</v>
      </c>
      <c r="F34" s="385" t="n">
        <v>121.4</v>
      </c>
      <c r="G34" s="385" t="n">
        <v>109</v>
      </c>
      <c r="H34" s="385" t="n">
        <v>122.1</v>
      </c>
      <c r="I34" s="385" t="n">
        <v>102.2</v>
      </c>
      <c r="J34" s="385" t="n">
        <v>110.3</v>
      </c>
      <c r="K34" s="385" t="n">
        <v>97.5</v>
      </c>
      <c r="L34" s="385" t="n">
        <v>101.7</v>
      </c>
      <c r="M34" s="385" t="n">
        <v>110.8</v>
      </c>
    </row>
    <row r="35" customFormat="false" ht="12.75" hidden="false" customHeight="false" outlineLevel="0" collapsed="false">
      <c r="B35" s="197" t="s">
        <v>486</v>
      </c>
      <c r="C35" s="385" t="n">
        <v>102.1</v>
      </c>
      <c r="D35" s="385" t="n">
        <v>112.3</v>
      </c>
      <c r="E35" s="385" t="n">
        <v>102.6</v>
      </c>
      <c r="F35" s="385" t="n">
        <v>120.4</v>
      </c>
      <c r="G35" s="385" t="n">
        <v>114.4</v>
      </c>
      <c r="H35" s="385" t="n">
        <v>121.7</v>
      </c>
      <c r="I35" s="385" t="n">
        <v>99.4</v>
      </c>
      <c r="J35" s="385" t="n">
        <v>111.1</v>
      </c>
      <c r="K35" s="385" t="n">
        <v>98.8</v>
      </c>
      <c r="L35" s="385" t="n">
        <v>100.5</v>
      </c>
      <c r="M35" s="385" t="n">
        <v>109.9</v>
      </c>
    </row>
    <row r="36" customFormat="false" ht="12.75" hidden="false" customHeight="false" outlineLevel="0" collapsed="false">
      <c r="B36" s="197" t="s">
        <v>493</v>
      </c>
      <c r="C36" s="385" t="n">
        <v>103.2</v>
      </c>
      <c r="D36" s="385" t="n">
        <v>113.5</v>
      </c>
      <c r="E36" s="385" t="n">
        <v>101</v>
      </c>
      <c r="F36" s="385" t="n">
        <v>122.4</v>
      </c>
      <c r="G36" s="385" t="n">
        <v>114.9</v>
      </c>
      <c r="H36" s="385" t="n">
        <v>126</v>
      </c>
      <c r="I36" s="385" t="n">
        <v>104.2</v>
      </c>
      <c r="J36" s="385" t="n">
        <v>111.3</v>
      </c>
      <c r="K36" s="385" t="n">
        <v>98.7</v>
      </c>
      <c r="L36" s="385" t="n">
        <v>103</v>
      </c>
      <c r="M36" s="385" t="n">
        <v>111</v>
      </c>
    </row>
    <row r="37" customFormat="false" ht="12.75" hidden="false" customHeight="false" outlineLevel="0" collapsed="false">
      <c r="B37" s="197" t="s">
        <v>494</v>
      </c>
      <c r="C37" s="385" t="n">
        <v>102.7</v>
      </c>
      <c r="D37" s="385" t="n">
        <v>113.9</v>
      </c>
      <c r="E37" s="385" t="n">
        <v>101.1</v>
      </c>
      <c r="F37" s="385" t="n">
        <v>118.2</v>
      </c>
      <c r="G37" s="385" t="n">
        <v>120.9</v>
      </c>
      <c r="H37" s="385" t="n">
        <v>128.3</v>
      </c>
      <c r="I37" s="385" t="n">
        <v>101.5</v>
      </c>
      <c r="J37" s="385" t="n">
        <v>111.7</v>
      </c>
      <c r="K37" s="385" t="n">
        <v>98.7</v>
      </c>
      <c r="L37" s="385" t="n">
        <v>100.1</v>
      </c>
      <c r="M37" s="385" t="n">
        <v>112.9</v>
      </c>
    </row>
    <row r="38" customFormat="false" ht="12.75" hidden="false" customHeight="false" outlineLevel="0" collapsed="false">
      <c r="B38" s="197" t="s">
        <v>495</v>
      </c>
      <c r="C38" s="385" t="n">
        <v>103.4</v>
      </c>
      <c r="D38" s="385" t="n">
        <v>113.8</v>
      </c>
      <c r="E38" s="385" t="n">
        <v>104.6</v>
      </c>
      <c r="F38" s="385" t="n">
        <v>117.7</v>
      </c>
      <c r="G38" s="385" t="n">
        <v>121.6</v>
      </c>
      <c r="H38" s="385" t="n">
        <v>132.9</v>
      </c>
      <c r="I38" s="385" t="n">
        <v>100.4</v>
      </c>
      <c r="J38" s="385" t="n">
        <v>111.2</v>
      </c>
      <c r="K38" s="385" t="n">
        <v>99.8</v>
      </c>
      <c r="L38" s="385" t="n">
        <v>102.6</v>
      </c>
      <c r="M38" s="385" t="n">
        <v>111.1</v>
      </c>
    </row>
    <row r="39" customFormat="false" ht="12.75" hidden="false" customHeight="false" outlineLevel="0" collapsed="false">
      <c r="A39" s="370" t="s">
        <v>463</v>
      </c>
      <c r="B39" s="197" t="s">
        <v>489</v>
      </c>
      <c r="C39" s="385" t="n">
        <v>103.2</v>
      </c>
      <c r="D39" s="385" t="n">
        <v>114.1</v>
      </c>
      <c r="E39" s="385" t="n">
        <v>101.9</v>
      </c>
      <c r="F39" s="385" t="n">
        <v>118.7</v>
      </c>
      <c r="G39" s="385" t="n">
        <v>121.1</v>
      </c>
      <c r="H39" s="385" t="n">
        <v>144.9</v>
      </c>
      <c r="I39" s="385" t="n">
        <v>105</v>
      </c>
      <c r="J39" s="385" t="n">
        <v>110.7</v>
      </c>
      <c r="K39" s="385" t="n">
        <v>98.3</v>
      </c>
      <c r="L39" s="385" t="n">
        <v>101.8</v>
      </c>
      <c r="M39" s="385" t="n">
        <v>117.6</v>
      </c>
    </row>
    <row r="40" customFormat="false" ht="12.75" hidden="false" customHeight="false" outlineLevel="0" collapsed="false">
      <c r="B40" s="197" t="s">
        <v>490</v>
      </c>
      <c r="C40" s="385" t="n">
        <v>103</v>
      </c>
      <c r="D40" s="385" t="n">
        <v>114.4</v>
      </c>
      <c r="E40" s="385" t="n">
        <v>103.4</v>
      </c>
      <c r="F40" s="385" t="n">
        <v>126.4</v>
      </c>
      <c r="G40" s="385" t="n">
        <v>123.7</v>
      </c>
      <c r="H40" s="385" t="n">
        <v>148.9</v>
      </c>
      <c r="I40" s="385" t="n">
        <v>108.3</v>
      </c>
      <c r="J40" s="385" t="n">
        <v>111.8</v>
      </c>
      <c r="K40" s="385" t="n">
        <v>97.7</v>
      </c>
      <c r="L40" s="385" t="n">
        <v>102.8</v>
      </c>
      <c r="M40" s="385" t="n">
        <v>90.4</v>
      </c>
    </row>
    <row r="41" customFormat="false" ht="12.75" hidden="false" customHeight="false" outlineLevel="0" collapsed="false">
      <c r="B41" s="197" t="s">
        <v>491</v>
      </c>
      <c r="C41" s="385" t="n">
        <v>102.4</v>
      </c>
      <c r="D41" s="385" t="n">
        <v>116.1</v>
      </c>
      <c r="E41" s="385" t="n">
        <v>101</v>
      </c>
      <c r="F41" s="385" t="n">
        <v>129.9</v>
      </c>
      <c r="G41" s="385" t="n">
        <v>128.8</v>
      </c>
      <c r="H41" s="385" t="n">
        <v>156</v>
      </c>
      <c r="I41" s="385" t="n">
        <v>101.1</v>
      </c>
      <c r="J41" s="385" t="n">
        <v>111.6</v>
      </c>
      <c r="K41" s="385" t="n">
        <v>97.4</v>
      </c>
      <c r="L41" s="385" t="n">
        <v>100</v>
      </c>
      <c r="M41" s="385" t="n">
        <v>115.5</v>
      </c>
    </row>
    <row r="42" customFormat="false" ht="12.75" hidden="false" customHeight="false" outlineLevel="0" collapsed="false">
      <c r="B42" s="197" t="s">
        <v>474</v>
      </c>
      <c r="C42" s="385" t="n">
        <v>103.1</v>
      </c>
      <c r="D42" s="385" t="n">
        <v>115.2</v>
      </c>
      <c r="E42" s="385" t="n">
        <v>101.5</v>
      </c>
      <c r="F42" s="385" t="n">
        <v>132.3</v>
      </c>
      <c r="G42" s="385" t="n">
        <v>136.8</v>
      </c>
      <c r="H42" s="385" t="n">
        <v>157.8</v>
      </c>
      <c r="I42" s="385" t="n">
        <v>103.6</v>
      </c>
      <c r="J42" s="385" t="n">
        <v>112.1</v>
      </c>
      <c r="K42" s="385" t="n">
        <v>97.5</v>
      </c>
      <c r="L42" s="385" t="n">
        <v>101.8</v>
      </c>
      <c r="M42" s="385" t="n">
        <v>117.9</v>
      </c>
    </row>
    <row r="43" customFormat="false" ht="12.75" hidden="false" customHeight="false" outlineLevel="0" collapsed="false">
      <c r="B43" s="197" t="s">
        <v>492</v>
      </c>
      <c r="C43" s="385" t="n">
        <v>102.4</v>
      </c>
      <c r="D43" s="385" t="n">
        <v>114.9</v>
      </c>
      <c r="E43" s="385" t="n">
        <v>102.5</v>
      </c>
      <c r="F43" s="385" t="n">
        <v>134.8</v>
      </c>
      <c r="G43" s="385" t="n">
        <v>146.7</v>
      </c>
      <c r="H43" s="385" t="n">
        <v>156.5</v>
      </c>
      <c r="I43" s="385" t="n">
        <v>103.5</v>
      </c>
      <c r="J43" s="385" t="n">
        <v>111.9</v>
      </c>
      <c r="K43" s="385" t="n">
        <v>96.4</v>
      </c>
      <c r="L43" s="385" t="n">
        <v>97.2</v>
      </c>
      <c r="M43" s="385" t="n">
        <v>114.3</v>
      </c>
    </row>
    <row r="44" customFormat="false" ht="12.75" hidden="false" customHeight="false" outlineLevel="0" collapsed="false">
      <c r="B44" s="197" t="s">
        <v>483</v>
      </c>
      <c r="C44" s="385" t="n">
        <v>103.2</v>
      </c>
      <c r="D44" s="385" t="n">
        <v>116.4</v>
      </c>
      <c r="E44" s="385" t="n">
        <v>100.4</v>
      </c>
      <c r="F44" s="385" t="n">
        <v>137.5</v>
      </c>
      <c r="G44" s="385" t="n">
        <v>155.4</v>
      </c>
      <c r="H44" s="385" t="n">
        <v>166.8</v>
      </c>
      <c r="I44" s="385" t="n">
        <v>99</v>
      </c>
      <c r="J44" s="385" t="n">
        <v>112.7</v>
      </c>
      <c r="K44" s="385" t="n">
        <v>97.7</v>
      </c>
      <c r="L44" s="385" t="n">
        <v>102.5</v>
      </c>
      <c r="M44" s="385" t="n">
        <v>114.2</v>
      </c>
    </row>
    <row r="45" customFormat="false" ht="12.75" hidden="false" customHeight="false" outlineLevel="0" collapsed="false">
      <c r="B45" s="197" t="s">
        <v>484</v>
      </c>
      <c r="C45" s="385" t="n">
        <v>104.9</v>
      </c>
      <c r="D45" s="385" t="n">
        <v>117.2</v>
      </c>
      <c r="E45" s="385" t="n">
        <v>101.7</v>
      </c>
      <c r="F45" s="385" t="n">
        <v>129.3</v>
      </c>
      <c r="G45" s="385" t="n">
        <v>156.2</v>
      </c>
      <c r="H45" s="385" t="n">
        <v>167.9</v>
      </c>
      <c r="I45" s="385" t="n">
        <v>105.6</v>
      </c>
      <c r="J45" s="385" t="n">
        <v>112.7</v>
      </c>
      <c r="K45" s="385" t="n">
        <v>99.3</v>
      </c>
      <c r="L45" s="385" t="n">
        <v>101.5</v>
      </c>
      <c r="M45" s="385" t="n">
        <v>112.8</v>
      </c>
    </row>
    <row r="46" customFormat="false" ht="12.75" hidden="false" customHeight="false" outlineLevel="0" collapsed="false">
      <c r="B46" s="197" t="s">
        <v>485</v>
      </c>
      <c r="C46" s="385" t="n">
        <v>104</v>
      </c>
      <c r="D46" s="385" t="n">
        <v>115.6</v>
      </c>
      <c r="E46" s="385" t="n">
        <v>101.5</v>
      </c>
      <c r="F46" s="385" t="n">
        <v>133.8</v>
      </c>
      <c r="G46" s="385" t="n">
        <v>149.5</v>
      </c>
      <c r="H46" s="385" t="n">
        <v>173.5</v>
      </c>
      <c r="I46" s="385" t="n">
        <v>107.6</v>
      </c>
      <c r="J46" s="385" t="n">
        <v>114.1</v>
      </c>
      <c r="K46" s="385" t="n">
        <v>97</v>
      </c>
      <c r="L46" s="385" t="n">
        <v>99</v>
      </c>
      <c r="M46" s="385" t="n">
        <v>115.8</v>
      </c>
    </row>
    <row r="47" customFormat="false" ht="12.75" hidden="false" customHeight="false" outlineLevel="0" collapsed="false">
      <c r="B47" s="197" t="s">
        <v>486</v>
      </c>
      <c r="C47" s="385" t="n">
        <v>104.3</v>
      </c>
      <c r="D47" s="385" t="n">
        <v>116.6</v>
      </c>
      <c r="E47" s="385" t="n">
        <v>100.9</v>
      </c>
      <c r="F47" s="385" t="n">
        <v>128</v>
      </c>
      <c r="G47" s="385" t="n">
        <v>147.1</v>
      </c>
      <c r="H47" s="385" t="n">
        <v>172.4</v>
      </c>
      <c r="I47" s="385" t="n">
        <v>108.1</v>
      </c>
      <c r="J47" s="385" t="n">
        <v>113.8</v>
      </c>
      <c r="K47" s="385" t="n">
        <v>98.9</v>
      </c>
      <c r="L47" s="385" t="n">
        <v>97.3</v>
      </c>
      <c r="M47" s="385" t="n">
        <v>117.2</v>
      </c>
    </row>
    <row r="48" customFormat="false" ht="12.75" hidden="false" customHeight="false" outlineLevel="0" collapsed="false">
      <c r="B48" s="197" t="s">
        <v>493</v>
      </c>
      <c r="C48" s="385" t="n">
        <v>104.7</v>
      </c>
      <c r="D48" s="385" t="n">
        <v>117.2</v>
      </c>
      <c r="E48" s="385" t="n">
        <v>101.9</v>
      </c>
      <c r="F48" s="385" t="n">
        <v>123.3</v>
      </c>
      <c r="G48" s="385" t="n">
        <v>134.2</v>
      </c>
      <c r="H48" s="385" t="n">
        <v>176.7</v>
      </c>
      <c r="I48" s="385" t="n">
        <v>105.4</v>
      </c>
      <c r="J48" s="385" t="n">
        <v>113.9</v>
      </c>
      <c r="K48" s="385" t="n">
        <v>99.8</v>
      </c>
      <c r="L48" s="385" t="n">
        <v>101.4</v>
      </c>
      <c r="M48" s="385" t="n">
        <v>115.2</v>
      </c>
    </row>
    <row r="49" customFormat="false" ht="12.75" hidden="false" customHeight="false" outlineLevel="0" collapsed="false">
      <c r="B49" s="197" t="s">
        <v>494</v>
      </c>
      <c r="C49" s="385" t="n">
        <v>104.8</v>
      </c>
      <c r="D49" s="385" t="n">
        <v>113.4</v>
      </c>
      <c r="E49" s="385" t="n">
        <v>103.1</v>
      </c>
      <c r="F49" s="385" t="n">
        <v>113.8</v>
      </c>
      <c r="G49" s="385" t="n">
        <v>123.3</v>
      </c>
      <c r="H49" s="385" t="n">
        <v>174.6</v>
      </c>
      <c r="I49" s="385" t="n">
        <v>107.9</v>
      </c>
      <c r="J49" s="385" t="n">
        <v>112.8</v>
      </c>
      <c r="K49" s="385" t="n">
        <v>100.3</v>
      </c>
      <c r="L49" s="385" t="n">
        <v>100.9</v>
      </c>
      <c r="M49" s="385" t="n">
        <v>119.2</v>
      </c>
    </row>
    <row r="50" customFormat="false" ht="12.75" hidden="false" customHeight="false" outlineLevel="0" collapsed="false">
      <c r="B50" s="197" t="s">
        <v>495</v>
      </c>
      <c r="C50" s="385" t="n">
        <v>104.6</v>
      </c>
      <c r="D50" s="385" t="n">
        <v>113.3</v>
      </c>
      <c r="E50" s="385" t="n">
        <v>99.2</v>
      </c>
      <c r="F50" s="385" t="n">
        <v>110.6</v>
      </c>
      <c r="G50" s="385" t="n">
        <v>106.4</v>
      </c>
      <c r="H50" s="385" t="n">
        <v>161.6</v>
      </c>
      <c r="I50" s="385" t="n">
        <v>102.3</v>
      </c>
      <c r="J50" s="385" t="n">
        <v>112.5</v>
      </c>
      <c r="K50" s="385" t="n">
        <v>101.9</v>
      </c>
      <c r="L50" s="385" t="n">
        <v>104.3</v>
      </c>
      <c r="M50" s="385" t="n">
        <v>117</v>
      </c>
    </row>
    <row r="51" customFormat="false" ht="12.75" hidden="false" customHeight="false" outlineLevel="0" collapsed="false">
      <c r="A51" s="370" t="s">
        <v>1349</v>
      </c>
      <c r="B51" s="197" t="s">
        <v>489</v>
      </c>
      <c r="C51" s="385" t="n">
        <v>104.4</v>
      </c>
      <c r="D51" s="385" t="n">
        <v>111.5</v>
      </c>
      <c r="E51" s="385" t="n">
        <v>101.8</v>
      </c>
      <c r="F51" s="385" t="n">
        <v>107.1</v>
      </c>
      <c r="G51" s="385" t="n">
        <v>112.8</v>
      </c>
      <c r="H51" s="385" t="n">
        <v>153.7</v>
      </c>
      <c r="I51" s="385" t="n">
        <v>102.8</v>
      </c>
      <c r="J51" s="385" t="n">
        <v>111.4</v>
      </c>
      <c r="K51" s="385" t="n">
        <v>101.2</v>
      </c>
      <c r="L51" s="385" t="n">
        <v>102.2</v>
      </c>
      <c r="M51" s="385" t="n">
        <v>113.3</v>
      </c>
    </row>
    <row r="52" customFormat="false" ht="12.75" hidden="false" customHeight="false" outlineLevel="0" collapsed="false">
      <c r="B52" s="197" t="s">
        <v>490</v>
      </c>
      <c r="C52" s="385" t="n">
        <v>105.5</v>
      </c>
      <c r="D52" s="385" t="n">
        <v>111.7</v>
      </c>
      <c r="E52" s="385" t="n">
        <v>103.9</v>
      </c>
      <c r="F52" s="385" t="n">
        <v>105.1</v>
      </c>
      <c r="G52" s="385" t="n">
        <v>105.7</v>
      </c>
      <c r="H52" s="385" t="n">
        <v>140.6</v>
      </c>
      <c r="I52" s="385" t="n">
        <v>107.4</v>
      </c>
      <c r="J52" s="385" t="n">
        <v>112.9</v>
      </c>
      <c r="K52" s="385" t="n">
        <v>101.5</v>
      </c>
      <c r="L52" s="385" t="n">
        <v>106.5</v>
      </c>
      <c r="M52" s="385" t="n">
        <v>110.1</v>
      </c>
    </row>
    <row r="53" customFormat="false" ht="12.75" hidden="false" customHeight="false" outlineLevel="0" collapsed="false">
      <c r="B53" s="197" t="s">
        <v>491</v>
      </c>
      <c r="C53" s="385" t="n">
        <v>104.1</v>
      </c>
      <c r="D53" s="385" t="n">
        <v>109.5</v>
      </c>
      <c r="E53" s="385" t="n">
        <v>108.5</v>
      </c>
      <c r="F53" s="385" t="n">
        <v>98.2</v>
      </c>
      <c r="G53" s="385" t="n">
        <v>106.7</v>
      </c>
      <c r="H53" s="385" t="n">
        <v>133.2</v>
      </c>
      <c r="I53" s="385" t="n">
        <v>104.2</v>
      </c>
      <c r="J53" s="385" t="n">
        <v>108.9</v>
      </c>
      <c r="K53" s="385" t="n">
        <v>101.5</v>
      </c>
      <c r="L53" s="385" t="n">
        <v>102.2</v>
      </c>
      <c r="M53" s="385" t="n">
        <v>113.8</v>
      </c>
    </row>
    <row r="54" customFormat="false" ht="12.75" hidden="false" customHeight="false" outlineLevel="0" collapsed="false">
      <c r="B54" s="197" t="s">
        <v>474</v>
      </c>
      <c r="C54" s="385" t="n">
        <v>101.6</v>
      </c>
      <c r="D54" s="385" t="n">
        <v>108.5</v>
      </c>
      <c r="E54" s="385" t="n">
        <v>106.6</v>
      </c>
      <c r="F54" s="385" t="n">
        <v>93.2</v>
      </c>
      <c r="G54" s="385" t="n">
        <v>103.8</v>
      </c>
      <c r="H54" s="385" t="n">
        <v>128.7</v>
      </c>
      <c r="I54" s="385" t="n">
        <v>96.3</v>
      </c>
      <c r="J54" s="385" t="n">
        <v>107.8</v>
      </c>
      <c r="K54" s="385" t="n">
        <v>101.4</v>
      </c>
      <c r="L54" s="385" t="n">
        <v>101.2</v>
      </c>
      <c r="M54" s="385" t="n">
        <v>103.1</v>
      </c>
    </row>
    <row r="55" customFormat="false" ht="12.75" hidden="false" customHeight="false" outlineLevel="0" collapsed="false">
      <c r="B55" s="197" t="s">
        <v>492</v>
      </c>
      <c r="C55" s="385" t="n">
        <v>100.4</v>
      </c>
      <c r="D55" s="385" t="n">
        <v>108.3</v>
      </c>
      <c r="E55" s="385" t="n">
        <v>93.3</v>
      </c>
      <c r="F55" s="385" t="n">
        <v>99.1</v>
      </c>
      <c r="G55" s="385" t="n">
        <v>103</v>
      </c>
      <c r="H55" s="385" t="n">
        <v>132.2</v>
      </c>
      <c r="I55" s="385" t="n">
        <v>96.8</v>
      </c>
      <c r="J55" s="385" t="n">
        <v>105.6</v>
      </c>
      <c r="K55" s="385" t="n">
        <v>99.7</v>
      </c>
      <c r="L55" s="385" t="n">
        <v>97.5</v>
      </c>
      <c r="M55" s="385" t="n">
        <v>103.1</v>
      </c>
    </row>
    <row r="56" customFormat="false" ht="12.75" hidden="false" customHeight="false" outlineLevel="0" collapsed="false">
      <c r="B56" s="197" t="s">
        <v>483</v>
      </c>
      <c r="C56" s="385" t="n">
        <v>101</v>
      </c>
      <c r="D56" s="385" t="n">
        <v>108</v>
      </c>
      <c r="E56" s="385" t="n">
        <v>102.1</v>
      </c>
      <c r="F56" s="385" t="n">
        <v>95.7</v>
      </c>
      <c r="G56" s="385" t="n">
        <v>100.5</v>
      </c>
      <c r="H56" s="385" t="n">
        <v>139</v>
      </c>
      <c r="I56" s="385" t="n">
        <v>98.2</v>
      </c>
      <c r="J56" s="385" t="n">
        <v>104.9</v>
      </c>
      <c r="K56" s="385" t="n">
        <v>99.7</v>
      </c>
      <c r="L56" s="385" t="n">
        <v>100.5</v>
      </c>
      <c r="M56" s="385" t="n">
        <v>108.5</v>
      </c>
    </row>
    <row r="57" customFormat="false" ht="12.75" hidden="false" customHeight="false" outlineLevel="0" collapsed="false">
      <c r="B57" s="197" t="s">
        <v>484</v>
      </c>
      <c r="C57" s="385" t="n">
        <v>102.6</v>
      </c>
      <c r="D57" s="385" t="n">
        <v>108</v>
      </c>
      <c r="E57" s="385" t="n">
        <v>99.7</v>
      </c>
      <c r="F57" s="385" t="n">
        <v>97.4</v>
      </c>
      <c r="G57" s="385" t="n">
        <v>104.4</v>
      </c>
      <c r="H57" s="385" t="n">
        <v>125.6</v>
      </c>
      <c r="I57" s="385" t="n">
        <v>99.1</v>
      </c>
      <c r="J57" s="385" t="n">
        <v>104.1</v>
      </c>
      <c r="K57" s="385" t="n">
        <v>102.3</v>
      </c>
      <c r="L57" s="385" t="n">
        <v>101.4</v>
      </c>
      <c r="M57" s="385" t="n">
        <v>111.8</v>
      </c>
    </row>
    <row r="58" customFormat="false" ht="12.75" hidden="false" customHeight="false" outlineLevel="0" collapsed="false">
      <c r="B58" s="197" t="s">
        <v>485</v>
      </c>
      <c r="C58" s="385" t="n">
        <v>100.2</v>
      </c>
      <c r="D58" s="385" t="n">
        <v>107.3</v>
      </c>
      <c r="E58" s="385" t="n">
        <v>100.3</v>
      </c>
      <c r="F58" s="385" t="n">
        <v>99.8</v>
      </c>
      <c r="G58" s="385" t="n">
        <v>103.3</v>
      </c>
      <c r="H58" s="385" t="n">
        <v>121.7</v>
      </c>
      <c r="I58" s="385" t="n">
        <v>96.7</v>
      </c>
      <c r="J58" s="385" t="n">
        <v>103.5</v>
      </c>
      <c r="K58" s="385" t="n">
        <v>99.9</v>
      </c>
      <c r="L58" s="385" t="n">
        <v>100.2</v>
      </c>
      <c r="M58" s="385" t="n">
        <v>98.4</v>
      </c>
    </row>
    <row r="59" customFormat="false" ht="12.75" hidden="false" customHeight="false" outlineLevel="0" collapsed="false">
      <c r="B59" s="197" t="s">
        <v>486</v>
      </c>
      <c r="C59" s="385" t="n">
        <v>100.9</v>
      </c>
      <c r="D59" s="385" t="n">
        <v>107.9</v>
      </c>
      <c r="E59" s="385" t="n">
        <v>100.8</v>
      </c>
      <c r="F59" s="385" t="n">
        <v>101.8</v>
      </c>
      <c r="G59" s="385" t="n">
        <v>97.6</v>
      </c>
      <c r="H59" s="385" t="n">
        <v>126.6</v>
      </c>
      <c r="I59" s="385" t="n">
        <v>97.9</v>
      </c>
      <c r="J59" s="385" t="n">
        <v>104.2</v>
      </c>
      <c r="K59" s="385" t="n">
        <v>100</v>
      </c>
      <c r="L59" s="385" t="n">
        <v>102.1</v>
      </c>
      <c r="M59" s="385" t="n">
        <v>102.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47</v>
      </c>
      <c r="B1" s="76"/>
      <c r="C1" s="76"/>
      <c r="D1" s="76"/>
      <c r="E1" s="76"/>
      <c r="F1" s="76"/>
      <c r="G1" s="76"/>
      <c r="H1" s="76"/>
      <c r="I1" s="76"/>
      <c r="J1" s="76"/>
      <c r="K1" s="76"/>
      <c r="L1" s="76"/>
      <c r="M1" s="76"/>
    </row>
    <row r="2" s="78" customFormat="true" ht="20.1" hidden="false" customHeight="true" outlineLevel="0" collapsed="false">
      <c r="A2" s="76" t="s">
        <v>1435</v>
      </c>
      <c r="B2" s="76"/>
      <c r="C2" s="76"/>
      <c r="D2" s="76"/>
      <c r="E2" s="76"/>
      <c r="F2" s="76"/>
      <c r="G2" s="76"/>
      <c r="H2" s="76"/>
      <c r="I2" s="76"/>
      <c r="J2" s="76"/>
      <c r="K2" s="76"/>
      <c r="L2" s="76"/>
      <c r="M2" s="76"/>
    </row>
    <row r="3" s="78" customFormat="true" ht="20.1" hidden="false" customHeight="true" outlineLevel="0" collapsed="false">
      <c r="A3" s="149" t="s">
        <v>1448</v>
      </c>
      <c r="B3" s="149"/>
      <c r="C3" s="149"/>
      <c r="D3" s="149"/>
      <c r="E3" s="149"/>
      <c r="F3" s="149"/>
      <c r="G3" s="149"/>
      <c r="H3" s="149"/>
      <c r="I3" s="149"/>
      <c r="J3" s="149"/>
      <c r="K3" s="149"/>
      <c r="L3" s="149"/>
      <c r="M3" s="149"/>
    </row>
    <row r="4" s="78" customFormat="true" ht="20.1" hidden="false" customHeight="true" outlineLevel="0" collapsed="false">
      <c r="A4" s="356" t="s">
        <v>1450</v>
      </c>
      <c r="B4" s="356"/>
      <c r="C4" s="356"/>
      <c r="D4" s="356"/>
      <c r="E4" s="356"/>
      <c r="F4" s="356"/>
      <c r="G4" s="356"/>
      <c r="H4" s="356"/>
      <c r="I4" s="356"/>
      <c r="J4" s="356"/>
      <c r="K4" s="356"/>
      <c r="L4" s="356"/>
      <c r="M4" s="356"/>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60" t="s">
        <v>1331</v>
      </c>
      <c r="B6" s="360"/>
      <c r="C6" s="388" t="s">
        <v>1396</v>
      </c>
      <c r="D6" s="388"/>
      <c r="E6" s="388"/>
      <c r="F6" s="388"/>
      <c r="G6" s="388"/>
      <c r="H6" s="388"/>
      <c r="I6" s="388"/>
      <c r="J6" s="388"/>
      <c r="K6" s="388"/>
      <c r="L6" s="388"/>
      <c r="M6" s="388"/>
    </row>
    <row r="7" customFormat="false" ht="12.75" hidden="false" customHeight="true" outlineLevel="0" collapsed="false">
      <c r="A7" s="360"/>
      <c r="B7" s="360"/>
      <c r="C7" s="389"/>
      <c r="D7" s="390" t="n">
        <v>0</v>
      </c>
      <c r="E7" s="299" t="n">
        <v>1</v>
      </c>
      <c r="F7" s="299" t="n">
        <v>2</v>
      </c>
      <c r="G7" s="299" t="n">
        <v>3</v>
      </c>
      <c r="H7" s="390" t="n">
        <v>4</v>
      </c>
      <c r="I7" s="390" t="n">
        <v>5</v>
      </c>
      <c r="J7" s="299" t="n">
        <v>6</v>
      </c>
      <c r="K7" s="299" t="n">
        <v>7</v>
      </c>
      <c r="L7" s="299" t="n">
        <v>8</v>
      </c>
      <c r="M7" s="391" t="n">
        <v>9</v>
      </c>
    </row>
    <row r="8" customFormat="false" ht="12.75" hidden="false" customHeight="true" outlineLevel="0" collapsed="false">
      <c r="A8" s="360"/>
      <c r="B8" s="360"/>
      <c r="C8" s="392"/>
      <c r="D8" s="393"/>
      <c r="E8" s="300"/>
      <c r="F8" s="300"/>
      <c r="G8" s="300"/>
      <c r="H8" s="393"/>
      <c r="I8" s="393"/>
      <c r="J8" s="300"/>
      <c r="K8" s="300"/>
      <c r="L8" s="300"/>
      <c r="M8" s="391"/>
    </row>
    <row r="9" customFormat="false" ht="12.75" hidden="false" customHeight="true" outlineLevel="0" collapsed="false">
      <c r="A9" s="360"/>
      <c r="B9" s="360"/>
      <c r="C9" s="393" t="s">
        <v>1397</v>
      </c>
      <c r="D9" s="393" t="s">
        <v>1398</v>
      </c>
      <c r="E9" s="300" t="s">
        <v>950</v>
      </c>
      <c r="F9" s="300" t="s">
        <v>986</v>
      </c>
      <c r="G9" s="300" t="s">
        <v>1399</v>
      </c>
      <c r="H9" s="393" t="s">
        <v>1400</v>
      </c>
      <c r="I9" s="393" t="s">
        <v>1401</v>
      </c>
      <c r="J9" s="300" t="s">
        <v>1402</v>
      </c>
      <c r="K9" s="300" t="s">
        <v>1403</v>
      </c>
      <c r="L9" s="300" t="s">
        <v>1404</v>
      </c>
      <c r="M9" s="391" t="s">
        <v>1405</v>
      </c>
    </row>
    <row r="10" customFormat="false" ht="12.75" hidden="false" customHeight="true" outlineLevel="0" collapsed="false">
      <c r="A10" s="360"/>
      <c r="B10" s="360"/>
      <c r="C10" s="392"/>
      <c r="D10" s="393" t="s">
        <v>1406</v>
      </c>
      <c r="E10" s="300" t="s">
        <v>1407</v>
      </c>
      <c r="F10" s="300"/>
      <c r="G10" s="300" t="s">
        <v>1408</v>
      </c>
      <c r="H10" s="393" t="s">
        <v>1409</v>
      </c>
      <c r="I10" s="393" t="s">
        <v>1410</v>
      </c>
      <c r="J10" s="300" t="s">
        <v>1411</v>
      </c>
      <c r="K10" s="300" t="s">
        <v>1412</v>
      </c>
      <c r="L10" s="300" t="s">
        <v>1413</v>
      </c>
      <c r="M10" s="391" t="s">
        <v>1411</v>
      </c>
    </row>
    <row r="11" customFormat="false" ht="12.75" hidden="false" customHeight="true" outlineLevel="0" collapsed="false">
      <c r="A11" s="360"/>
      <c r="B11" s="360"/>
      <c r="C11" s="392"/>
      <c r="D11" s="393" t="s">
        <v>1414</v>
      </c>
      <c r="E11" s="300" t="s">
        <v>1415</v>
      </c>
      <c r="F11" s="300"/>
      <c r="G11" s="300" t="s">
        <v>1416</v>
      </c>
      <c r="H11" s="393" t="s">
        <v>1417</v>
      </c>
      <c r="I11" s="393" t="s">
        <v>1418</v>
      </c>
      <c r="J11" s="300" t="s">
        <v>1419</v>
      </c>
      <c r="K11" s="300" t="s">
        <v>1420</v>
      </c>
      <c r="L11" s="300" t="s">
        <v>982</v>
      </c>
      <c r="M11" s="394"/>
    </row>
    <row r="12" customFormat="false" ht="12.75" hidden="false" customHeight="true" outlineLevel="0" collapsed="false">
      <c r="A12" s="360"/>
      <c r="B12" s="360"/>
      <c r="C12" s="392"/>
      <c r="D12" s="393" t="s">
        <v>1421</v>
      </c>
      <c r="E12" s="300"/>
      <c r="F12" s="300"/>
      <c r="G12" s="300"/>
      <c r="H12" s="393" t="s">
        <v>1422</v>
      </c>
      <c r="I12" s="393"/>
      <c r="J12" s="300" t="s">
        <v>1423</v>
      </c>
      <c r="K12" s="300" t="s">
        <v>1424</v>
      </c>
      <c r="L12" s="300"/>
      <c r="M12" s="391"/>
    </row>
    <row r="13" customFormat="false" ht="12.75" hidden="false" customHeight="true" outlineLevel="0" collapsed="false">
      <c r="A13" s="360"/>
      <c r="B13" s="360"/>
      <c r="C13" s="395"/>
      <c r="D13" s="395"/>
      <c r="E13" s="303"/>
      <c r="F13" s="303"/>
      <c r="G13" s="303"/>
      <c r="H13" s="363" t="s">
        <v>1425</v>
      </c>
      <c r="I13" s="363"/>
      <c r="J13" s="303" t="s">
        <v>1426</v>
      </c>
      <c r="K13" s="303" t="s">
        <v>1427</v>
      </c>
      <c r="L13" s="303"/>
      <c r="M13" s="396"/>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61</v>
      </c>
      <c r="B15" s="197" t="s">
        <v>489</v>
      </c>
      <c r="C15" s="385" t="n">
        <v>100</v>
      </c>
      <c r="D15" s="385" t="n">
        <v>100.5</v>
      </c>
      <c r="E15" s="385" t="n">
        <v>94.3</v>
      </c>
      <c r="F15" s="385" t="n">
        <v>98.2</v>
      </c>
      <c r="G15" s="385" t="n">
        <v>110.9</v>
      </c>
      <c r="H15" s="385" t="n">
        <v>108</v>
      </c>
      <c r="I15" s="385" t="n">
        <v>97.5</v>
      </c>
      <c r="J15" s="385" t="n">
        <v>101</v>
      </c>
      <c r="K15" s="385" t="n">
        <v>98.1</v>
      </c>
      <c r="L15" s="385" t="n">
        <v>108.1</v>
      </c>
      <c r="M15" s="385" t="n">
        <v>102.3</v>
      </c>
    </row>
    <row r="16" customFormat="false" ht="12.75" hidden="false" customHeight="false" outlineLevel="0" collapsed="false">
      <c r="B16" s="197" t="s">
        <v>490</v>
      </c>
      <c r="C16" s="385" t="n">
        <v>101.6</v>
      </c>
      <c r="D16" s="385" t="n">
        <v>101.2</v>
      </c>
      <c r="E16" s="385" t="n">
        <v>97.1</v>
      </c>
      <c r="F16" s="385" t="n">
        <v>105.9</v>
      </c>
      <c r="G16" s="385" t="n">
        <v>112.7</v>
      </c>
      <c r="H16" s="385" t="n">
        <v>113.1</v>
      </c>
      <c r="I16" s="385" t="n">
        <v>100.2</v>
      </c>
      <c r="J16" s="385" t="n">
        <v>101.5</v>
      </c>
      <c r="K16" s="385" t="n">
        <v>100.3</v>
      </c>
      <c r="L16" s="385" t="n">
        <v>106.8</v>
      </c>
      <c r="M16" s="385" t="n">
        <v>101.6</v>
      </c>
    </row>
    <row r="17" customFormat="false" ht="12.75" hidden="false" customHeight="false" outlineLevel="0" collapsed="false">
      <c r="B17" s="197" t="s">
        <v>491</v>
      </c>
      <c r="C17" s="385" t="n">
        <v>101.3</v>
      </c>
      <c r="D17" s="385" t="n">
        <v>100.9</v>
      </c>
      <c r="E17" s="385" t="n">
        <v>93.1</v>
      </c>
      <c r="F17" s="385" t="n">
        <v>110.1</v>
      </c>
      <c r="G17" s="385" t="n">
        <v>115.4</v>
      </c>
      <c r="H17" s="385" t="n">
        <v>106.6</v>
      </c>
      <c r="I17" s="385" t="n">
        <v>102.5</v>
      </c>
      <c r="J17" s="385" t="n">
        <v>102</v>
      </c>
      <c r="K17" s="385" t="n">
        <v>99.9</v>
      </c>
      <c r="L17" s="385" t="n">
        <v>101.1</v>
      </c>
      <c r="M17" s="385" t="n">
        <v>100.9</v>
      </c>
    </row>
    <row r="18" customFormat="false" ht="12.75" hidden="false" customHeight="false" outlineLevel="0" collapsed="false">
      <c r="B18" s="197" t="s">
        <v>474</v>
      </c>
      <c r="C18" s="385" t="n">
        <v>101.1</v>
      </c>
      <c r="D18" s="385" t="n">
        <v>101.8</v>
      </c>
      <c r="E18" s="385" t="n">
        <v>100.1</v>
      </c>
      <c r="F18" s="385" t="n">
        <v>109.4</v>
      </c>
      <c r="G18" s="385" t="n">
        <v>115.5</v>
      </c>
      <c r="H18" s="385" t="n">
        <v>95</v>
      </c>
      <c r="I18" s="385" t="n">
        <v>100.5</v>
      </c>
      <c r="J18" s="385" t="n">
        <v>102.8</v>
      </c>
      <c r="K18" s="385" t="n">
        <v>99.1</v>
      </c>
      <c r="L18" s="385" t="n">
        <v>102.7</v>
      </c>
      <c r="M18" s="385" t="n">
        <v>100.5</v>
      </c>
    </row>
    <row r="19" customFormat="false" ht="12.75" hidden="false" customHeight="false" outlineLevel="0" collapsed="false">
      <c r="B19" s="197" t="s">
        <v>492</v>
      </c>
      <c r="C19" s="385" t="n">
        <v>100.1</v>
      </c>
      <c r="D19" s="385" t="n">
        <v>100.8</v>
      </c>
      <c r="E19" s="385" t="n">
        <v>101.5</v>
      </c>
      <c r="F19" s="385" t="n">
        <v>112.9</v>
      </c>
      <c r="G19" s="385" t="n">
        <v>116.2</v>
      </c>
      <c r="H19" s="385" t="n">
        <v>108</v>
      </c>
      <c r="I19" s="385" t="n">
        <v>97.1</v>
      </c>
      <c r="J19" s="385" t="n">
        <v>103.3</v>
      </c>
      <c r="K19" s="385" t="n">
        <v>98.4</v>
      </c>
      <c r="L19" s="385" t="n">
        <v>99.4</v>
      </c>
      <c r="M19" s="385" t="n">
        <v>101.5</v>
      </c>
    </row>
    <row r="20" customFormat="false" ht="12.75" hidden="false" customHeight="false" outlineLevel="0" collapsed="false">
      <c r="B20" s="197" t="s">
        <v>483</v>
      </c>
      <c r="C20" s="385" t="n">
        <v>103.5</v>
      </c>
      <c r="D20" s="385" t="n">
        <v>102.1</v>
      </c>
      <c r="E20" s="385" t="n">
        <v>100.7</v>
      </c>
      <c r="F20" s="385" t="n">
        <v>113</v>
      </c>
      <c r="G20" s="385" t="n">
        <v>121.6</v>
      </c>
      <c r="H20" s="385" t="n">
        <v>106.5</v>
      </c>
      <c r="I20" s="385" t="n">
        <v>115</v>
      </c>
      <c r="J20" s="385" t="n">
        <v>105.7</v>
      </c>
      <c r="K20" s="385" t="n">
        <v>99</v>
      </c>
      <c r="L20" s="385" t="n">
        <v>101.8</v>
      </c>
      <c r="M20" s="385" t="n">
        <v>100.9</v>
      </c>
    </row>
    <row r="21" customFormat="false" ht="12.75" hidden="false" customHeight="false" outlineLevel="0" collapsed="false">
      <c r="B21" s="197" t="s">
        <v>484</v>
      </c>
      <c r="C21" s="385" t="n">
        <v>100.4</v>
      </c>
      <c r="D21" s="385" t="n">
        <v>101.9</v>
      </c>
      <c r="E21" s="385" t="n">
        <v>101.3</v>
      </c>
      <c r="F21" s="385" t="n">
        <v>115.4</v>
      </c>
      <c r="G21" s="385" t="n">
        <v>122.2</v>
      </c>
      <c r="H21" s="385" t="n">
        <v>110.6</v>
      </c>
      <c r="I21" s="385" t="n">
        <v>98.7</v>
      </c>
      <c r="J21" s="385" t="n">
        <v>105.3</v>
      </c>
      <c r="K21" s="385" t="n">
        <v>96.3</v>
      </c>
      <c r="L21" s="385" t="n">
        <v>103.6</v>
      </c>
      <c r="M21" s="385" t="n">
        <v>102.9</v>
      </c>
    </row>
    <row r="22" customFormat="false" ht="12.75" hidden="false" customHeight="false" outlineLevel="0" collapsed="false">
      <c r="B22" s="197" t="s">
        <v>485</v>
      </c>
      <c r="C22" s="385" t="n">
        <v>102.2</v>
      </c>
      <c r="D22" s="385" t="n">
        <v>100.9</v>
      </c>
      <c r="E22" s="385" t="n">
        <v>100.7</v>
      </c>
      <c r="F22" s="385" t="n">
        <v>114.5</v>
      </c>
      <c r="G22" s="385" t="n">
        <v>115.7</v>
      </c>
      <c r="H22" s="385" t="n">
        <v>113.5</v>
      </c>
      <c r="I22" s="385" t="n">
        <v>101</v>
      </c>
      <c r="J22" s="385" t="n">
        <v>106.2</v>
      </c>
      <c r="K22" s="385" t="n">
        <v>98.9</v>
      </c>
      <c r="L22" s="385" t="n">
        <v>107.5</v>
      </c>
      <c r="M22" s="385" t="n">
        <v>99.8</v>
      </c>
    </row>
    <row r="23" customFormat="false" ht="12.75" hidden="false" customHeight="false" outlineLevel="0" collapsed="false">
      <c r="B23" s="197" t="s">
        <v>486</v>
      </c>
      <c r="C23" s="385" t="n">
        <v>102.4</v>
      </c>
      <c r="D23" s="385" t="n">
        <v>102.8</v>
      </c>
      <c r="E23" s="385" t="n">
        <v>100.4</v>
      </c>
      <c r="F23" s="385" t="n">
        <v>124.9</v>
      </c>
      <c r="G23" s="385" t="n">
        <v>110</v>
      </c>
      <c r="H23" s="385" t="n">
        <v>108.3</v>
      </c>
      <c r="I23" s="385" t="n">
        <v>102.7</v>
      </c>
      <c r="J23" s="385" t="n">
        <v>106.6</v>
      </c>
      <c r="K23" s="385" t="n">
        <v>99.9</v>
      </c>
      <c r="L23" s="385" t="n">
        <v>102.9</v>
      </c>
      <c r="M23" s="385" t="n">
        <v>100.2</v>
      </c>
    </row>
    <row r="24" customFormat="false" ht="12.75" hidden="false" customHeight="false" outlineLevel="0" collapsed="false">
      <c r="B24" s="197" t="s">
        <v>493</v>
      </c>
      <c r="C24" s="385" t="n">
        <v>101</v>
      </c>
      <c r="D24" s="385" t="n">
        <v>104.1</v>
      </c>
      <c r="E24" s="385" t="n">
        <v>99.9</v>
      </c>
      <c r="F24" s="385" t="n">
        <v>119.4</v>
      </c>
      <c r="G24" s="385" t="n">
        <v>109.5</v>
      </c>
      <c r="H24" s="385" t="n">
        <v>111.6</v>
      </c>
      <c r="I24" s="385" t="n">
        <v>100.7</v>
      </c>
      <c r="J24" s="385" t="n">
        <v>108.3</v>
      </c>
      <c r="K24" s="385" t="n">
        <v>97.1</v>
      </c>
      <c r="L24" s="385" t="n">
        <v>101.1</v>
      </c>
      <c r="M24" s="385" t="n">
        <v>101.1</v>
      </c>
    </row>
    <row r="25" customFormat="false" ht="12.75" hidden="false" customHeight="false" outlineLevel="0" collapsed="false">
      <c r="B25" s="197" t="s">
        <v>494</v>
      </c>
      <c r="C25" s="385" t="n">
        <v>103.2</v>
      </c>
      <c r="D25" s="385" t="n">
        <v>103.3</v>
      </c>
      <c r="E25" s="385" t="n">
        <v>102.6</v>
      </c>
      <c r="F25" s="385" t="n">
        <v>121.7</v>
      </c>
      <c r="G25" s="385" t="n">
        <v>106</v>
      </c>
      <c r="H25" s="385" t="n">
        <v>116.1</v>
      </c>
      <c r="I25" s="385" t="n">
        <v>106.9</v>
      </c>
      <c r="J25" s="385" t="n">
        <v>108.9</v>
      </c>
      <c r="K25" s="385" t="n">
        <v>100.4</v>
      </c>
      <c r="L25" s="385" t="n">
        <v>102.1</v>
      </c>
      <c r="M25" s="385" t="n">
        <v>97</v>
      </c>
    </row>
    <row r="26" customFormat="false" ht="12.75" hidden="false" customHeight="false" outlineLevel="0" collapsed="false">
      <c r="B26" s="197" t="s">
        <v>495</v>
      </c>
      <c r="C26" s="385" t="n">
        <v>103.4</v>
      </c>
      <c r="D26" s="385" t="n">
        <v>103.9</v>
      </c>
      <c r="E26" s="385" t="n">
        <v>99</v>
      </c>
      <c r="F26" s="385" t="n">
        <v>122.8</v>
      </c>
      <c r="G26" s="385" t="n">
        <v>103</v>
      </c>
      <c r="H26" s="385" t="n">
        <v>106.8</v>
      </c>
      <c r="I26" s="385" t="n">
        <v>105.9</v>
      </c>
      <c r="J26" s="385" t="n">
        <v>108.2</v>
      </c>
      <c r="K26" s="385" t="n">
        <v>99.4</v>
      </c>
      <c r="L26" s="385" t="n">
        <v>109</v>
      </c>
      <c r="M26" s="385" t="n">
        <v>102.3</v>
      </c>
    </row>
    <row r="27" customFormat="false" ht="12.75" hidden="false" customHeight="false" outlineLevel="0" collapsed="false">
      <c r="A27" s="370" t="s">
        <v>462</v>
      </c>
      <c r="B27" s="197" t="s">
        <v>489</v>
      </c>
      <c r="C27" s="385" t="n">
        <v>102.9</v>
      </c>
      <c r="D27" s="385" t="n">
        <v>103.7</v>
      </c>
      <c r="E27" s="385" t="n">
        <v>105.9</v>
      </c>
      <c r="F27" s="385" t="n">
        <v>129.5</v>
      </c>
      <c r="G27" s="385" t="n">
        <v>101.2</v>
      </c>
      <c r="H27" s="385" t="n">
        <v>107.9</v>
      </c>
      <c r="I27" s="385" t="n">
        <v>100.4</v>
      </c>
      <c r="J27" s="385" t="n">
        <v>109</v>
      </c>
      <c r="K27" s="385" t="n">
        <v>99.7</v>
      </c>
      <c r="L27" s="385" t="n">
        <v>106</v>
      </c>
      <c r="M27" s="385" t="n">
        <v>107.6</v>
      </c>
    </row>
    <row r="28" customFormat="false" ht="12.75" hidden="false" customHeight="false" outlineLevel="0" collapsed="false">
      <c r="B28" s="197" t="s">
        <v>490</v>
      </c>
      <c r="C28" s="385" t="n">
        <v>104.6</v>
      </c>
      <c r="D28" s="385" t="n">
        <v>104.2</v>
      </c>
      <c r="E28" s="385" t="n">
        <v>108</v>
      </c>
      <c r="F28" s="385" t="n">
        <v>120.4</v>
      </c>
      <c r="G28" s="385" t="n">
        <v>102.1</v>
      </c>
      <c r="H28" s="385" t="n">
        <v>139</v>
      </c>
      <c r="I28" s="385" t="n">
        <v>107.7</v>
      </c>
      <c r="J28" s="385" t="n">
        <v>109.2</v>
      </c>
      <c r="K28" s="385" t="n">
        <v>101.4</v>
      </c>
      <c r="L28" s="385" t="n">
        <v>103.5</v>
      </c>
      <c r="M28" s="385" t="n">
        <v>111.2</v>
      </c>
    </row>
    <row r="29" customFormat="false" ht="12.75" hidden="false" customHeight="false" outlineLevel="0" collapsed="false">
      <c r="B29" s="197" t="s">
        <v>491</v>
      </c>
      <c r="C29" s="385" t="n">
        <v>106.2</v>
      </c>
      <c r="D29" s="385" t="n">
        <v>105.3</v>
      </c>
      <c r="E29" s="385" t="n">
        <v>102.4</v>
      </c>
      <c r="F29" s="385" t="n">
        <v>135.8</v>
      </c>
      <c r="G29" s="385" t="n">
        <v>107.1</v>
      </c>
      <c r="H29" s="385" t="n">
        <v>114.9</v>
      </c>
      <c r="I29" s="385" t="n">
        <v>113.7</v>
      </c>
      <c r="J29" s="385" t="n">
        <v>110</v>
      </c>
      <c r="K29" s="385" t="n">
        <v>101.7</v>
      </c>
      <c r="L29" s="385" t="n">
        <v>104.7</v>
      </c>
      <c r="M29" s="385" t="n">
        <v>112.3</v>
      </c>
    </row>
    <row r="30" customFormat="false" ht="12.75" hidden="false" customHeight="false" outlineLevel="0" collapsed="false">
      <c r="B30" s="197" t="s">
        <v>474</v>
      </c>
      <c r="C30" s="385" t="n">
        <v>104.9</v>
      </c>
      <c r="D30" s="385" t="n">
        <v>104.6</v>
      </c>
      <c r="E30" s="385" t="n">
        <v>102.8</v>
      </c>
      <c r="F30" s="385" t="n">
        <v>135</v>
      </c>
      <c r="G30" s="385" t="n">
        <v>104.3</v>
      </c>
      <c r="H30" s="385" t="n">
        <v>122.6</v>
      </c>
      <c r="I30" s="385" t="n">
        <v>110.1</v>
      </c>
      <c r="J30" s="385" t="n">
        <v>110.4</v>
      </c>
      <c r="K30" s="385" t="n">
        <v>101</v>
      </c>
      <c r="L30" s="385" t="n">
        <v>99.3</v>
      </c>
      <c r="M30" s="385" t="n">
        <v>111.6</v>
      </c>
    </row>
    <row r="31" customFormat="false" ht="12.75" hidden="false" customHeight="false" outlineLevel="0" collapsed="false">
      <c r="B31" s="197" t="s">
        <v>492</v>
      </c>
      <c r="C31" s="385" t="n">
        <v>105.4</v>
      </c>
      <c r="D31" s="385" t="n">
        <v>105.5</v>
      </c>
      <c r="E31" s="385" t="n">
        <v>106.4</v>
      </c>
      <c r="F31" s="385" t="n">
        <v>136.6</v>
      </c>
      <c r="G31" s="385" t="n">
        <v>106.4</v>
      </c>
      <c r="H31" s="385" t="n">
        <v>120.3</v>
      </c>
      <c r="I31" s="385" t="n">
        <v>109.8</v>
      </c>
      <c r="J31" s="385" t="n">
        <v>112.1</v>
      </c>
      <c r="K31" s="385" t="n">
        <v>100.7</v>
      </c>
      <c r="L31" s="385" t="n">
        <v>104</v>
      </c>
      <c r="M31" s="385" t="n">
        <v>110.2</v>
      </c>
    </row>
    <row r="32" customFormat="false" ht="12.75" hidden="false" customHeight="false" outlineLevel="0" collapsed="false">
      <c r="B32" s="197" t="s">
        <v>483</v>
      </c>
      <c r="C32" s="385" t="n">
        <v>104.8</v>
      </c>
      <c r="D32" s="385" t="n">
        <v>107</v>
      </c>
      <c r="E32" s="385" t="n">
        <v>110.8</v>
      </c>
      <c r="F32" s="385" t="n">
        <v>136</v>
      </c>
      <c r="G32" s="385" t="n">
        <v>109.3</v>
      </c>
      <c r="H32" s="385" t="n">
        <v>113.6</v>
      </c>
      <c r="I32" s="385" t="n">
        <v>108.4</v>
      </c>
      <c r="J32" s="385" t="n">
        <v>112.1</v>
      </c>
      <c r="K32" s="385" t="n">
        <v>99.5</v>
      </c>
      <c r="L32" s="385" t="n">
        <v>104</v>
      </c>
      <c r="M32" s="385" t="n">
        <v>111.3</v>
      </c>
    </row>
    <row r="33" customFormat="false" ht="12.75" hidden="false" customHeight="false" outlineLevel="0" collapsed="false">
      <c r="B33" s="197" t="s">
        <v>484</v>
      </c>
      <c r="C33" s="385" t="n">
        <v>104.6</v>
      </c>
      <c r="D33" s="385" t="n">
        <v>108.7</v>
      </c>
      <c r="E33" s="385" t="n">
        <v>104.5</v>
      </c>
      <c r="F33" s="385" t="n">
        <v>127.6</v>
      </c>
      <c r="G33" s="385" t="n">
        <v>109.2</v>
      </c>
      <c r="H33" s="385" t="n">
        <v>127</v>
      </c>
      <c r="I33" s="385" t="n">
        <v>104.9</v>
      </c>
      <c r="J33" s="385" t="n">
        <v>111.6</v>
      </c>
      <c r="K33" s="385" t="n">
        <v>99.7</v>
      </c>
      <c r="L33" s="385" t="n">
        <v>106.8</v>
      </c>
      <c r="M33" s="385" t="n">
        <v>110.5</v>
      </c>
    </row>
    <row r="34" customFormat="false" ht="12.75" hidden="false" customHeight="false" outlineLevel="0" collapsed="false">
      <c r="B34" s="197" t="s">
        <v>485</v>
      </c>
      <c r="C34" s="385" t="n">
        <v>103.7</v>
      </c>
      <c r="D34" s="385" t="n">
        <v>109.2</v>
      </c>
      <c r="E34" s="385" t="n">
        <v>108.4</v>
      </c>
      <c r="F34" s="385" t="n">
        <v>122.2</v>
      </c>
      <c r="G34" s="385" t="n">
        <v>107.2</v>
      </c>
      <c r="H34" s="385" t="n">
        <v>126.1</v>
      </c>
      <c r="I34" s="385" t="n">
        <v>102.8</v>
      </c>
      <c r="J34" s="385" t="n">
        <v>109.7</v>
      </c>
      <c r="K34" s="385" t="n">
        <v>98.9</v>
      </c>
      <c r="L34" s="385" t="n">
        <v>106.8</v>
      </c>
      <c r="M34" s="385" t="n">
        <v>111.8</v>
      </c>
    </row>
    <row r="35" customFormat="false" ht="12.75" hidden="false" customHeight="false" outlineLevel="0" collapsed="false">
      <c r="B35" s="197" t="s">
        <v>486</v>
      </c>
      <c r="C35" s="385" t="n">
        <v>103.6</v>
      </c>
      <c r="D35" s="385" t="n">
        <v>112.9</v>
      </c>
      <c r="E35" s="385" t="n">
        <v>107.7</v>
      </c>
      <c r="F35" s="385" t="n">
        <v>120.2</v>
      </c>
      <c r="G35" s="385" t="n">
        <v>111.3</v>
      </c>
      <c r="H35" s="385" t="n">
        <v>128.5</v>
      </c>
      <c r="I35" s="385" t="n">
        <v>100.2</v>
      </c>
      <c r="J35" s="385" t="n">
        <v>110.4</v>
      </c>
      <c r="K35" s="385" t="n">
        <v>99.6</v>
      </c>
      <c r="L35" s="385" t="n">
        <v>105.6</v>
      </c>
      <c r="M35" s="385" t="n">
        <v>110.8</v>
      </c>
    </row>
    <row r="36" customFormat="false" ht="12.75" hidden="false" customHeight="false" outlineLevel="0" collapsed="false">
      <c r="B36" s="197" t="s">
        <v>493</v>
      </c>
      <c r="C36" s="385" t="n">
        <v>105.4</v>
      </c>
      <c r="D36" s="385" t="n">
        <v>113.7</v>
      </c>
      <c r="E36" s="385" t="n">
        <v>103.1</v>
      </c>
      <c r="F36" s="385" t="n">
        <v>123.6</v>
      </c>
      <c r="G36" s="385" t="n">
        <v>113.4</v>
      </c>
      <c r="H36" s="385" t="n">
        <v>132</v>
      </c>
      <c r="I36" s="385" t="n">
        <v>109.1</v>
      </c>
      <c r="J36" s="385" t="n">
        <v>111.4</v>
      </c>
      <c r="K36" s="385" t="n">
        <v>99.6</v>
      </c>
      <c r="L36" s="385" t="n">
        <v>107.5</v>
      </c>
      <c r="M36" s="385" t="n">
        <v>111.6</v>
      </c>
    </row>
    <row r="37" customFormat="false" ht="12.75" hidden="false" customHeight="false" outlineLevel="0" collapsed="false">
      <c r="B37" s="197" t="s">
        <v>494</v>
      </c>
      <c r="C37" s="385" t="n">
        <v>104.4</v>
      </c>
      <c r="D37" s="385" t="n">
        <v>114.2</v>
      </c>
      <c r="E37" s="385" t="n">
        <v>105.2</v>
      </c>
      <c r="F37" s="385" t="n">
        <v>120.2</v>
      </c>
      <c r="G37" s="385" t="n">
        <v>120.4</v>
      </c>
      <c r="H37" s="385" t="n">
        <v>131</v>
      </c>
      <c r="I37" s="385" t="n">
        <v>103.6</v>
      </c>
      <c r="J37" s="385" t="n">
        <v>111.2</v>
      </c>
      <c r="K37" s="385" t="n">
        <v>99</v>
      </c>
      <c r="L37" s="385" t="n">
        <v>105.6</v>
      </c>
      <c r="M37" s="385" t="n">
        <v>113.7</v>
      </c>
    </row>
    <row r="38" customFormat="false" ht="12.75" hidden="false" customHeight="false" outlineLevel="0" collapsed="false">
      <c r="B38" s="197" t="s">
        <v>495</v>
      </c>
      <c r="C38" s="385" t="n">
        <v>105.4</v>
      </c>
      <c r="D38" s="385" t="n">
        <v>114.2</v>
      </c>
      <c r="E38" s="385" t="n">
        <v>109.1</v>
      </c>
      <c r="F38" s="385" t="n">
        <v>118.7</v>
      </c>
      <c r="G38" s="385" t="n">
        <v>120.4</v>
      </c>
      <c r="H38" s="385" t="n">
        <v>134.5</v>
      </c>
      <c r="I38" s="385" t="n">
        <v>100.5</v>
      </c>
      <c r="J38" s="385" t="n">
        <v>110.1</v>
      </c>
      <c r="K38" s="385" t="n">
        <v>100.9</v>
      </c>
      <c r="L38" s="385" t="n">
        <v>111.6</v>
      </c>
      <c r="M38" s="385" t="n">
        <v>112.6</v>
      </c>
    </row>
    <row r="39" customFormat="false" ht="12.75" hidden="false" customHeight="false" outlineLevel="0" collapsed="false">
      <c r="A39" s="370" t="s">
        <v>463</v>
      </c>
      <c r="B39" s="197" t="s">
        <v>489</v>
      </c>
      <c r="C39" s="385" t="n">
        <v>105.1</v>
      </c>
      <c r="D39" s="385" t="n">
        <v>115</v>
      </c>
      <c r="E39" s="385" t="n">
        <v>109.9</v>
      </c>
      <c r="F39" s="385" t="n">
        <v>122</v>
      </c>
      <c r="G39" s="385" t="n">
        <v>118.5</v>
      </c>
      <c r="H39" s="385" t="n">
        <v>145.4</v>
      </c>
      <c r="I39" s="385" t="n">
        <v>108.8</v>
      </c>
      <c r="J39" s="385" t="n">
        <v>110</v>
      </c>
      <c r="K39" s="385" t="n">
        <v>98.4</v>
      </c>
      <c r="L39" s="385" t="n">
        <v>107.4</v>
      </c>
      <c r="M39" s="385" t="n">
        <v>119.2</v>
      </c>
    </row>
    <row r="40" customFormat="false" ht="12.75" hidden="false" customHeight="false" outlineLevel="0" collapsed="false">
      <c r="B40" s="197" t="s">
        <v>490</v>
      </c>
      <c r="C40" s="385" t="n">
        <v>106</v>
      </c>
      <c r="D40" s="385" t="n">
        <v>114.7</v>
      </c>
      <c r="E40" s="385" t="n">
        <v>111.6</v>
      </c>
      <c r="F40" s="385" t="n">
        <v>126.5</v>
      </c>
      <c r="G40" s="385" t="n">
        <v>124.3</v>
      </c>
      <c r="H40" s="385" t="n">
        <v>155.7</v>
      </c>
      <c r="I40" s="385" t="n">
        <v>113.4</v>
      </c>
      <c r="J40" s="385" t="n">
        <v>111.3</v>
      </c>
      <c r="K40" s="385" t="n">
        <v>98.1</v>
      </c>
      <c r="L40" s="385" t="n">
        <v>111.8</v>
      </c>
      <c r="M40" s="385" t="n">
        <v>117.6</v>
      </c>
    </row>
    <row r="41" customFormat="false" ht="12.75" hidden="false" customHeight="false" outlineLevel="0" collapsed="false">
      <c r="B41" s="197" t="s">
        <v>491</v>
      </c>
      <c r="C41" s="385" t="n">
        <v>103.7</v>
      </c>
      <c r="D41" s="385" t="n">
        <v>116.5</v>
      </c>
      <c r="E41" s="385" t="n">
        <v>109.1</v>
      </c>
      <c r="F41" s="385" t="n">
        <v>128.9</v>
      </c>
      <c r="G41" s="385" t="n">
        <v>128.4</v>
      </c>
      <c r="H41" s="385" t="n">
        <v>160.5</v>
      </c>
      <c r="I41" s="385" t="n">
        <v>100.9</v>
      </c>
      <c r="J41" s="385" t="n">
        <v>110.9</v>
      </c>
      <c r="K41" s="385" t="n">
        <v>97.6</v>
      </c>
      <c r="L41" s="385" t="n">
        <v>105.3</v>
      </c>
      <c r="M41" s="385" t="n">
        <v>115</v>
      </c>
    </row>
    <row r="42" customFormat="false" ht="12.75" hidden="false" customHeight="false" outlineLevel="0" collapsed="false">
      <c r="B42" s="197" t="s">
        <v>474</v>
      </c>
      <c r="C42" s="385" t="n">
        <v>105.1</v>
      </c>
      <c r="D42" s="385" t="n">
        <v>115.8</v>
      </c>
      <c r="E42" s="385" t="n">
        <v>110.5</v>
      </c>
      <c r="F42" s="385" t="n">
        <v>135.3</v>
      </c>
      <c r="G42" s="385" t="n">
        <v>139.2</v>
      </c>
      <c r="H42" s="385" t="n">
        <v>163.1</v>
      </c>
      <c r="I42" s="385" t="n">
        <v>107.2</v>
      </c>
      <c r="J42" s="385" t="n">
        <v>112</v>
      </c>
      <c r="K42" s="385" t="n">
        <v>97.8</v>
      </c>
      <c r="L42" s="385" t="n">
        <v>107.1</v>
      </c>
      <c r="M42" s="385" t="n">
        <v>116.7</v>
      </c>
    </row>
    <row r="43" customFormat="false" ht="12.75" hidden="false" customHeight="false" outlineLevel="0" collapsed="false">
      <c r="B43" s="197" t="s">
        <v>492</v>
      </c>
      <c r="C43" s="385" t="n">
        <v>104</v>
      </c>
      <c r="D43" s="385" t="n">
        <v>115.2</v>
      </c>
      <c r="E43" s="385" t="n">
        <v>113</v>
      </c>
      <c r="F43" s="385" t="n">
        <v>135.2</v>
      </c>
      <c r="G43" s="385" t="n">
        <v>149.4</v>
      </c>
      <c r="H43" s="385" t="n">
        <v>164.7</v>
      </c>
      <c r="I43" s="385" t="n">
        <v>106.4</v>
      </c>
      <c r="J43" s="385" t="n">
        <v>111.5</v>
      </c>
      <c r="K43" s="385" t="n">
        <v>95.9</v>
      </c>
      <c r="L43" s="385" t="n">
        <v>100.4</v>
      </c>
      <c r="M43" s="385" t="n">
        <v>114.8</v>
      </c>
    </row>
    <row r="44" customFormat="false" ht="12.75" hidden="false" customHeight="false" outlineLevel="0" collapsed="false">
      <c r="B44" s="197" t="s">
        <v>483</v>
      </c>
      <c r="C44" s="385" t="n">
        <v>105.3</v>
      </c>
      <c r="D44" s="385" t="n">
        <v>116.6</v>
      </c>
      <c r="E44" s="385" t="n">
        <v>109.1</v>
      </c>
      <c r="F44" s="385" t="n">
        <v>140.7</v>
      </c>
      <c r="G44" s="385" t="n">
        <v>156.4</v>
      </c>
      <c r="H44" s="385" t="n">
        <v>170.8</v>
      </c>
      <c r="I44" s="385" t="n">
        <v>99.4</v>
      </c>
      <c r="J44" s="385" t="n">
        <v>113.2</v>
      </c>
      <c r="K44" s="385" t="n">
        <v>98</v>
      </c>
      <c r="L44" s="385" t="n">
        <v>109.4</v>
      </c>
      <c r="M44" s="385" t="n">
        <v>113.3</v>
      </c>
    </row>
    <row r="45" customFormat="false" ht="12.75" hidden="false" customHeight="false" outlineLevel="0" collapsed="false">
      <c r="B45" s="197" t="s">
        <v>484</v>
      </c>
      <c r="C45" s="385" t="n">
        <v>107.9</v>
      </c>
      <c r="D45" s="385" t="n">
        <v>117.8</v>
      </c>
      <c r="E45" s="385" t="n">
        <v>109.8</v>
      </c>
      <c r="F45" s="385" t="n">
        <v>128.7</v>
      </c>
      <c r="G45" s="385" t="n">
        <v>152.4</v>
      </c>
      <c r="H45" s="385" t="n">
        <v>180.4</v>
      </c>
      <c r="I45" s="385" t="n">
        <v>110.9</v>
      </c>
      <c r="J45" s="385" t="n">
        <v>113.1</v>
      </c>
      <c r="K45" s="385" t="n">
        <v>100</v>
      </c>
      <c r="L45" s="385" t="n">
        <v>108.2</v>
      </c>
      <c r="M45" s="385" t="n">
        <v>115.6</v>
      </c>
    </row>
    <row r="46" customFormat="false" ht="12.75" hidden="false" customHeight="false" outlineLevel="0" collapsed="false">
      <c r="B46" s="197" t="s">
        <v>485</v>
      </c>
      <c r="C46" s="385" t="n">
        <v>106</v>
      </c>
      <c r="D46" s="385" t="n">
        <v>115.6</v>
      </c>
      <c r="E46" s="385" t="n">
        <v>111</v>
      </c>
      <c r="F46" s="385" t="n">
        <v>134.8</v>
      </c>
      <c r="G46" s="385" t="n">
        <v>148</v>
      </c>
      <c r="H46" s="385" t="n">
        <v>174.9</v>
      </c>
      <c r="I46" s="385" t="n">
        <v>111.8</v>
      </c>
      <c r="J46" s="385" t="n">
        <v>113.9</v>
      </c>
      <c r="K46" s="385" t="n">
        <v>96.5</v>
      </c>
      <c r="L46" s="385" t="n">
        <v>104.4</v>
      </c>
      <c r="M46" s="385" t="n">
        <v>117.2</v>
      </c>
    </row>
    <row r="47" customFormat="false" ht="12.75" hidden="false" customHeight="false" outlineLevel="0" collapsed="false">
      <c r="B47" s="197" t="s">
        <v>486</v>
      </c>
      <c r="C47" s="385" t="n">
        <v>107</v>
      </c>
      <c r="D47" s="385" t="n">
        <v>116.5</v>
      </c>
      <c r="E47" s="385" t="n">
        <v>111.2</v>
      </c>
      <c r="F47" s="385" t="n">
        <v>128.7</v>
      </c>
      <c r="G47" s="385" t="n">
        <v>145.5</v>
      </c>
      <c r="H47" s="385" t="n">
        <v>172.4</v>
      </c>
      <c r="I47" s="385" t="n">
        <v>111.2</v>
      </c>
      <c r="J47" s="385" t="n">
        <v>113.8</v>
      </c>
      <c r="K47" s="385" t="n">
        <v>99.7</v>
      </c>
      <c r="L47" s="385" t="n">
        <v>105.7</v>
      </c>
      <c r="M47" s="385" t="n">
        <v>117.1</v>
      </c>
    </row>
    <row r="48" customFormat="false" ht="12.75" hidden="false" customHeight="false" outlineLevel="0" collapsed="false">
      <c r="B48" s="197" t="s">
        <v>493</v>
      </c>
      <c r="C48" s="385" t="n">
        <v>106.8</v>
      </c>
      <c r="D48" s="385" t="n">
        <v>116.5</v>
      </c>
      <c r="E48" s="385" t="n">
        <v>111.6</v>
      </c>
      <c r="F48" s="385" t="n">
        <v>121.9</v>
      </c>
      <c r="G48" s="385" t="n">
        <v>136.4</v>
      </c>
      <c r="H48" s="385" t="n">
        <v>175</v>
      </c>
      <c r="I48" s="385" t="n">
        <v>109.3</v>
      </c>
      <c r="J48" s="385" t="n">
        <v>113.1</v>
      </c>
      <c r="K48" s="385" t="n">
        <v>99.5</v>
      </c>
      <c r="L48" s="385" t="n">
        <v>109.3</v>
      </c>
      <c r="M48" s="385" t="n">
        <v>115.6</v>
      </c>
    </row>
    <row r="49" customFormat="false" ht="12.75" hidden="false" customHeight="false" outlineLevel="0" collapsed="false">
      <c r="B49" s="197" t="s">
        <v>494</v>
      </c>
      <c r="C49" s="385" t="n">
        <v>105.6</v>
      </c>
      <c r="D49" s="385" t="n">
        <v>112.6</v>
      </c>
      <c r="E49" s="385" t="n">
        <v>112</v>
      </c>
      <c r="F49" s="385" t="n">
        <v>114.7</v>
      </c>
      <c r="G49" s="385" t="n">
        <v>123.9</v>
      </c>
      <c r="H49" s="385" t="n">
        <v>173.3</v>
      </c>
      <c r="I49" s="385" t="n">
        <v>110.6</v>
      </c>
      <c r="J49" s="385" t="n">
        <v>111.6</v>
      </c>
      <c r="K49" s="385" t="n">
        <v>98.1</v>
      </c>
      <c r="L49" s="385" t="n">
        <v>109.8</v>
      </c>
      <c r="M49" s="385" t="n">
        <v>119.2</v>
      </c>
    </row>
    <row r="50" customFormat="false" ht="12.75" hidden="false" customHeight="false" outlineLevel="0" collapsed="false">
      <c r="B50" s="197" t="s">
        <v>495</v>
      </c>
      <c r="C50" s="385" t="n">
        <v>103.9</v>
      </c>
      <c r="D50" s="385" t="n">
        <v>113.1</v>
      </c>
      <c r="E50" s="385" t="n">
        <v>105.3</v>
      </c>
      <c r="F50" s="385" t="n">
        <v>111.7</v>
      </c>
      <c r="G50" s="385" t="n">
        <v>102.2</v>
      </c>
      <c r="H50" s="385" t="n">
        <v>154.7</v>
      </c>
      <c r="I50" s="385" t="n">
        <v>99.2</v>
      </c>
      <c r="J50" s="385" t="n">
        <v>110</v>
      </c>
      <c r="K50" s="385" t="n">
        <v>99</v>
      </c>
      <c r="L50" s="385" t="n">
        <v>112.5</v>
      </c>
      <c r="M50" s="385" t="n">
        <v>120.1</v>
      </c>
    </row>
    <row r="51" customFormat="false" ht="12.75" hidden="false" customHeight="false" outlineLevel="0" collapsed="false">
      <c r="A51" s="370" t="s">
        <v>1349</v>
      </c>
      <c r="B51" s="197" t="s">
        <v>489</v>
      </c>
      <c r="C51" s="385" t="n">
        <v>104.8</v>
      </c>
      <c r="D51" s="385" t="n">
        <v>111.4</v>
      </c>
      <c r="E51" s="385" t="n">
        <v>113</v>
      </c>
      <c r="F51" s="385" t="n">
        <v>107.3</v>
      </c>
      <c r="G51" s="385" t="n">
        <v>114</v>
      </c>
      <c r="H51" s="385" t="n">
        <v>154.7</v>
      </c>
      <c r="I51" s="385" t="n">
        <v>101.5</v>
      </c>
      <c r="J51" s="385" t="n">
        <v>109.6</v>
      </c>
      <c r="K51" s="385" t="n">
        <v>99.6</v>
      </c>
      <c r="L51" s="385" t="n">
        <v>109.8</v>
      </c>
      <c r="M51" s="385" t="n">
        <v>113.6</v>
      </c>
    </row>
    <row r="52" customFormat="false" ht="12.75" hidden="false" customHeight="false" outlineLevel="0" collapsed="false">
      <c r="B52" s="197" t="s">
        <v>490</v>
      </c>
      <c r="C52" s="385" t="n">
        <v>105.4</v>
      </c>
      <c r="D52" s="385" t="n">
        <v>110.9</v>
      </c>
      <c r="E52" s="385" t="n">
        <v>115.7</v>
      </c>
      <c r="F52" s="385" t="n">
        <v>104.4</v>
      </c>
      <c r="G52" s="385" t="n">
        <v>105.1</v>
      </c>
      <c r="H52" s="385" t="n">
        <v>142.3</v>
      </c>
      <c r="I52" s="385" t="n">
        <v>108.8</v>
      </c>
      <c r="J52" s="385" t="n">
        <v>110.2</v>
      </c>
      <c r="K52" s="385" t="n">
        <v>99.3</v>
      </c>
      <c r="L52" s="385" t="n">
        <v>110.4</v>
      </c>
      <c r="M52" s="385" t="n">
        <v>110.4</v>
      </c>
    </row>
    <row r="53" customFormat="false" ht="12.75" hidden="false" customHeight="false" outlineLevel="0" collapsed="false">
      <c r="B53" s="197" t="s">
        <v>491</v>
      </c>
      <c r="C53" s="385" t="n">
        <v>105.2</v>
      </c>
      <c r="D53" s="385" t="n">
        <v>108.7</v>
      </c>
      <c r="E53" s="385" t="n">
        <v>113.1</v>
      </c>
      <c r="F53" s="385" t="n">
        <v>96.9</v>
      </c>
      <c r="G53" s="385" t="n">
        <v>105.7</v>
      </c>
      <c r="H53" s="385" t="n">
        <v>136.4</v>
      </c>
      <c r="I53" s="385" t="n">
        <v>105.5</v>
      </c>
      <c r="J53" s="385" t="n">
        <v>107.7</v>
      </c>
      <c r="K53" s="385" t="n">
        <v>100.9</v>
      </c>
      <c r="L53" s="385" t="n">
        <v>109.4</v>
      </c>
      <c r="M53" s="385" t="n">
        <v>117.8</v>
      </c>
    </row>
    <row r="54" customFormat="false" ht="12.75" hidden="false" customHeight="false" outlineLevel="0" collapsed="false">
      <c r="B54" s="197" t="s">
        <v>474</v>
      </c>
      <c r="C54" s="385" t="n">
        <v>102</v>
      </c>
      <c r="D54" s="385" t="n">
        <v>108.4</v>
      </c>
      <c r="E54" s="385" t="n">
        <v>114.4</v>
      </c>
      <c r="F54" s="385" t="n">
        <v>91.5</v>
      </c>
      <c r="G54" s="385" t="n">
        <v>103.4</v>
      </c>
      <c r="H54" s="385" t="n">
        <v>132.1</v>
      </c>
      <c r="I54" s="385" t="n">
        <v>96</v>
      </c>
      <c r="J54" s="385" t="n">
        <v>106.4</v>
      </c>
      <c r="K54" s="385" t="n">
        <v>100.7</v>
      </c>
      <c r="L54" s="385" t="n">
        <v>107.4</v>
      </c>
      <c r="M54" s="385" t="n">
        <v>102.4</v>
      </c>
    </row>
    <row r="55" customFormat="false" ht="12.75" hidden="false" customHeight="false" outlineLevel="0" collapsed="false">
      <c r="B55" s="197" t="s">
        <v>492</v>
      </c>
      <c r="C55" s="385" t="n">
        <v>100.6</v>
      </c>
      <c r="D55" s="385" t="n">
        <v>108</v>
      </c>
      <c r="E55" s="385" t="n">
        <v>110.1</v>
      </c>
      <c r="F55" s="385" t="n">
        <v>98.5</v>
      </c>
      <c r="G55" s="385" t="n">
        <v>102.1</v>
      </c>
      <c r="H55" s="385" t="n">
        <v>134.6</v>
      </c>
      <c r="I55" s="385" t="n">
        <v>97.8</v>
      </c>
      <c r="J55" s="385" t="n">
        <v>104</v>
      </c>
      <c r="K55" s="385" t="n">
        <v>98.2</v>
      </c>
      <c r="L55" s="385" t="n">
        <v>102.5</v>
      </c>
      <c r="M55" s="385" t="n">
        <v>102.8</v>
      </c>
    </row>
    <row r="56" customFormat="false" ht="12.75" hidden="false" customHeight="false" outlineLevel="0" collapsed="false">
      <c r="B56" s="197" t="s">
        <v>483</v>
      </c>
      <c r="C56" s="385" t="n">
        <v>100.8</v>
      </c>
      <c r="D56" s="385" t="n">
        <v>107.5</v>
      </c>
      <c r="E56" s="385" t="n">
        <v>108.6</v>
      </c>
      <c r="F56" s="385" t="n">
        <v>95.1</v>
      </c>
      <c r="G56" s="385" t="n">
        <v>98.4</v>
      </c>
      <c r="H56" s="385" t="n">
        <v>137.5</v>
      </c>
      <c r="I56" s="385" t="n">
        <v>99.2</v>
      </c>
      <c r="J56" s="385" t="n">
        <v>104.1</v>
      </c>
      <c r="K56" s="385" t="n">
        <v>97.4</v>
      </c>
      <c r="L56" s="385" t="n">
        <v>105.3</v>
      </c>
      <c r="M56" s="385" t="n">
        <v>108.5</v>
      </c>
    </row>
    <row r="57" customFormat="false" ht="12.75" hidden="false" customHeight="false" outlineLevel="0" collapsed="false">
      <c r="B57" s="197" t="s">
        <v>484</v>
      </c>
      <c r="C57" s="385" t="n">
        <v>102.6</v>
      </c>
      <c r="D57" s="385" t="n">
        <v>107.7</v>
      </c>
      <c r="E57" s="385" t="n">
        <v>106.8</v>
      </c>
      <c r="F57" s="385" t="n">
        <v>97.7</v>
      </c>
      <c r="G57" s="385" t="n">
        <v>100.5</v>
      </c>
      <c r="H57" s="385" t="n">
        <v>124</v>
      </c>
      <c r="I57" s="385" t="n">
        <v>100.5</v>
      </c>
      <c r="J57" s="385" t="n">
        <v>102.7</v>
      </c>
      <c r="K57" s="385" t="n">
        <v>100.6</v>
      </c>
      <c r="L57" s="385" t="n">
        <v>105.1</v>
      </c>
      <c r="M57" s="385" t="n">
        <v>111.4</v>
      </c>
    </row>
    <row r="58" customFormat="false" ht="12.75" hidden="false" customHeight="false" outlineLevel="0" collapsed="false">
      <c r="B58" s="197" t="s">
        <v>485</v>
      </c>
      <c r="C58" s="385" t="n">
        <v>100.3</v>
      </c>
      <c r="D58" s="385" t="n">
        <v>106.9</v>
      </c>
      <c r="E58" s="385" t="n">
        <v>107.9</v>
      </c>
      <c r="F58" s="385" t="n">
        <v>105.6</v>
      </c>
      <c r="G58" s="385" t="n">
        <v>103.8</v>
      </c>
      <c r="H58" s="385" t="n">
        <v>119.2</v>
      </c>
      <c r="I58" s="385" t="n">
        <v>97.2</v>
      </c>
      <c r="J58" s="385" t="n">
        <v>103</v>
      </c>
      <c r="K58" s="385" t="n">
        <v>98.1</v>
      </c>
      <c r="L58" s="385" t="n">
        <v>104.7</v>
      </c>
      <c r="M58" s="385" t="n">
        <v>97.3</v>
      </c>
    </row>
    <row r="59" customFormat="false" ht="12.75" hidden="false" customHeight="false" outlineLevel="0" collapsed="false">
      <c r="B59" s="197" t="s">
        <v>486</v>
      </c>
      <c r="C59" s="385" t="n">
        <v>100.3</v>
      </c>
      <c r="D59" s="385" t="n">
        <v>107.5</v>
      </c>
      <c r="E59" s="385" t="n">
        <v>107.9</v>
      </c>
      <c r="F59" s="385" t="n">
        <v>102.6</v>
      </c>
      <c r="G59" s="385" t="n">
        <v>96.7</v>
      </c>
      <c r="H59" s="385" t="n">
        <v>127.4</v>
      </c>
      <c r="I59" s="385" t="n">
        <v>96.5</v>
      </c>
      <c r="J59" s="385" t="n">
        <v>103.7</v>
      </c>
      <c r="K59" s="385" t="n">
        <v>97.5</v>
      </c>
      <c r="L59" s="385" t="n">
        <v>107.2</v>
      </c>
      <c r="M59" s="385" t="n">
        <v>103.9</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9" width="11.42"/>
  </cols>
  <sheetData>
    <row r="34" customFormat="false" ht="12.75" hidden="false" customHeight="false" outlineLevel="0" collapsed="false">
      <c r="J34" s="100"/>
    </row>
    <row r="53" s="102" customFormat="true" ht="11.25" hidden="false" customHeight="false" outlineLevel="0" collapsed="false">
      <c r="A53" s="101"/>
      <c r="B53" s="101"/>
      <c r="C53" s="101"/>
      <c r="D53" s="101"/>
      <c r="G53" s="103"/>
    </row>
  </sheetData>
  <printOptions headings="false" gridLines="false" gridLinesSet="true" horizontalCentered="tru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51</v>
      </c>
      <c r="B1" s="76"/>
      <c r="C1" s="76"/>
      <c r="D1" s="76"/>
      <c r="E1" s="76"/>
      <c r="F1" s="76"/>
      <c r="G1" s="76"/>
      <c r="H1" s="76"/>
      <c r="I1" s="76"/>
      <c r="J1" s="76"/>
      <c r="K1" s="76"/>
      <c r="L1" s="76"/>
      <c r="M1" s="76"/>
    </row>
    <row r="2" s="78" customFormat="true" ht="20.1" hidden="false" customHeight="true" outlineLevel="0" collapsed="false">
      <c r="A2" s="76" t="s">
        <v>1435</v>
      </c>
      <c r="B2" s="76"/>
      <c r="C2" s="76"/>
      <c r="D2" s="76"/>
      <c r="E2" s="76"/>
      <c r="F2" s="76"/>
      <c r="G2" s="76"/>
      <c r="H2" s="76"/>
      <c r="I2" s="76"/>
      <c r="J2" s="76"/>
      <c r="K2" s="76"/>
      <c r="L2" s="76"/>
      <c r="M2" s="76"/>
    </row>
    <row r="3" s="78" customFormat="true" ht="20.1" hidden="false" customHeight="true" outlineLevel="0" collapsed="false">
      <c r="A3" s="149" t="s">
        <v>1448</v>
      </c>
      <c r="B3" s="149"/>
      <c r="C3" s="149"/>
      <c r="D3" s="149"/>
      <c r="E3" s="149"/>
      <c r="F3" s="149"/>
      <c r="G3" s="149"/>
      <c r="H3" s="149"/>
      <c r="I3" s="149"/>
      <c r="J3" s="149"/>
      <c r="K3" s="149"/>
      <c r="L3" s="149"/>
      <c r="M3" s="149"/>
    </row>
    <row r="4" s="78" customFormat="true" ht="20.1" hidden="false" customHeight="true" outlineLevel="0" collapsed="false">
      <c r="A4" s="356" t="s">
        <v>1452</v>
      </c>
      <c r="B4" s="356"/>
      <c r="C4" s="356"/>
      <c r="D4" s="356"/>
      <c r="E4" s="356"/>
      <c r="F4" s="356"/>
      <c r="G4" s="356"/>
      <c r="H4" s="356"/>
      <c r="I4" s="356"/>
      <c r="J4" s="356"/>
      <c r="K4" s="356"/>
      <c r="L4" s="356"/>
      <c r="M4" s="356"/>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60" t="s">
        <v>1331</v>
      </c>
      <c r="B6" s="360"/>
      <c r="C6" s="388" t="s">
        <v>1396</v>
      </c>
      <c r="D6" s="388"/>
      <c r="E6" s="388"/>
      <c r="F6" s="388"/>
      <c r="G6" s="388"/>
      <c r="H6" s="388"/>
      <c r="I6" s="388"/>
      <c r="J6" s="388"/>
      <c r="K6" s="388"/>
      <c r="L6" s="388"/>
      <c r="M6" s="388"/>
    </row>
    <row r="7" customFormat="false" ht="12.75" hidden="false" customHeight="true" outlineLevel="0" collapsed="false">
      <c r="A7" s="360"/>
      <c r="B7" s="360"/>
      <c r="C7" s="389"/>
      <c r="D7" s="390" t="n">
        <v>0</v>
      </c>
      <c r="E7" s="299" t="n">
        <v>1</v>
      </c>
      <c r="F7" s="299" t="n">
        <v>2</v>
      </c>
      <c r="G7" s="299" t="n">
        <v>3</v>
      </c>
      <c r="H7" s="390" t="n">
        <v>4</v>
      </c>
      <c r="I7" s="390" t="n">
        <v>5</v>
      </c>
      <c r="J7" s="299" t="n">
        <v>6</v>
      </c>
      <c r="K7" s="299" t="n">
        <v>7</v>
      </c>
      <c r="L7" s="299" t="n">
        <v>8</v>
      </c>
      <c r="M7" s="391" t="n">
        <v>9</v>
      </c>
    </row>
    <row r="8" customFormat="false" ht="12.75" hidden="false" customHeight="true" outlineLevel="0" collapsed="false">
      <c r="A8" s="360"/>
      <c r="B8" s="360"/>
      <c r="C8" s="392"/>
      <c r="D8" s="393"/>
      <c r="E8" s="300"/>
      <c r="F8" s="300"/>
      <c r="G8" s="300"/>
      <c r="H8" s="393"/>
      <c r="I8" s="393"/>
      <c r="J8" s="300"/>
      <c r="K8" s="300"/>
      <c r="L8" s="300"/>
      <c r="M8" s="391"/>
    </row>
    <row r="9" customFormat="false" ht="12.75" hidden="false" customHeight="true" outlineLevel="0" collapsed="false">
      <c r="A9" s="360"/>
      <c r="B9" s="360"/>
      <c r="C9" s="393" t="s">
        <v>1397</v>
      </c>
      <c r="D9" s="393" t="s">
        <v>1398</v>
      </c>
      <c r="E9" s="300" t="s">
        <v>950</v>
      </c>
      <c r="F9" s="300" t="s">
        <v>986</v>
      </c>
      <c r="G9" s="300" t="s">
        <v>1399</v>
      </c>
      <c r="H9" s="393" t="s">
        <v>1400</v>
      </c>
      <c r="I9" s="393" t="s">
        <v>1401</v>
      </c>
      <c r="J9" s="300" t="s">
        <v>1402</v>
      </c>
      <c r="K9" s="300" t="s">
        <v>1403</v>
      </c>
      <c r="L9" s="300" t="s">
        <v>1404</v>
      </c>
      <c r="M9" s="391" t="s">
        <v>1405</v>
      </c>
    </row>
    <row r="10" customFormat="false" ht="12.75" hidden="false" customHeight="true" outlineLevel="0" collapsed="false">
      <c r="A10" s="360"/>
      <c r="B10" s="360"/>
      <c r="C10" s="392"/>
      <c r="D10" s="393" t="s">
        <v>1406</v>
      </c>
      <c r="E10" s="300" t="s">
        <v>1407</v>
      </c>
      <c r="F10" s="300"/>
      <c r="G10" s="300" t="s">
        <v>1408</v>
      </c>
      <c r="H10" s="393" t="s">
        <v>1409</v>
      </c>
      <c r="I10" s="393" t="s">
        <v>1410</v>
      </c>
      <c r="J10" s="300" t="s">
        <v>1411</v>
      </c>
      <c r="K10" s="300" t="s">
        <v>1412</v>
      </c>
      <c r="L10" s="300" t="s">
        <v>1413</v>
      </c>
      <c r="M10" s="391" t="s">
        <v>1411</v>
      </c>
    </row>
    <row r="11" customFormat="false" ht="12.75" hidden="false" customHeight="true" outlineLevel="0" collapsed="false">
      <c r="A11" s="360"/>
      <c r="B11" s="360"/>
      <c r="C11" s="392"/>
      <c r="D11" s="393" t="s">
        <v>1414</v>
      </c>
      <c r="E11" s="300" t="s">
        <v>1415</v>
      </c>
      <c r="F11" s="300"/>
      <c r="G11" s="300" t="s">
        <v>1416</v>
      </c>
      <c r="H11" s="393" t="s">
        <v>1417</v>
      </c>
      <c r="I11" s="393" t="s">
        <v>1418</v>
      </c>
      <c r="J11" s="300" t="s">
        <v>1419</v>
      </c>
      <c r="K11" s="300" t="s">
        <v>1420</v>
      </c>
      <c r="L11" s="300" t="s">
        <v>982</v>
      </c>
      <c r="M11" s="394"/>
    </row>
    <row r="12" customFormat="false" ht="12.75" hidden="false" customHeight="true" outlineLevel="0" collapsed="false">
      <c r="A12" s="360"/>
      <c r="B12" s="360"/>
      <c r="C12" s="392"/>
      <c r="D12" s="393" t="s">
        <v>1421</v>
      </c>
      <c r="E12" s="300"/>
      <c r="F12" s="300"/>
      <c r="G12" s="300"/>
      <c r="H12" s="393" t="s">
        <v>1422</v>
      </c>
      <c r="I12" s="393"/>
      <c r="J12" s="300" t="s">
        <v>1423</v>
      </c>
      <c r="K12" s="300" t="s">
        <v>1424</v>
      </c>
      <c r="L12" s="300"/>
      <c r="M12" s="391"/>
    </row>
    <row r="13" customFormat="false" ht="12.75" hidden="false" customHeight="true" outlineLevel="0" collapsed="false">
      <c r="A13" s="360"/>
      <c r="B13" s="360"/>
      <c r="C13" s="395"/>
      <c r="D13" s="395"/>
      <c r="E13" s="303"/>
      <c r="F13" s="303"/>
      <c r="G13" s="303"/>
      <c r="H13" s="363" t="s">
        <v>1425</v>
      </c>
      <c r="I13" s="363"/>
      <c r="J13" s="303" t="s">
        <v>1426</v>
      </c>
      <c r="K13" s="303" t="s">
        <v>1427</v>
      </c>
      <c r="L13" s="303"/>
      <c r="M13" s="396"/>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61</v>
      </c>
      <c r="B15" s="197" t="s">
        <v>489</v>
      </c>
      <c r="C15" s="385" t="n">
        <v>101.5</v>
      </c>
      <c r="D15" s="385" t="n">
        <v>101.8</v>
      </c>
      <c r="E15" s="385" t="n">
        <v>102.7</v>
      </c>
      <c r="F15" s="385" t="n">
        <v>96.4</v>
      </c>
      <c r="G15" s="385" t="n">
        <v>120.3</v>
      </c>
      <c r="H15" s="385" t="n">
        <v>100</v>
      </c>
      <c r="I15" s="385" t="n">
        <v>103.1</v>
      </c>
      <c r="J15" s="385" t="n">
        <v>103.5</v>
      </c>
      <c r="K15" s="385" t="n">
        <v>100.2</v>
      </c>
      <c r="L15" s="385" t="n">
        <v>101.8</v>
      </c>
      <c r="M15" s="385" t="n">
        <v>103.8</v>
      </c>
    </row>
    <row r="16" customFormat="false" ht="12.75" hidden="false" customHeight="false" outlineLevel="0" collapsed="false">
      <c r="B16" s="197" t="s">
        <v>490</v>
      </c>
      <c r="C16" s="385" t="n">
        <v>99.4</v>
      </c>
      <c r="D16" s="385" t="n">
        <v>101.7</v>
      </c>
      <c r="E16" s="385" t="n">
        <v>95.1</v>
      </c>
      <c r="F16" s="385" t="n">
        <v>108</v>
      </c>
      <c r="G16" s="385" t="n">
        <v>118.4</v>
      </c>
      <c r="H16" s="385" t="n">
        <v>97.7</v>
      </c>
      <c r="I16" s="385" t="n">
        <v>105.6</v>
      </c>
      <c r="J16" s="385" t="n">
        <v>103.1</v>
      </c>
      <c r="K16" s="385" t="n">
        <v>96</v>
      </c>
      <c r="L16" s="385" t="n">
        <v>103.3</v>
      </c>
      <c r="M16" s="385" t="n">
        <v>100.7</v>
      </c>
    </row>
    <row r="17" customFormat="false" ht="12.75" hidden="false" customHeight="false" outlineLevel="0" collapsed="false">
      <c r="B17" s="197" t="s">
        <v>491</v>
      </c>
      <c r="C17" s="385" t="n">
        <v>99.7</v>
      </c>
      <c r="D17" s="385" t="n">
        <v>100.7</v>
      </c>
      <c r="E17" s="385" t="n">
        <v>97.4</v>
      </c>
      <c r="F17" s="385" t="n">
        <v>108.4</v>
      </c>
      <c r="G17" s="385" t="n">
        <v>111.9</v>
      </c>
      <c r="H17" s="385" t="n">
        <v>95.3</v>
      </c>
      <c r="I17" s="385" t="n">
        <v>100.7</v>
      </c>
      <c r="J17" s="385" t="n">
        <v>104.5</v>
      </c>
      <c r="K17" s="385" t="n">
        <v>98.1</v>
      </c>
      <c r="L17" s="385" t="n">
        <v>99.8</v>
      </c>
      <c r="M17" s="385" t="n">
        <v>103.5</v>
      </c>
    </row>
    <row r="18" customFormat="false" ht="12.75" hidden="false" customHeight="false" outlineLevel="0" collapsed="false">
      <c r="B18" s="197" t="s">
        <v>474</v>
      </c>
      <c r="C18" s="385" t="n">
        <v>99.4</v>
      </c>
      <c r="D18" s="385" t="n">
        <v>103.3</v>
      </c>
      <c r="E18" s="385" t="n">
        <v>103.3</v>
      </c>
      <c r="F18" s="385" t="n">
        <v>101.1</v>
      </c>
      <c r="G18" s="385" t="n">
        <v>126.5</v>
      </c>
      <c r="H18" s="385" t="n">
        <v>105.9</v>
      </c>
      <c r="I18" s="385" t="n">
        <v>108</v>
      </c>
      <c r="J18" s="385" t="n">
        <v>105.1</v>
      </c>
      <c r="K18" s="385" t="n">
        <v>95.2</v>
      </c>
      <c r="L18" s="385" t="n">
        <v>101.4</v>
      </c>
      <c r="M18" s="385" t="n">
        <v>104.9</v>
      </c>
    </row>
    <row r="19" customFormat="false" ht="12.75" hidden="false" customHeight="false" outlineLevel="0" collapsed="false">
      <c r="B19" s="197" t="s">
        <v>492</v>
      </c>
      <c r="C19" s="385" t="n">
        <v>98.1</v>
      </c>
      <c r="D19" s="385" t="n">
        <v>101.9</v>
      </c>
      <c r="E19" s="385" t="n">
        <v>94.2</v>
      </c>
      <c r="F19" s="385" t="n">
        <v>106.6</v>
      </c>
      <c r="G19" s="385" t="n">
        <v>128.6</v>
      </c>
      <c r="H19" s="385" t="n">
        <v>92</v>
      </c>
      <c r="I19" s="385" t="n">
        <v>94.1</v>
      </c>
      <c r="J19" s="385" t="n">
        <v>106.8</v>
      </c>
      <c r="K19" s="385" t="n">
        <v>96.2</v>
      </c>
      <c r="L19" s="385" t="n">
        <v>99.7</v>
      </c>
      <c r="M19" s="385" t="n">
        <v>97.2</v>
      </c>
    </row>
    <row r="20" customFormat="false" ht="12.75" hidden="false" customHeight="false" outlineLevel="0" collapsed="false">
      <c r="B20" s="197" t="s">
        <v>483</v>
      </c>
      <c r="C20" s="385" t="n">
        <v>100.6</v>
      </c>
      <c r="D20" s="385" t="n">
        <v>101.1</v>
      </c>
      <c r="E20" s="385" t="n">
        <v>102.2</v>
      </c>
      <c r="F20" s="385" t="n">
        <v>110.2</v>
      </c>
      <c r="G20" s="385" t="n">
        <v>139.4</v>
      </c>
      <c r="H20" s="385" t="n">
        <v>92.9</v>
      </c>
      <c r="I20" s="385" t="n">
        <v>102.7</v>
      </c>
      <c r="J20" s="385" t="n">
        <v>107</v>
      </c>
      <c r="K20" s="385" t="n">
        <v>98.1</v>
      </c>
      <c r="L20" s="385" t="n">
        <v>96.6</v>
      </c>
      <c r="M20" s="385" t="n">
        <v>104.7</v>
      </c>
    </row>
    <row r="21" customFormat="false" ht="12.75" hidden="false" customHeight="false" outlineLevel="0" collapsed="false">
      <c r="B21" s="197" t="s">
        <v>484</v>
      </c>
      <c r="C21" s="385" t="n">
        <v>97.9</v>
      </c>
      <c r="D21" s="385" t="n">
        <v>102.9</v>
      </c>
      <c r="E21" s="385" t="n">
        <v>97.9</v>
      </c>
      <c r="F21" s="385" t="n">
        <v>104.5</v>
      </c>
      <c r="G21" s="385" t="n">
        <v>128.2</v>
      </c>
      <c r="H21" s="385" t="n">
        <v>93.6</v>
      </c>
      <c r="I21" s="385" t="n">
        <v>96.8</v>
      </c>
      <c r="J21" s="385" t="n">
        <v>106.9</v>
      </c>
      <c r="K21" s="385" t="n">
        <v>95.6</v>
      </c>
      <c r="L21" s="385" t="n">
        <v>98.8</v>
      </c>
      <c r="M21" s="385" t="n">
        <v>99.9</v>
      </c>
    </row>
    <row r="22" customFormat="false" ht="12.75" hidden="false" customHeight="false" outlineLevel="0" collapsed="false">
      <c r="B22" s="197" t="s">
        <v>485</v>
      </c>
      <c r="C22" s="385" t="n">
        <v>99.8</v>
      </c>
      <c r="D22" s="385" t="n">
        <v>103.6</v>
      </c>
      <c r="E22" s="385" t="n">
        <v>95.4</v>
      </c>
      <c r="F22" s="385" t="n">
        <v>112.7</v>
      </c>
      <c r="G22" s="385" t="n">
        <v>127.5</v>
      </c>
      <c r="H22" s="385" t="n">
        <v>111.6</v>
      </c>
      <c r="I22" s="385" t="n">
        <v>102.3</v>
      </c>
      <c r="J22" s="385" t="n">
        <v>105.5</v>
      </c>
      <c r="K22" s="385" t="n">
        <v>97.4</v>
      </c>
      <c r="L22" s="385" t="n">
        <v>97.7</v>
      </c>
      <c r="M22" s="385" t="n">
        <v>97.5</v>
      </c>
    </row>
    <row r="23" customFormat="false" ht="12.75" hidden="false" customHeight="false" outlineLevel="0" collapsed="false">
      <c r="B23" s="197" t="s">
        <v>486</v>
      </c>
      <c r="C23" s="385" t="n">
        <v>99</v>
      </c>
      <c r="D23" s="385" t="n">
        <v>100.2</v>
      </c>
      <c r="E23" s="385" t="n">
        <v>97.1</v>
      </c>
      <c r="F23" s="385" t="n">
        <v>109.9</v>
      </c>
      <c r="G23" s="385" t="n">
        <v>132.4</v>
      </c>
      <c r="H23" s="385" t="n">
        <v>101.1</v>
      </c>
      <c r="I23" s="385" t="n">
        <v>104.8</v>
      </c>
      <c r="J23" s="385" t="n">
        <v>106.4</v>
      </c>
      <c r="K23" s="385" t="n">
        <v>95.4</v>
      </c>
      <c r="L23" s="385" t="n">
        <v>99.4</v>
      </c>
      <c r="M23" s="385" t="n">
        <v>92.7</v>
      </c>
    </row>
    <row r="24" customFormat="false" ht="12.75" hidden="false" customHeight="false" outlineLevel="0" collapsed="false">
      <c r="B24" s="197" t="s">
        <v>493</v>
      </c>
      <c r="C24" s="385" t="n">
        <v>99.6</v>
      </c>
      <c r="D24" s="385" t="n">
        <v>102.5</v>
      </c>
      <c r="E24" s="385" t="n">
        <v>91.6</v>
      </c>
      <c r="F24" s="385" t="n">
        <v>114</v>
      </c>
      <c r="G24" s="385" t="n">
        <v>111.7</v>
      </c>
      <c r="H24" s="385" t="n">
        <v>104.9</v>
      </c>
      <c r="I24" s="385" t="n">
        <v>103.1</v>
      </c>
      <c r="J24" s="385" t="n">
        <v>108.4</v>
      </c>
      <c r="K24" s="385" t="n">
        <v>96.9</v>
      </c>
      <c r="L24" s="385" t="n">
        <v>97.7</v>
      </c>
      <c r="M24" s="385" t="n">
        <v>97.1</v>
      </c>
    </row>
    <row r="25" customFormat="false" ht="12.75" hidden="false" customHeight="false" outlineLevel="0" collapsed="false">
      <c r="B25" s="197" t="s">
        <v>494</v>
      </c>
      <c r="C25" s="385" t="n">
        <v>97.9</v>
      </c>
      <c r="D25" s="385" t="n">
        <v>102.9</v>
      </c>
      <c r="E25" s="385" t="n">
        <v>101</v>
      </c>
      <c r="F25" s="385" t="n">
        <v>115</v>
      </c>
      <c r="G25" s="385" t="n">
        <v>109</v>
      </c>
      <c r="H25" s="385" t="n">
        <v>108.9</v>
      </c>
      <c r="I25" s="385" t="n">
        <v>100.2</v>
      </c>
      <c r="J25" s="385" t="n">
        <v>110.2</v>
      </c>
      <c r="K25" s="385" t="n">
        <v>94.7</v>
      </c>
      <c r="L25" s="385" t="n">
        <v>96.8</v>
      </c>
      <c r="M25" s="385" t="n">
        <v>97.5</v>
      </c>
    </row>
    <row r="26" customFormat="false" ht="12.75" hidden="false" customHeight="false" outlineLevel="0" collapsed="false">
      <c r="B26" s="197" t="s">
        <v>495</v>
      </c>
      <c r="C26" s="385" t="n">
        <v>99.8</v>
      </c>
      <c r="D26" s="385" t="n">
        <v>106.2</v>
      </c>
      <c r="E26" s="385" t="n">
        <v>93</v>
      </c>
      <c r="F26" s="385" t="n">
        <v>110.9</v>
      </c>
      <c r="G26" s="385" t="n">
        <v>109.8</v>
      </c>
      <c r="H26" s="385" t="n">
        <v>103.6</v>
      </c>
      <c r="I26" s="385" t="n">
        <v>100.3</v>
      </c>
      <c r="J26" s="385" t="n">
        <v>110.6</v>
      </c>
      <c r="K26" s="385" t="n">
        <v>97.5</v>
      </c>
      <c r="L26" s="385" t="n">
        <v>99</v>
      </c>
      <c r="M26" s="385" t="n">
        <v>95.3</v>
      </c>
    </row>
    <row r="27" customFormat="false" ht="12.75" hidden="false" customHeight="false" outlineLevel="0" collapsed="false">
      <c r="A27" s="370" t="s">
        <v>462</v>
      </c>
      <c r="B27" s="197" t="s">
        <v>489</v>
      </c>
      <c r="C27" s="385" t="n">
        <v>99.8</v>
      </c>
      <c r="D27" s="385" t="n">
        <v>103.5</v>
      </c>
      <c r="E27" s="385" t="n">
        <v>99.7</v>
      </c>
      <c r="F27" s="385" t="n">
        <v>115</v>
      </c>
      <c r="G27" s="385" t="n">
        <v>108.6</v>
      </c>
      <c r="H27" s="385" t="n">
        <v>110</v>
      </c>
      <c r="I27" s="385" t="n">
        <v>99.2</v>
      </c>
      <c r="J27" s="385" t="n">
        <v>110</v>
      </c>
      <c r="K27" s="385" t="n">
        <v>98.5</v>
      </c>
      <c r="L27" s="385" t="n">
        <v>92.4</v>
      </c>
      <c r="M27" s="385" t="n">
        <v>106</v>
      </c>
    </row>
    <row r="28" customFormat="false" ht="12.75" hidden="false" customHeight="false" outlineLevel="0" collapsed="false">
      <c r="B28" s="197" t="s">
        <v>490</v>
      </c>
      <c r="C28" s="385" t="n">
        <v>101.1</v>
      </c>
      <c r="D28" s="385" t="n">
        <v>104.2</v>
      </c>
      <c r="E28" s="385" t="n">
        <v>88.9</v>
      </c>
      <c r="F28" s="385" t="n">
        <v>119.3</v>
      </c>
      <c r="G28" s="385" t="n">
        <v>110.4</v>
      </c>
      <c r="H28" s="385" t="n">
        <v>88.2</v>
      </c>
      <c r="I28" s="385" t="n">
        <v>101.6</v>
      </c>
      <c r="J28" s="385" t="n">
        <v>110</v>
      </c>
      <c r="K28" s="385" t="n">
        <v>99.4</v>
      </c>
      <c r="L28" s="385" t="n">
        <v>97.5</v>
      </c>
      <c r="M28" s="385" t="n">
        <v>102.5</v>
      </c>
    </row>
    <row r="29" customFormat="false" ht="12.75" hidden="false" customHeight="false" outlineLevel="0" collapsed="false">
      <c r="B29" s="197" t="s">
        <v>491</v>
      </c>
      <c r="C29" s="385" t="n">
        <v>100.7</v>
      </c>
      <c r="D29" s="385" t="n">
        <v>103.9</v>
      </c>
      <c r="E29" s="385" t="n">
        <v>101.2</v>
      </c>
      <c r="F29" s="385" t="n">
        <v>117.8</v>
      </c>
      <c r="G29" s="385" t="n">
        <v>111.3</v>
      </c>
      <c r="H29" s="385" t="n">
        <v>103.5</v>
      </c>
      <c r="I29" s="385" t="n">
        <v>98</v>
      </c>
      <c r="J29" s="385" t="n">
        <v>109.4</v>
      </c>
      <c r="K29" s="385" t="n">
        <v>99.8</v>
      </c>
      <c r="L29" s="385" t="n">
        <v>95.3</v>
      </c>
      <c r="M29" s="385" t="n">
        <v>105.6</v>
      </c>
    </row>
    <row r="30" customFormat="false" ht="12.75" hidden="false" customHeight="false" outlineLevel="0" collapsed="false">
      <c r="B30" s="197" t="s">
        <v>474</v>
      </c>
      <c r="C30" s="385" t="n">
        <v>101.9</v>
      </c>
      <c r="D30" s="385" t="n">
        <v>102.3</v>
      </c>
      <c r="E30" s="385" t="n">
        <v>91.2</v>
      </c>
      <c r="F30" s="385" t="n">
        <v>119.3</v>
      </c>
      <c r="G30" s="385" t="n">
        <v>116.5</v>
      </c>
      <c r="H30" s="385" t="n">
        <v>101.6</v>
      </c>
      <c r="I30" s="385" t="n">
        <v>100.2</v>
      </c>
      <c r="J30" s="385" t="n">
        <v>112.5</v>
      </c>
      <c r="K30" s="385" t="n">
        <v>100.5</v>
      </c>
      <c r="L30" s="385" t="n">
        <v>96.2</v>
      </c>
      <c r="M30" s="385" t="n">
        <v>108.4</v>
      </c>
    </row>
    <row r="31" customFormat="false" ht="12.75" hidden="false" customHeight="false" outlineLevel="0" collapsed="false">
      <c r="B31" s="197" t="s">
        <v>492</v>
      </c>
      <c r="C31" s="385" t="n">
        <v>100.6</v>
      </c>
      <c r="D31" s="385" t="n">
        <v>103.5</v>
      </c>
      <c r="E31" s="385" t="n">
        <v>96.9</v>
      </c>
      <c r="F31" s="385" t="n">
        <v>122.6</v>
      </c>
      <c r="G31" s="385" t="n">
        <v>116.9</v>
      </c>
      <c r="H31" s="385" t="n">
        <v>103.4</v>
      </c>
      <c r="I31" s="385" t="n">
        <v>101.5</v>
      </c>
      <c r="J31" s="385" t="n">
        <v>110.6</v>
      </c>
      <c r="K31" s="385" t="n">
        <v>98.8</v>
      </c>
      <c r="L31" s="385" t="n">
        <v>93.1</v>
      </c>
      <c r="M31" s="385" t="n">
        <v>104.3</v>
      </c>
    </row>
    <row r="32" customFormat="false" ht="12.75" hidden="false" customHeight="false" outlineLevel="0" collapsed="false">
      <c r="B32" s="197" t="s">
        <v>483</v>
      </c>
      <c r="C32" s="385" t="n">
        <v>101</v>
      </c>
      <c r="D32" s="385" t="n">
        <v>106.6</v>
      </c>
      <c r="E32" s="385" t="n">
        <v>95.5</v>
      </c>
      <c r="F32" s="385" t="n">
        <v>119.3</v>
      </c>
      <c r="G32" s="385" t="n">
        <v>118.2</v>
      </c>
      <c r="H32" s="385" t="n">
        <v>95.7</v>
      </c>
      <c r="I32" s="385" t="n">
        <v>100.4</v>
      </c>
      <c r="J32" s="385" t="n">
        <v>111.4</v>
      </c>
      <c r="K32" s="385" t="n">
        <v>98.9</v>
      </c>
      <c r="L32" s="385" t="n">
        <v>96.6</v>
      </c>
      <c r="M32" s="385" t="n">
        <v>108.3</v>
      </c>
    </row>
    <row r="33" customFormat="false" ht="12.75" hidden="false" customHeight="false" outlineLevel="0" collapsed="false">
      <c r="B33" s="197" t="s">
        <v>484</v>
      </c>
      <c r="C33" s="385" t="n">
        <v>100</v>
      </c>
      <c r="D33" s="385" t="n">
        <v>107.3</v>
      </c>
      <c r="E33" s="385" t="n">
        <v>99</v>
      </c>
      <c r="F33" s="385" t="n">
        <v>124.7</v>
      </c>
      <c r="G33" s="385" t="n">
        <v>120.3</v>
      </c>
      <c r="H33" s="385" t="n">
        <v>104</v>
      </c>
      <c r="I33" s="385" t="n">
        <v>94.4</v>
      </c>
      <c r="J33" s="385" t="n">
        <v>112.1</v>
      </c>
      <c r="K33" s="385" t="n">
        <v>98.5</v>
      </c>
      <c r="L33" s="385" t="n">
        <v>96.1</v>
      </c>
      <c r="M33" s="385" t="n">
        <v>104.8</v>
      </c>
    </row>
    <row r="34" customFormat="false" ht="12.75" hidden="false" customHeight="false" outlineLevel="0" collapsed="false">
      <c r="B34" s="197" t="s">
        <v>485</v>
      </c>
      <c r="C34" s="385" t="n">
        <v>99.2</v>
      </c>
      <c r="D34" s="385" t="n">
        <v>110.4</v>
      </c>
      <c r="E34" s="385" t="n">
        <v>92.3</v>
      </c>
      <c r="F34" s="385" t="n">
        <v>119.6</v>
      </c>
      <c r="G34" s="385" t="n">
        <v>115.9</v>
      </c>
      <c r="H34" s="385" t="n">
        <v>106.9</v>
      </c>
      <c r="I34" s="385" t="n">
        <v>101.3</v>
      </c>
      <c r="J34" s="385" t="n">
        <v>111.3</v>
      </c>
      <c r="K34" s="385" t="n">
        <v>96</v>
      </c>
      <c r="L34" s="385" t="n">
        <v>94.5</v>
      </c>
      <c r="M34" s="385" t="n">
        <v>107.6</v>
      </c>
    </row>
    <row r="35" customFormat="false" ht="12.75" hidden="false" customHeight="false" outlineLevel="0" collapsed="false">
      <c r="B35" s="197" t="s">
        <v>486</v>
      </c>
      <c r="C35" s="385" t="n">
        <v>99.6</v>
      </c>
      <c r="D35" s="385" t="n">
        <v>109.5</v>
      </c>
      <c r="E35" s="385" t="n">
        <v>95.4</v>
      </c>
      <c r="F35" s="385" t="n">
        <v>120.6</v>
      </c>
      <c r="G35" s="385" t="n">
        <v>123.8</v>
      </c>
      <c r="H35" s="385" t="n">
        <v>97.2</v>
      </c>
      <c r="I35" s="385" t="n">
        <v>98.2</v>
      </c>
      <c r="J35" s="385" t="n">
        <v>112.5</v>
      </c>
      <c r="K35" s="385" t="n">
        <v>97.8</v>
      </c>
      <c r="L35" s="385" t="n">
        <v>92.3</v>
      </c>
      <c r="M35" s="385" t="n">
        <v>106</v>
      </c>
    </row>
    <row r="36" customFormat="false" ht="12.75" hidden="false" customHeight="false" outlineLevel="0" collapsed="false">
      <c r="B36" s="197" t="s">
        <v>493</v>
      </c>
      <c r="C36" s="385" t="n">
        <v>99.4</v>
      </c>
      <c r="D36" s="385" t="n">
        <v>112.7</v>
      </c>
      <c r="E36" s="385" t="n">
        <v>96.8</v>
      </c>
      <c r="F36" s="385" t="n">
        <v>119.3</v>
      </c>
      <c r="G36" s="385" t="n">
        <v>119.4</v>
      </c>
      <c r="H36" s="385" t="n">
        <v>103.8</v>
      </c>
      <c r="I36" s="385" t="n">
        <v>96.2</v>
      </c>
      <c r="J36" s="385" t="n">
        <v>111.2</v>
      </c>
      <c r="K36" s="385" t="n">
        <v>97.5</v>
      </c>
      <c r="L36" s="385" t="n">
        <v>95.4</v>
      </c>
      <c r="M36" s="385" t="n">
        <v>108.4</v>
      </c>
    </row>
    <row r="37" customFormat="false" ht="12.75" hidden="false" customHeight="false" outlineLevel="0" collapsed="false">
      <c r="B37" s="197" t="s">
        <v>494</v>
      </c>
      <c r="C37" s="385" t="n">
        <v>99.9</v>
      </c>
      <c r="D37" s="385" t="n">
        <v>112.4</v>
      </c>
      <c r="E37" s="385" t="n">
        <v>94.6</v>
      </c>
      <c r="F37" s="385" t="n">
        <v>113.5</v>
      </c>
      <c r="G37" s="385" t="n">
        <v>122.5</v>
      </c>
      <c r="H37" s="385" t="n">
        <v>118.4</v>
      </c>
      <c r="I37" s="385" t="n">
        <v>98</v>
      </c>
      <c r="J37" s="385" t="n">
        <v>112.9</v>
      </c>
      <c r="K37" s="385" t="n">
        <v>98.3</v>
      </c>
      <c r="L37" s="385" t="n">
        <v>91.3</v>
      </c>
      <c r="M37" s="385" t="n">
        <v>108.4</v>
      </c>
    </row>
    <row r="38" customFormat="false" ht="12.75" hidden="false" customHeight="false" outlineLevel="0" collapsed="false">
      <c r="B38" s="197" t="s">
        <v>495</v>
      </c>
      <c r="C38" s="385" t="n">
        <v>100.3</v>
      </c>
      <c r="D38" s="385" t="n">
        <v>112.1</v>
      </c>
      <c r="E38" s="385" t="n">
        <v>90.8</v>
      </c>
      <c r="F38" s="385" t="n">
        <v>115.2</v>
      </c>
      <c r="G38" s="385" t="n">
        <v>124.6</v>
      </c>
      <c r="H38" s="385" t="n">
        <v>124.3</v>
      </c>
      <c r="I38" s="385" t="n">
        <v>100.1</v>
      </c>
      <c r="J38" s="385" t="n">
        <v>113.5</v>
      </c>
      <c r="K38" s="385" t="n">
        <v>98.4</v>
      </c>
      <c r="L38" s="385" t="n">
        <v>90.2</v>
      </c>
      <c r="M38" s="385" t="n">
        <v>104.5</v>
      </c>
    </row>
    <row r="39" customFormat="false" ht="12.75" hidden="false" customHeight="false" outlineLevel="0" collapsed="false">
      <c r="A39" s="370" t="s">
        <v>463</v>
      </c>
      <c r="B39" s="197" t="s">
        <v>489</v>
      </c>
      <c r="C39" s="385" t="n">
        <v>100.3</v>
      </c>
      <c r="D39" s="385" t="n">
        <v>109.8</v>
      </c>
      <c r="E39" s="385" t="n">
        <v>89.4</v>
      </c>
      <c r="F39" s="385" t="n">
        <v>111.3</v>
      </c>
      <c r="G39" s="385" t="n">
        <v>128</v>
      </c>
      <c r="H39" s="385" t="n">
        <v>142.2</v>
      </c>
      <c r="I39" s="385" t="n">
        <v>99.1</v>
      </c>
      <c r="J39" s="385" t="n">
        <v>112.4</v>
      </c>
      <c r="K39" s="385" t="n">
        <v>98.1</v>
      </c>
      <c r="L39" s="385" t="n">
        <v>93.1</v>
      </c>
      <c r="M39" s="385" t="n">
        <v>112.6</v>
      </c>
    </row>
    <row r="40" customFormat="false" ht="12.75" hidden="false" customHeight="false" outlineLevel="0" collapsed="false">
      <c r="B40" s="197" t="s">
        <v>490</v>
      </c>
      <c r="C40" s="385" t="n">
        <v>98.1</v>
      </c>
      <c r="D40" s="385" t="n">
        <v>113</v>
      </c>
      <c r="E40" s="385" t="n">
        <v>91.5</v>
      </c>
      <c r="F40" s="385" t="n">
        <v>126.2</v>
      </c>
      <c r="G40" s="385" t="n">
        <v>121.6</v>
      </c>
      <c r="H40" s="385" t="n">
        <v>120.2</v>
      </c>
      <c r="I40" s="385" t="n">
        <v>100.3</v>
      </c>
      <c r="J40" s="385" t="n">
        <v>113.2</v>
      </c>
      <c r="K40" s="385" t="n">
        <v>97.1</v>
      </c>
      <c r="L40" s="385" t="n">
        <v>90</v>
      </c>
      <c r="M40" s="385" t="n">
        <v>62.2</v>
      </c>
    </row>
    <row r="41" customFormat="false" ht="12.75" hidden="false" customHeight="false" outlineLevel="0" collapsed="false">
      <c r="B41" s="197" t="s">
        <v>491</v>
      </c>
      <c r="C41" s="385" t="n">
        <v>100.3</v>
      </c>
      <c r="D41" s="385" t="n">
        <v>114</v>
      </c>
      <c r="E41" s="385" t="n">
        <v>87</v>
      </c>
      <c r="F41" s="385" t="n">
        <v>132.3</v>
      </c>
      <c r="G41" s="385" t="n">
        <v>130</v>
      </c>
      <c r="H41" s="385" t="n">
        <v>128</v>
      </c>
      <c r="I41" s="385" t="n">
        <v>101.3</v>
      </c>
      <c r="J41" s="385" t="n">
        <v>113.3</v>
      </c>
      <c r="K41" s="385" t="n">
        <v>97.2</v>
      </c>
      <c r="L41" s="385" t="n">
        <v>91.3</v>
      </c>
      <c r="M41" s="385" t="n">
        <v>117.3</v>
      </c>
    </row>
    <row r="42" customFormat="false" ht="12.75" hidden="false" customHeight="false" outlineLevel="0" collapsed="false">
      <c r="B42" s="197" t="s">
        <v>474</v>
      </c>
      <c r="C42" s="385" t="n">
        <v>99.9</v>
      </c>
      <c r="D42" s="385" t="n">
        <v>113</v>
      </c>
      <c r="E42" s="385" t="n">
        <v>88</v>
      </c>
      <c r="F42" s="385" t="n">
        <v>125.7</v>
      </c>
      <c r="G42" s="385" t="n">
        <v>128.8</v>
      </c>
      <c r="H42" s="385" t="n">
        <v>132</v>
      </c>
      <c r="I42" s="385" t="n">
        <v>97.8</v>
      </c>
      <c r="J42" s="385" t="n">
        <v>112.3</v>
      </c>
      <c r="K42" s="385" t="n">
        <v>97.1</v>
      </c>
      <c r="L42" s="385" t="n">
        <v>93.9</v>
      </c>
      <c r="M42" s="385" t="n">
        <v>121.1</v>
      </c>
    </row>
    <row r="43" customFormat="false" ht="12.75" hidden="false" customHeight="false" outlineLevel="0" collapsed="false">
      <c r="B43" s="197" t="s">
        <v>492</v>
      </c>
      <c r="C43" s="385" t="n">
        <v>99.9</v>
      </c>
      <c r="D43" s="385" t="n">
        <v>113.6</v>
      </c>
      <c r="E43" s="385" t="n">
        <v>85.2</v>
      </c>
      <c r="F43" s="385" t="n">
        <v>133.6</v>
      </c>
      <c r="G43" s="385" t="n">
        <v>135.8</v>
      </c>
      <c r="H43" s="385" t="n">
        <v>118.3</v>
      </c>
      <c r="I43" s="385" t="n">
        <v>98.9</v>
      </c>
      <c r="J43" s="385" t="n">
        <v>112.9</v>
      </c>
      <c r="K43" s="385" t="n">
        <v>97.1</v>
      </c>
      <c r="L43" s="385" t="n">
        <v>92.3</v>
      </c>
      <c r="M43" s="385" t="n">
        <v>112.8</v>
      </c>
    </row>
    <row r="44" customFormat="false" ht="12.75" hidden="false" customHeight="false" outlineLevel="0" collapsed="false">
      <c r="B44" s="197" t="s">
        <v>483</v>
      </c>
      <c r="C44" s="385" t="n">
        <v>99.9</v>
      </c>
      <c r="D44" s="385" t="n">
        <v>115</v>
      </c>
      <c r="E44" s="385" t="n">
        <v>84.7</v>
      </c>
      <c r="F44" s="385" t="n">
        <v>129.6</v>
      </c>
      <c r="G44" s="385" t="n">
        <v>151.3</v>
      </c>
      <c r="H44" s="385" t="n">
        <v>149.1</v>
      </c>
      <c r="I44" s="385" t="n">
        <v>98.3</v>
      </c>
      <c r="J44" s="385" t="n">
        <v>111.6</v>
      </c>
      <c r="K44" s="385" t="n">
        <v>97.3</v>
      </c>
      <c r="L44" s="385" t="n">
        <v>92.2</v>
      </c>
      <c r="M44" s="385" t="n">
        <v>117.3</v>
      </c>
    </row>
    <row r="45" customFormat="false" ht="12.75" hidden="false" customHeight="false" outlineLevel="0" collapsed="false">
      <c r="B45" s="197" t="s">
        <v>484</v>
      </c>
      <c r="C45" s="385" t="n">
        <v>100.4</v>
      </c>
      <c r="D45" s="385" t="n">
        <v>114.2</v>
      </c>
      <c r="E45" s="385" t="n">
        <v>85.5</v>
      </c>
      <c r="F45" s="385" t="n">
        <v>130.9</v>
      </c>
      <c r="G45" s="385" t="n">
        <v>170.8</v>
      </c>
      <c r="H45" s="385" t="n">
        <v>134</v>
      </c>
      <c r="I45" s="385" t="n">
        <v>97.3</v>
      </c>
      <c r="J45" s="385" t="n">
        <v>111.9</v>
      </c>
      <c r="K45" s="385" t="n">
        <v>98.4</v>
      </c>
      <c r="L45" s="385" t="n">
        <v>92</v>
      </c>
      <c r="M45" s="385" t="n">
        <v>106.7</v>
      </c>
    </row>
    <row r="46" customFormat="false" ht="12.75" hidden="false" customHeight="false" outlineLevel="0" collapsed="false">
      <c r="B46" s="197" t="s">
        <v>485</v>
      </c>
      <c r="C46" s="385" t="n">
        <v>101</v>
      </c>
      <c r="D46" s="385" t="n">
        <v>115.5</v>
      </c>
      <c r="E46" s="385" t="n">
        <v>83.2</v>
      </c>
      <c r="F46" s="385" t="n">
        <v>131.3</v>
      </c>
      <c r="G46" s="385" t="n">
        <v>154.3</v>
      </c>
      <c r="H46" s="385" t="n">
        <v>167.8</v>
      </c>
      <c r="I46" s="385" t="n">
        <v>102</v>
      </c>
      <c r="J46" s="385" t="n">
        <v>114.6</v>
      </c>
      <c r="K46" s="385" t="n">
        <v>97.7</v>
      </c>
      <c r="L46" s="385" t="n">
        <v>90.9</v>
      </c>
      <c r="M46" s="385" t="n">
        <v>112.5</v>
      </c>
    </row>
    <row r="47" customFormat="false" ht="12.75" hidden="false" customHeight="false" outlineLevel="0" collapsed="false">
      <c r="B47" s="197" t="s">
        <v>486</v>
      </c>
      <c r="C47" s="385" t="n">
        <v>100.2</v>
      </c>
      <c r="D47" s="385" t="n">
        <v>117.1</v>
      </c>
      <c r="E47" s="385" t="n">
        <v>84.3</v>
      </c>
      <c r="F47" s="385" t="n">
        <v>126.2</v>
      </c>
      <c r="G47" s="385" t="n">
        <v>152.4</v>
      </c>
      <c r="H47" s="385" t="n">
        <v>172.4</v>
      </c>
      <c r="I47" s="385" t="n">
        <v>103.1</v>
      </c>
      <c r="J47" s="385" t="n">
        <v>113.7</v>
      </c>
      <c r="K47" s="385" t="n">
        <v>97.9</v>
      </c>
      <c r="L47" s="385" t="n">
        <v>85.4</v>
      </c>
      <c r="M47" s="385" t="n">
        <v>117.6</v>
      </c>
    </row>
    <row r="48" customFormat="false" ht="12.75" hidden="false" customHeight="false" outlineLevel="0" collapsed="false">
      <c r="B48" s="197" t="s">
        <v>493</v>
      </c>
      <c r="C48" s="385" t="n">
        <v>101.5</v>
      </c>
      <c r="D48" s="385" t="n">
        <v>120.1</v>
      </c>
      <c r="E48" s="385" t="n">
        <v>86.7</v>
      </c>
      <c r="F48" s="385" t="n">
        <v>127.6</v>
      </c>
      <c r="G48" s="385" t="n">
        <v>127.3</v>
      </c>
      <c r="H48" s="385" t="n">
        <v>182.1</v>
      </c>
      <c r="I48" s="385" t="n">
        <v>99</v>
      </c>
      <c r="J48" s="385" t="n">
        <v>115.5</v>
      </c>
      <c r="K48" s="385" t="n">
        <v>100.1</v>
      </c>
      <c r="L48" s="385" t="n">
        <v>89.1</v>
      </c>
      <c r="M48" s="385" t="n">
        <v>114</v>
      </c>
    </row>
    <row r="49" customFormat="false" ht="12.75" hidden="false" customHeight="false" outlineLevel="0" collapsed="false">
      <c r="B49" s="197" t="s">
        <v>494</v>
      </c>
      <c r="C49" s="385" t="n">
        <v>103.5</v>
      </c>
      <c r="D49" s="385" t="n">
        <v>116.8</v>
      </c>
      <c r="E49" s="385" t="n">
        <v>87.7</v>
      </c>
      <c r="F49" s="385" t="n">
        <v>111.6</v>
      </c>
      <c r="G49" s="385" t="n">
        <v>121.8</v>
      </c>
      <c r="H49" s="385" t="n">
        <v>179.6</v>
      </c>
      <c r="I49" s="385" t="n">
        <v>103.2</v>
      </c>
      <c r="J49" s="385" t="n">
        <v>115.4</v>
      </c>
      <c r="K49" s="385" t="n">
        <v>103.2</v>
      </c>
      <c r="L49" s="385" t="n">
        <v>87.9</v>
      </c>
      <c r="M49" s="385" t="n">
        <v>118.9</v>
      </c>
    </row>
    <row r="50" customFormat="false" ht="12.75" hidden="false" customHeight="false" outlineLevel="0" collapsed="false">
      <c r="B50" s="197" t="s">
        <v>495</v>
      </c>
      <c r="C50" s="385" t="n">
        <v>105.7</v>
      </c>
      <c r="D50" s="385" t="n">
        <v>114.3</v>
      </c>
      <c r="E50" s="385" t="n">
        <v>86.9</v>
      </c>
      <c r="F50" s="385" t="n">
        <v>108.1</v>
      </c>
      <c r="G50" s="385" t="n">
        <v>117.9</v>
      </c>
      <c r="H50" s="385" t="n">
        <v>190.6</v>
      </c>
      <c r="I50" s="385" t="n">
        <v>107.4</v>
      </c>
      <c r="J50" s="385" t="n">
        <v>117.3</v>
      </c>
      <c r="K50" s="385" t="n">
        <v>105.1</v>
      </c>
      <c r="L50" s="385" t="n">
        <v>92.9</v>
      </c>
      <c r="M50" s="385" t="n">
        <v>109.4</v>
      </c>
    </row>
    <row r="51" customFormat="false" ht="12.75" hidden="false" customHeight="false" outlineLevel="0" collapsed="false">
      <c r="A51" s="370" t="s">
        <v>1349</v>
      </c>
      <c r="B51" s="197" t="s">
        <v>489</v>
      </c>
      <c r="C51" s="385" t="n">
        <v>103.6</v>
      </c>
      <c r="D51" s="385" t="n">
        <v>112</v>
      </c>
      <c r="E51" s="385" t="n">
        <v>82.5</v>
      </c>
      <c r="F51" s="385" t="n">
        <v>106.5</v>
      </c>
      <c r="G51" s="385" t="n">
        <v>109.8</v>
      </c>
      <c r="H51" s="385" t="n">
        <v>150.3</v>
      </c>
      <c r="I51" s="385" t="n">
        <v>105.3</v>
      </c>
      <c r="J51" s="385" t="n">
        <v>115.2</v>
      </c>
      <c r="K51" s="385" t="n">
        <v>103.3</v>
      </c>
      <c r="L51" s="385" t="n">
        <v>90.2</v>
      </c>
      <c r="M51" s="385" t="n">
        <v>110.8</v>
      </c>
    </row>
    <row r="52" customFormat="false" ht="12.75" hidden="false" customHeight="false" outlineLevel="0" collapsed="false">
      <c r="B52" s="197" t="s">
        <v>490</v>
      </c>
      <c r="C52" s="385" t="n">
        <v>105.7</v>
      </c>
      <c r="D52" s="385" t="n">
        <v>115.8</v>
      </c>
      <c r="E52" s="385" t="n">
        <v>85.8</v>
      </c>
      <c r="F52" s="385" t="n">
        <v>106.6</v>
      </c>
      <c r="G52" s="385" t="n">
        <v>107.3</v>
      </c>
      <c r="H52" s="385" t="n">
        <v>132.9</v>
      </c>
      <c r="I52" s="385" t="n">
        <v>105.1</v>
      </c>
      <c r="J52" s="385" t="n">
        <v>118.6</v>
      </c>
      <c r="K52" s="385" t="n">
        <v>104.2</v>
      </c>
      <c r="L52" s="385" t="n">
        <v>100.5</v>
      </c>
      <c r="M52" s="385" t="n">
        <v>108.4</v>
      </c>
    </row>
    <row r="53" customFormat="false" ht="12.75" hidden="false" customHeight="false" outlineLevel="0" collapsed="false">
      <c r="B53" s="197" t="s">
        <v>491</v>
      </c>
      <c r="C53" s="385" t="n">
        <v>102.2</v>
      </c>
      <c r="D53" s="385" t="n">
        <v>112.9</v>
      </c>
      <c r="E53" s="385" t="n">
        <v>97.7</v>
      </c>
      <c r="F53" s="385" t="n">
        <v>100.6</v>
      </c>
      <c r="G53" s="385" t="n">
        <v>110.2</v>
      </c>
      <c r="H53" s="385" t="n">
        <v>124</v>
      </c>
      <c r="I53" s="385" t="n">
        <v>102.4</v>
      </c>
      <c r="J53" s="385" t="n">
        <v>111.3</v>
      </c>
      <c r="K53" s="385" t="n">
        <v>102.5</v>
      </c>
      <c r="L53" s="385" t="n">
        <v>91.7</v>
      </c>
      <c r="M53" s="385" t="n">
        <v>94.7</v>
      </c>
    </row>
    <row r="54" customFormat="false" ht="12.75" hidden="false" customHeight="false" outlineLevel="0" collapsed="false">
      <c r="B54" s="197" t="s">
        <v>474</v>
      </c>
      <c r="C54" s="385" t="n">
        <v>101.1</v>
      </c>
      <c r="D54" s="385" t="n">
        <v>108.7</v>
      </c>
      <c r="E54" s="385" t="n">
        <v>90.2</v>
      </c>
      <c r="F54" s="385" t="n">
        <v>97</v>
      </c>
      <c r="G54" s="385" t="n">
        <v>105.6</v>
      </c>
      <c r="H54" s="385" t="n">
        <v>117.1</v>
      </c>
      <c r="I54" s="385" t="n">
        <v>96.8</v>
      </c>
      <c r="J54" s="385" t="n">
        <v>110.9</v>
      </c>
      <c r="K54" s="385" t="n">
        <v>102.3</v>
      </c>
      <c r="L54" s="385" t="n">
        <v>91.9</v>
      </c>
      <c r="M54" s="385" t="n">
        <v>108.1</v>
      </c>
    </row>
    <row r="55" customFormat="false" ht="12.75" hidden="false" customHeight="false" outlineLevel="0" collapsed="false">
      <c r="B55" s="197" t="s">
        <v>492</v>
      </c>
      <c r="C55" s="385" t="n">
        <v>100.1</v>
      </c>
      <c r="D55" s="385" t="n">
        <v>109.7</v>
      </c>
      <c r="E55" s="385" t="n">
        <v>69.8</v>
      </c>
      <c r="F55" s="385" t="n">
        <v>100.3</v>
      </c>
      <c r="G55" s="385" t="n">
        <v>106.1</v>
      </c>
      <c r="H55" s="385" t="n">
        <v>124.7</v>
      </c>
      <c r="I55" s="385" t="n">
        <v>95.3</v>
      </c>
      <c r="J55" s="385" t="n">
        <v>109</v>
      </c>
      <c r="K55" s="385" t="n">
        <v>101.8</v>
      </c>
      <c r="L55" s="385" t="n">
        <v>89.8</v>
      </c>
      <c r="M55" s="385" t="n">
        <v>105.5</v>
      </c>
    </row>
    <row r="56" customFormat="false" ht="12.75" hidden="false" customHeight="false" outlineLevel="0" collapsed="false">
      <c r="B56" s="197" t="s">
        <v>483</v>
      </c>
      <c r="C56" s="385" t="n">
        <v>101.4</v>
      </c>
      <c r="D56" s="385" t="n">
        <v>109.9</v>
      </c>
      <c r="E56" s="385" t="n">
        <v>88.8</v>
      </c>
      <c r="F56" s="385" t="n">
        <v>96.9</v>
      </c>
      <c r="G56" s="385" t="n">
        <v>107.5</v>
      </c>
      <c r="H56" s="385" t="n">
        <v>141.8</v>
      </c>
      <c r="I56" s="385" t="n">
        <v>96.6</v>
      </c>
      <c r="J56" s="385" t="n">
        <v>106.6</v>
      </c>
      <c r="K56" s="385" t="n">
        <v>102.7</v>
      </c>
      <c r="L56" s="385" t="n">
        <v>93.2</v>
      </c>
      <c r="M56" s="385" t="n">
        <v>108.6</v>
      </c>
    </row>
    <row r="57" customFormat="false" ht="12.75" hidden="false" customHeight="false" outlineLevel="0" collapsed="false">
      <c r="B57" s="197" t="s">
        <v>484</v>
      </c>
      <c r="C57" s="385" t="n">
        <v>102.6</v>
      </c>
      <c r="D57" s="385" t="n">
        <v>109.2</v>
      </c>
      <c r="E57" s="385" t="n">
        <v>87.5</v>
      </c>
      <c r="F57" s="385" t="n">
        <v>96.9</v>
      </c>
      <c r="G57" s="385" t="n">
        <v>114.8</v>
      </c>
      <c r="H57" s="385" t="n">
        <v>129.8</v>
      </c>
      <c r="I57" s="385" t="n">
        <v>97</v>
      </c>
      <c r="J57" s="385" t="n">
        <v>106.5</v>
      </c>
      <c r="K57" s="385" t="n">
        <v>104.3</v>
      </c>
      <c r="L57" s="385" t="n">
        <v>96.4</v>
      </c>
      <c r="M57" s="385" t="n">
        <v>114.6</v>
      </c>
    </row>
    <row r="58" customFormat="false" ht="12.75" hidden="false" customHeight="false" outlineLevel="0" collapsed="false">
      <c r="B58" s="197" t="s">
        <v>485</v>
      </c>
      <c r="C58" s="385" t="n">
        <v>100.2</v>
      </c>
      <c r="D58" s="385" t="n">
        <v>109.2</v>
      </c>
      <c r="E58" s="385" t="n">
        <v>84.8</v>
      </c>
      <c r="F58" s="385" t="n">
        <v>90.4</v>
      </c>
      <c r="G58" s="385" t="n">
        <v>101.3</v>
      </c>
      <c r="H58" s="385" t="n">
        <v>130.2</v>
      </c>
      <c r="I58" s="385" t="n">
        <v>95.9</v>
      </c>
      <c r="J58" s="385" t="n">
        <v>104.6</v>
      </c>
      <c r="K58" s="385" t="n">
        <v>102.1</v>
      </c>
      <c r="L58" s="385" t="n">
        <v>93.2</v>
      </c>
      <c r="M58" s="385" t="n">
        <v>106.2</v>
      </c>
    </row>
    <row r="59" customFormat="false" ht="12.75" hidden="false" customHeight="false" outlineLevel="0" collapsed="false">
      <c r="B59" s="197" t="s">
        <v>486</v>
      </c>
      <c r="C59" s="385" t="n">
        <v>101.9</v>
      </c>
      <c r="D59" s="385" t="n">
        <v>109.9</v>
      </c>
      <c r="E59" s="385" t="n">
        <v>90.4</v>
      </c>
      <c r="F59" s="385" t="n">
        <v>100.1</v>
      </c>
      <c r="G59" s="385" t="n">
        <v>100.3</v>
      </c>
      <c r="H59" s="385" t="n">
        <v>123.2</v>
      </c>
      <c r="I59" s="385" t="n">
        <v>100.5</v>
      </c>
      <c r="J59" s="385" t="n">
        <v>105.4</v>
      </c>
      <c r="K59" s="385" t="n">
        <v>103.8</v>
      </c>
      <c r="L59" s="385" t="n">
        <v>93.7</v>
      </c>
      <c r="M59" s="385" t="n">
        <v>93.6</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51</v>
      </c>
      <c r="B1" s="76"/>
      <c r="C1" s="76"/>
      <c r="D1" s="76"/>
      <c r="E1" s="76"/>
      <c r="F1" s="76"/>
      <c r="G1" s="76"/>
      <c r="H1" s="76"/>
      <c r="I1" s="76"/>
      <c r="J1" s="76"/>
      <c r="K1" s="76"/>
      <c r="L1" s="76"/>
      <c r="M1" s="76"/>
    </row>
    <row r="2" s="78" customFormat="true" ht="20.1" hidden="false" customHeight="true" outlineLevel="0" collapsed="false">
      <c r="A2" s="76" t="s">
        <v>1435</v>
      </c>
      <c r="B2" s="76"/>
      <c r="C2" s="76"/>
      <c r="D2" s="76"/>
      <c r="E2" s="76"/>
      <c r="F2" s="76"/>
      <c r="G2" s="76"/>
      <c r="H2" s="76"/>
      <c r="I2" s="76"/>
      <c r="J2" s="76"/>
      <c r="K2" s="76"/>
      <c r="L2" s="76"/>
      <c r="M2" s="76"/>
    </row>
    <row r="3" s="78" customFormat="true" ht="20.1" hidden="false" customHeight="true" outlineLevel="0" collapsed="false">
      <c r="A3" s="149" t="s">
        <v>1453</v>
      </c>
      <c r="B3" s="149"/>
      <c r="C3" s="149"/>
      <c r="D3" s="149"/>
      <c r="E3" s="149"/>
      <c r="F3" s="149"/>
      <c r="G3" s="149"/>
      <c r="H3" s="149"/>
      <c r="I3" s="149"/>
      <c r="J3" s="149"/>
      <c r="K3" s="149"/>
      <c r="L3" s="149"/>
      <c r="M3" s="149"/>
    </row>
    <row r="4" s="78" customFormat="true" ht="20.1" hidden="false" customHeight="true" outlineLevel="0" collapsed="false">
      <c r="A4" s="356" t="s">
        <v>1454</v>
      </c>
      <c r="B4" s="356"/>
      <c r="C4" s="356"/>
      <c r="D4" s="356"/>
      <c r="E4" s="356"/>
      <c r="F4" s="356"/>
      <c r="G4" s="356"/>
      <c r="H4" s="356"/>
      <c r="I4" s="356"/>
      <c r="J4" s="356"/>
      <c r="K4" s="356"/>
      <c r="L4" s="356"/>
      <c r="M4" s="356"/>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60" t="s">
        <v>1331</v>
      </c>
      <c r="B6" s="360"/>
      <c r="C6" s="388" t="s">
        <v>1396</v>
      </c>
      <c r="D6" s="388"/>
      <c r="E6" s="388"/>
      <c r="F6" s="388"/>
      <c r="G6" s="388"/>
      <c r="H6" s="388"/>
      <c r="I6" s="388"/>
      <c r="J6" s="388"/>
      <c r="K6" s="388"/>
      <c r="L6" s="388"/>
      <c r="M6" s="388"/>
    </row>
    <row r="7" customFormat="false" ht="12.75" hidden="false" customHeight="true" outlineLevel="0" collapsed="false">
      <c r="A7" s="360"/>
      <c r="B7" s="360"/>
      <c r="C7" s="389"/>
      <c r="D7" s="390" t="n">
        <v>0</v>
      </c>
      <c r="E7" s="299" t="n">
        <v>1</v>
      </c>
      <c r="F7" s="299" t="n">
        <v>2</v>
      </c>
      <c r="G7" s="299" t="n">
        <v>3</v>
      </c>
      <c r="H7" s="390" t="n">
        <v>4</v>
      </c>
      <c r="I7" s="390" t="n">
        <v>5</v>
      </c>
      <c r="J7" s="299" t="n">
        <v>6</v>
      </c>
      <c r="K7" s="299" t="n">
        <v>7</v>
      </c>
      <c r="L7" s="299" t="n">
        <v>8</v>
      </c>
      <c r="M7" s="391" t="n">
        <v>9</v>
      </c>
    </row>
    <row r="8" customFormat="false" ht="12.75" hidden="false" customHeight="true" outlineLevel="0" collapsed="false">
      <c r="A8" s="360"/>
      <c r="B8" s="360"/>
      <c r="C8" s="392"/>
      <c r="D8" s="393"/>
      <c r="E8" s="300"/>
      <c r="F8" s="300"/>
      <c r="G8" s="300"/>
      <c r="H8" s="393"/>
      <c r="I8" s="393"/>
      <c r="J8" s="300"/>
      <c r="K8" s="300"/>
      <c r="L8" s="300"/>
      <c r="M8" s="391"/>
    </row>
    <row r="9" customFormat="false" ht="12.75" hidden="false" customHeight="true" outlineLevel="0" collapsed="false">
      <c r="A9" s="360"/>
      <c r="B9" s="360"/>
      <c r="C9" s="393" t="s">
        <v>1397</v>
      </c>
      <c r="D9" s="393" t="s">
        <v>1398</v>
      </c>
      <c r="E9" s="300" t="s">
        <v>950</v>
      </c>
      <c r="F9" s="300" t="s">
        <v>986</v>
      </c>
      <c r="G9" s="300" t="s">
        <v>1399</v>
      </c>
      <c r="H9" s="393" t="s">
        <v>1400</v>
      </c>
      <c r="I9" s="393" t="s">
        <v>1401</v>
      </c>
      <c r="J9" s="300" t="s">
        <v>1402</v>
      </c>
      <c r="K9" s="300" t="s">
        <v>1403</v>
      </c>
      <c r="L9" s="300" t="s">
        <v>1404</v>
      </c>
      <c r="M9" s="391" t="s">
        <v>1405</v>
      </c>
    </row>
    <row r="10" customFormat="false" ht="12.75" hidden="false" customHeight="true" outlineLevel="0" collapsed="false">
      <c r="A10" s="360"/>
      <c r="B10" s="360"/>
      <c r="C10" s="392"/>
      <c r="D10" s="393" t="s">
        <v>1406</v>
      </c>
      <c r="E10" s="300" t="s">
        <v>1407</v>
      </c>
      <c r="F10" s="300"/>
      <c r="G10" s="300" t="s">
        <v>1408</v>
      </c>
      <c r="H10" s="393" t="s">
        <v>1409</v>
      </c>
      <c r="I10" s="393" t="s">
        <v>1410</v>
      </c>
      <c r="J10" s="300" t="s">
        <v>1411</v>
      </c>
      <c r="K10" s="300" t="s">
        <v>1412</v>
      </c>
      <c r="L10" s="300" t="s">
        <v>1413</v>
      </c>
      <c r="M10" s="391" t="s">
        <v>1411</v>
      </c>
    </row>
    <row r="11" customFormat="false" ht="12.75" hidden="false" customHeight="true" outlineLevel="0" collapsed="false">
      <c r="A11" s="360"/>
      <c r="B11" s="360"/>
      <c r="C11" s="392"/>
      <c r="D11" s="393" t="s">
        <v>1414</v>
      </c>
      <c r="E11" s="300" t="s">
        <v>1415</v>
      </c>
      <c r="F11" s="300"/>
      <c r="G11" s="300" t="s">
        <v>1416</v>
      </c>
      <c r="H11" s="393" t="s">
        <v>1417</v>
      </c>
      <c r="I11" s="393" t="s">
        <v>1418</v>
      </c>
      <c r="J11" s="300" t="s">
        <v>1419</v>
      </c>
      <c r="K11" s="300" t="s">
        <v>1420</v>
      </c>
      <c r="L11" s="300" t="s">
        <v>982</v>
      </c>
      <c r="M11" s="394"/>
    </row>
    <row r="12" customFormat="false" ht="12.75" hidden="false" customHeight="true" outlineLevel="0" collapsed="false">
      <c r="A12" s="360"/>
      <c r="B12" s="360"/>
      <c r="C12" s="392"/>
      <c r="D12" s="393" t="s">
        <v>1421</v>
      </c>
      <c r="E12" s="300"/>
      <c r="F12" s="300"/>
      <c r="G12" s="300"/>
      <c r="H12" s="393" t="s">
        <v>1422</v>
      </c>
      <c r="I12" s="393"/>
      <c r="J12" s="300" t="s">
        <v>1423</v>
      </c>
      <c r="K12" s="300" t="s">
        <v>1424</v>
      </c>
      <c r="L12" s="300"/>
      <c r="M12" s="391"/>
    </row>
    <row r="13" customFormat="false" ht="12.75" hidden="false" customHeight="true" outlineLevel="0" collapsed="false">
      <c r="A13" s="360"/>
      <c r="B13" s="360"/>
      <c r="C13" s="395"/>
      <c r="D13" s="395"/>
      <c r="E13" s="303"/>
      <c r="F13" s="303"/>
      <c r="G13" s="303"/>
      <c r="H13" s="363" t="s">
        <v>1425</v>
      </c>
      <c r="I13" s="363"/>
      <c r="J13" s="303" t="s">
        <v>1426</v>
      </c>
      <c r="K13" s="303" t="s">
        <v>1427</v>
      </c>
      <c r="L13" s="303"/>
      <c r="M13" s="396"/>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61</v>
      </c>
      <c r="B15" s="197" t="s">
        <v>489</v>
      </c>
      <c r="C15" s="385" t="n">
        <v>103.1</v>
      </c>
      <c r="D15" s="385" t="n">
        <v>101.4</v>
      </c>
      <c r="E15" s="385" t="n">
        <v>102.6</v>
      </c>
      <c r="F15" s="385" t="n">
        <v>109.4</v>
      </c>
      <c r="G15" s="385" t="n">
        <v>107</v>
      </c>
      <c r="H15" s="385" t="n">
        <v>102</v>
      </c>
      <c r="I15" s="385" t="n">
        <v>103.7</v>
      </c>
      <c r="J15" s="385" t="n">
        <v>101.9</v>
      </c>
      <c r="K15" s="385" t="n">
        <v>101.6</v>
      </c>
      <c r="L15" s="385" t="n">
        <v>104.5</v>
      </c>
      <c r="M15" s="385" t="n">
        <v>101.9</v>
      </c>
    </row>
    <row r="16" customFormat="false" ht="12.75" hidden="false" customHeight="false" outlineLevel="0" collapsed="false">
      <c r="B16" s="197" t="s">
        <v>490</v>
      </c>
      <c r="C16" s="385" t="n">
        <v>102.4</v>
      </c>
      <c r="D16" s="385" t="n">
        <v>102.9</v>
      </c>
      <c r="E16" s="385" t="n">
        <v>102.1</v>
      </c>
      <c r="F16" s="385" t="n">
        <v>110.9</v>
      </c>
      <c r="G16" s="385" t="n">
        <v>110.7</v>
      </c>
      <c r="H16" s="385" t="n">
        <v>102.9</v>
      </c>
      <c r="I16" s="385" t="n">
        <v>104.7</v>
      </c>
      <c r="J16" s="385" t="n">
        <v>103</v>
      </c>
      <c r="K16" s="385" t="n">
        <v>98.6</v>
      </c>
      <c r="L16" s="385" t="n">
        <v>99.7</v>
      </c>
      <c r="M16" s="385" t="n">
        <v>104</v>
      </c>
    </row>
    <row r="17" customFormat="false" ht="12.75" hidden="false" customHeight="false" outlineLevel="0" collapsed="false">
      <c r="B17" s="197" t="s">
        <v>491</v>
      </c>
      <c r="C17" s="385" t="n">
        <v>101.7</v>
      </c>
      <c r="D17" s="385" t="n">
        <v>103.3</v>
      </c>
      <c r="E17" s="385" t="n">
        <v>102.8</v>
      </c>
      <c r="F17" s="385" t="n">
        <v>107.9</v>
      </c>
      <c r="G17" s="385" t="n">
        <v>110.9</v>
      </c>
      <c r="H17" s="385" t="n">
        <v>102.6</v>
      </c>
      <c r="I17" s="385" t="n">
        <v>92.5</v>
      </c>
      <c r="J17" s="385" t="n">
        <v>104</v>
      </c>
      <c r="K17" s="385" t="n">
        <v>100.1</v>
      </c>
      <c r="L17" s="385" t="n">
        <v>103.4</v>
      </c>
      <c r="M17" s="385" t="n">
        <v>100.7</v>
      </c>
    </row>
    <row r="18" customFormat="false" ht="12.75" hidden="false" customHeight="false" outlineLevel="0" collapsed="false">
      <c r="B18" s="197" t="s">
        <v>474</v>
      </c>
      <c r="C18" s="385" t="n">
        <v>103.1</v>
      </c>
      <c r="D18" s="385" t="n">
        <v>103.5</v>
      </c>
      <c r="E18" s="385" t="n">
        <v>101.6</v>
      </c>
      <c r="F18" s="385" t="n">
        <v>112.3</v>
      </c>
      <c r="G18" s="385" t="n">
        <v>115.2</v>
      </c>
      <c r="H18" s="385" t="n">
        <v>102.4</v>
      </c>
      <c r="I18" s="385" t="n">
        <v>102.6</v>
      </c>
      <c r="J18" s="385" t="n">
        <v>104.8</v>
      </c>
      <c r="K18" s="385" t="n">
        <v>98.9</v>
      </c>
      <c r="L18" s="385" t="n">
        <v>101.7</v>
      </c>
      <c r="M18" s="385" t="n">
        <v>101.2</v>
      </c>
    </row>
    <row r="19" customFormat="false" ht="12.75" hidden="false" customHeight="false" outlineLevel="0" collapsed="false">
      <c r="B19" s="197" t="s">
        <v>492</v>
      </c>
      <c r="C19" s="385" t="n">
        <v>103</v>
      </c>
      <c r="D19" s="385" t="n">
        <v>104.2</v>
      </c>
      <c r="E19" s="385" t="n">
        <v>102.9</v>
      </c>
      <c r="F19" s="385" t="n">
        <v>111.5</v>
      </c>
      <c r="G19" s="385" t="n">
        <v>118.8</v>
      </c>
      <c r="H19" s="385" t="n">
        <v>102.3</v>
      </c>
      <c r="I19" s="385" t="n">
        <v>100.2</v>
      </c>
      <c r="J19" s="385" t="n">
        <v>107.2</v>
      </c>
      <c r="K19" s="385" t="n">
        <v>97.6</v>
      </c>
      <c r="L19" s="385" t="n">
        <v>101.6</v>
      </c>
      <c r="M19" s="385" t="n">
        <v>101.6</v>
      </c>
    </row>
    <row r="20" customFormat="false" ht="12.75" hidden="false" customHeight="false" outlineLevel="0" collapsed="false">
      <c r="B20" s="197" t="s">
        <v>483</v>
      </c>
      <c r="C20" s="385" t="n">
        <v>103.3</v>
      </c>
      <c r="D20" s="385" t="n">
        <v>103.7</v>
      </c>
      <c r="E20" s="385" t="n">
        <v>97</v>
      </c>
      <c r="F20" s="385" t="n">
        <v>120.9</v>
      </c>
      <c r="G20" s="385" t="n">
        <v>119.3</v>
      </c>
      <c r="H20" s="385" t="n">
        <v>102.2</v>
      </c>
      <c r="I20" s="385" t="n">
        <v>100.3</v>
      </c>
      <c r="J20" s="385" t="n">
        <v>106.9</v>
      </c>
      <c r="K20" s="385" t="n">
        <v>98.3</v>
      </c>
      <c r="L20" s="385" t="n">
        <v>103.2</v>
      </c>
      <c r="M20" s="385" t="n">
        <v>101</v>
      </c>
    </row>
    <row r="21" customFormat="false" ht="12.75" hidden="false" customHeight="false" outlineLevel="0" collapsed="false">
      <c r="B21" s="197" t="s">
        <v>484</v>
      </c>
      <c r="C21" s="385" t="n">
        <v>104.6</v>
      </c>
      <c r="D21" s="385" t="n">
        <v>102.8</v>
      </c>
      <c r="E21" s="385" t="n">
        <v>99.6</v>
      </c>
      <c r="F21" s="385" t="n">
        <v>120.8</v>
      </c>
      <c r="G21" s="385" t="n">
        <v>119.1</v>
      </c>
      <c r="H21" s="385" t="n">
        <v>102.9</v>
      </c>
      <c r="I21" s="385" t="n">
        <v>97.5</v>
      </c>
      <c r="J21" s="385" t="n">
        <v>110.2</v>
      </c>
      <c r="K21" s="385" t="n">
        <v>99.9</v>
      </c>
      <c r="L21" s="385" t="n">
        <v>105.5</v>
      </c>
      <c r="M21" s="385" t="n">
        <v>101.1</v>
      </c>
    </row>
    <row r="22" customFormat="false" ht="12.75" hidden="false" customHeight="false" outlineLevel="0" collapsed="false">
      <c r="B22" s="197" t="s">
        <v>485</v>
      </c>
      <c r="C22" s="385" t="n">
        <v>105.2</v>
      </c>
      <c r="D22" s="385" t="n">
        <v>103.5</v>
      </c>
      <c r="E22" s="385" t="n">
        <v>101.2</v>
      </c>
      <c r="F22" s="385" t="n">
        <v>120.2</v>
      </c>
      <c r="G22" s="385" t="n">
        <v>122.1</v>
      </c>
      <c r="H22" s="385" t="n">
        <v>103.6</v>
      </c>
      <c r="I22" s="385" t="n">
        <v>99.1</v>
      </c>
      <c r="J22" s="385" t="n">
        <v>110.5</v>
      </c>
      <c r="K22" s="385" t="n">
        <v>100.2</v>
      </c>
      <c r="L22" s="385" t="n">
        <v>104.6</v>
      </c>
      <c r="M22" s="385" t="n">
        <v>100.1</v>
      </c>
    </row>
    <row r="23" customFormat="false" ht="12.75" hidden="false" customHeight="false" outlineLevel="0" collapsed="false">
      <c r="B23" s="197" t="s">
        <v>486</v>
      </c>
      <c r="C23" s="385" t="n">
        <v>105.5</v>
      </c>
      <c r="D23" s="385" t="n">
        <v>102.6</v>
      </c>
      <c r="E23" s="385" t="n">
        <v>100.8</v>
      </c>
      <c r="F23" s="385" t="n">
        <v>125.2</v>
      </c>
      <c r="G23" s="385" t="n">
        <v>121.8</v>
      </c>
      <c r="H23" s="385" t="n">
        <v>105.3</v>
      </c>
      <c r="I23" s="385" t="n">
        <v>102.9</v>
      </c>
      <c r="J23" s="385" t="n">
        <v>111.9</v>
      </c>
      <c r="K23" s="385" t="n">
        <v>100.4</v>
      </c>
      <c r="L23" s="385" t="n">
        <v>101.5</v>
      </c>
      <c r="M23" s="385" t="n">
        <v>101.4</v>
      </c>
    </row>
    <row r="24" customFormat="false" ht="12.75" hidden="false" customHeight="false" outlineLevel="0" collapsed="false">
      <c r="B24" s="197" t="s">
        <v>493</v>
      </c>
      <c r="C24" s="385" t="n">
        <v>103.2</v>
      </c>
      <c r="D24" s="385" t="n">
        <v>102.4</v>
      </c>
      <c r="E24" s="385" t="n">
        <v>100.4</v>
      </c>
      <c r="F24" s="385" t="n">
        <v>124.7</v>
      </c>
      <c r="G24" s="385" t="n">
        <v>111.5</v>
      </c>
      <c r="H24" s="385" t="n">
        <v>102</v>
      </c>
      <c r="I24" s="385" t="n">
        <v>100.8</v>
      </c>
      <c r="J24" s="385" t="n">
        <v>111.5</v>
      </c>
      <c r="K24" s="385" t="n">
        <v>99</v>
      </c>
      <c r="L24" s="385" t="n">
        <v>99.8</v>
      </c>
      <c r="M24" s="385" t="n">
        <v>100.4</v>
      </c>
    </row>
    <row r="25" customFormat="false" ht="12.75" hidden="false" customHeight="false" outlineLevel="0" collapsed="false">
      <c r="B25" s="197" t="s">
        <v>494</v>
      </c>
      <c r="C25" s="385" t="n">
        <v>103</v>
      </c>
      <c r="D25" s="385" t="n">
        <v>102.8</v>
      </c>
      <c r="E25" s="385" t="n">
        <v>100.7</v>
      </c>
      <c r="F25" s="385" t="n">
        <v>127.9</v>
      </c>
      <c r="G25" s="385" t="n">
        <v>107.6</v>
      </c>
      <c r="H25" s="385" t="n">
        <v>104.1</v>
      </c>
      <c r="I25" s="385" t="n">
        <v>100.2</v>
      </c>
      <c r="J25" s="385" t="n">
        <v>114.2</v>
      </c>
      <c r="K25" s="385" t="n">
        <v>97.9</v>
      </c>
      <c r="L25" s="385" t="n">
        <v>102.8</v>
      </c>
      <c r="M25" s="385" t="n">
        <v>101.2</v>
      </c>
    </row>
    <row r="26" customFormat="false" ht="12.75" hidden="false" customHeight="false" outlineLevel="0" collapsed="false">
      <c r="B26" s="197" t="s">
        <v>495</v>
      </c>
      <c r="C26" s="385" t="n">
        <v>105.8</v>
      </c>
      <c r="D26" s="385" t="n">
        <v>104.5</v>
      </c>
      <c r="E26" s="385" t="n">
        <v>102.2</v>
      </c>
      <c r="F26" s="385" t="n">
        <v>122.9</v>
      </c>
      <c r="G26" s="385" t="n">
        <v>108.5</v>
      </c>
      <c r="H26" s="385" t="n">
        <v>102.7</v>
      </c>
      <c r="I26" s="385" t="n">
        <v>102.9</v>
      </c>
      <c r="J26" s="385" t="n">
        <v>115.8</v>
      </c>
      <c r="K26" s="385" t="n">
        <v>102.3</v>
      </c>
      <c r="L26" s="385" t="n">
        <v>107.5</v>
      </c>
      <c r="M26" s="385" t="n">
        <v>99.8</v>
      </c>
    </row>
    <row r="27" customFormat="false" ht="12.75" hidden="false" customHeight="false" outlineLevel="0" collapsed="false">
      <c r="A27" s="370" t="s">
        <v>462</v>
      </c>
      <c r="B27" s="197" t="s">
        <v>489</v>
      </c>
      <c r="C27" s="385" t="n">
        <v>104.7</v>
      </c>
      <c r="D27" s="385" t="n">
        <v>104.4</v>
      </c>
      <c r="E27" s="385" t="n">
        <v>98.9</v>
      </c>
      <c r="F27" s="385" t="n">
        <v>117.4</v>
      </c>
      <c r="G27" s="385" t="n">
        <v>108.9</v>
      </c>
      <c r="H27" s="385" t="n">
        <v>104.6</v>
      </c>
      <c r="I27" s="385" t="n">
        <v>101.6</v>
      </c>
      <c r="J27" s="385" t="n">
        <v>114</v>
      </c>
      <c r="K27" s="385" t="n">
        <v>100.5</v>
      </c>
      <c r="L27" s="385" t="n">
        <v>102.1</v>
      </c>
      <c r="M27" s="385" t="n">
        <v>108.6</v>
      </c>
    </row>
    <row r="28" customFormat="false" ht="12.75" hidden="false" customHeight="false" outlineLevel="0" collapsed="false">
      <c r="B28" s="197" t="s">
        <v>490</v>
      </c>
      <c r="C28" s="385" t="n">
        <v>103.9</v>
      </c>
      <c r="D28" s="385" t="n">
        <v>104.6</v>
      </c>
      <c r="E28" s="385" t="n">
        <v>95.7</v>
      </c>
      <c r="F28" s="385" t="n">
        <v>121.2</v>
      </c>
      <c r="G28" s="385" t="n">
        <v>104.6</v>
      </c>
      <c r="H28" s="385" t="n">
        <v>103.1</v>
      </c>
      <c r="I28" s="385" t="n">
        <v>99.3</v>
      </c>
      <c r="J28" s="385" t="n">
        <v>113</v>
      </c>
      <c r="K28" s="385" t="n">
        <v>100.2</v>
      </c>
      <c r="L28" s="385" t="n">
        <v>103</v>
      </c>
      <c r="M28" s="385" t="n">
        <v>109.4</v>
      </c>
    </row>
    <row r="29" customFormat="false" ht="12.75" hidden="false" customHeight="false" outlineLevel="0" collapsed="false">
      <c r="B29" s="197" t="s">
        <v>491</v>
      </c>
      <c r="C29" s="385" t="n">
        <v>105.2</v>
      </c>
      <c r="D29" s="385" t="n">
        <v>104.6</v>
      </c>
      <c r="E29" s="385" t="n">
        <v>101.8</v>
      </c>
      <c r="F29" s="385" t="n">
        <v>121</v>
      </c>
      <c r="G29" s="385" t="n">
        <v>106.5</v>
      </c>
      <c r="H29" s="385" t="n">
        <v>109.9</v>
      </c>
      <c r="I29" s="385" t="n">
        <v>102.7</v>
      </c>
      <c r="J29" s="385" t="n">
        <v>114.2</v>
      </c>
      <c r="K29" s="385" t="n">
        <v>101.4</v>
      </c>
      <c r="L29" s="385" t="n">
        <v>101.8</v>
      </c>
      <c r="M29" s="385" t="n">
        <v>112.6</v>
      </c>
    </row>
    <row r="30" customFormat="false" ht="12.75" hidden="false" customHeight="false" outlineLevel="0" collapsed="false">
      <c r="B30" s="197" t="s">
        <v>474</v>
      </c>
      <c r="C30" s="385" t="n">
        <v>104</v>
      </c>
      <c r="D30" s="385" t="n">
        <v>105.2</v>
      </c>
      <c r="E30" s="385" t="n">
        <v>101.3</v>
      </c>
      <c r="F30" s="385" t="n">
        <v>123.1</v>
      </c>
      <c r="G30" s="385" t="n">
        <v>108.7</v>
      </c>
      <c r="H30" s="385" t="n">
        <v>105.9</v>
      </c>
      <c r="I30" s="385" t="n">
        <v>95.2</v>
      </c>
      <c r="J30" s="385" t="n">
        <v>114.9</v>
      </c>
      <c r="K30" s="385" t="n">
        <v>100</v>
      </c>
      <c r="L30" s="385" t="n">
        <v>101.3</v>
      </c>
      <c r="M30" s="385" t="n">
        <v>112</v>
      </c>
    </row>
    <row r="31" customFormat="false" ht="12.75" hidden="false" customHeight="false" outlineLevel="0" collapsed="false">
      <c r="B31" s="197" t="s">
        <v>492</v>
      </c>
      <c r="C31" s="385" t="n">
        <v>106.1</v>
      </c>
      <c r="D31" s="385" t="n">
        <v>105.6</v>
      </c>
      <c r="E31" s="385" t="n">
        <v>96.7</v>
      </c>
      <c r="F31" s="385" t="n">
        <v>126.9</v>
      </c>
      <c r="G31" s="385" t="n">
        <v>112.2</v>
      </c>
      <c r="H31" s="385" t="n">
        <v>109.8</v>
      </c>
      <c r="I31" s="385" t="n">
        <v>106</v>
      </c>
      <c r="J31" s="385" t="n">
        <v>117.3</v>
      </c>
      <c r="K31" s="385" t="n">
        <v>99.5</v>
      </c>
      <c r="L31" s="385" t="n">
        <v>100.9</v>
      </c>
      <c r="M31" s="385" t="n">
        <v>112</v>
      </c>
    </row>
    <row r="32" customFormat="false" ht="12.75" hidden="false" customHeight="false" outlineLevel="0" collapsed="false">
      <c r="B32" s="197" t="s">
        <v>483</v>
      </c>
      <c r="C32" s="385" t="n">
        <v>107</v>
      </c>
      <c r="D32" s="385" t="n">
        <v>105.7</v>
      </c>
      <c r="E32" s="385" t="n">
        <v>96.9</v>
      </c>
      <c r="F32" s="385" t="n">
        <v>129.5</v>
      </c>
      <c r="G32" s="385" t="n">
        <v>112.3</v>
      </c>
      <c r="H32" s="385" t="n">
        <v>111.8</v>
      </c>
      <c r="I32" s="385" t="n">
        <v>103.9</v>
      </c>
      <c r="J32" s="385" t="n">
        <v>117.9</v>
      </c>
      <c r="K32" s="385" t="n">
        <v>102.2</v>
      </c>
      <c r="L32" s="385" t="n">
        <v>102</v>
      </c>
      <c r="M32" s="385" t="n">
        <v>111</v>
      </c>
    </row>
    <row r="33" customFormat="false" ht="12.75" hidden="false" customHeight="false" outlineLevel="0" collapsed="false">
      <c r="B33" s="197" t="s">
        <v>484</v>
      </c>
      <c r="C33" s="385" t="n">
        <v>106.5</v>
      </c>
      <c r="D33" s="385" t="n">
        <v>107.5</v>
      </c>
      <c r="E33" s="385" t="n">
        <v>97.3</v>
      </c>
      <c r="F33" s="385" t="n">
        <v>130.3</v>
      </c>
      <c r="G33" s="385" t="n">
        <v>116.4</v>
      </c>
      <c r="H33" s="385" t="n">
        <v>111.4</v>
      </c>
      <c r="I33" s="385" t="n">
        <v>100.6</v>
      </c>
      <c r="J33" s="385" t="n">
        <v>118.1</v>
      </c>
      <c r="K33" s="385" t="n">
        <v>100.8</v>
      </c>
      <c r="L33" s="385" t="n">
        <v>101.5</v>
      </c>
      <c r="M33" s="385" t="n">
        <v>111.4</v>
      </c>
    </row>
    <row r="34" customFormat="false" ht="12.75" hidden="false" customHeight="false" outlineLevel="0" collapsed="false">
      <c r="B34" s="197" t="s">
        <v>485</v>
      </c>
      <c r="C34" s="385" t="n">
        <v>104.2</v>
      </c>
      <c r="D34" s="385" t="n">
        <v>107.3</v>
      </c>
      <c r="E34" s="385" t="n">
        <v>100.8</v>
      </c>
      <c r="F34" s="385" t="n">
        <v>129.6</v>
      </c>
      <c r="G34" s="385" t="n">
        <v>118.6</v>
      </c>
      <c r="H34" s="385" t="n">
        <v>116.2</v>
      </c>
      <c r="I34" s="385" t="n">
        <v>101.6</v>
      </c>
      <c r="J34" s="385" t="n">
        <v>115.5</v>
      </c>
      <c r="K34" s="385" t="n">
        <v>96</v>
      </c>
      <c r="L34" s="385" t="n">
        <v>98.2</v>
      </c>
      <c r="M34" s="385" t="n">
        <v>111.3</v>
      </c>
    </row>
    <row r="35" customFormat="false" ht="12.75" hidden="false" customHeight="false" outlineLevel="0" collapsed="false">
      <c r="B35" s="197" t="s">
        <v>486</v>
      </c>
      <c r="C35" s="385" t="n">
        <v>105.7</v>
      </c>
      <c r="D35" s="385" t="n">
        <v>109.6</v>
      </c>
      <c r="E35" s="385" t="n">
        <v>96.9</v>
      </c>
      <c r="F35" s="385" t="n">
        <v>127.3</v>
      </c>
      <c r="G35" s="385" t="n">
        <v>116.2</v>
      </c>
      <c r="H35" s="385" t="n">
        <v>118.1</v>
      </c>
      <c r="I35" s="385" t="n">
        <v>103.7</v>
      </c>
      <c r="J35" s="385" t="n">
        <v>116.2</v>
      </c>
      <c r="K35" s="385" t="n">
        <v>100.3</v>
      </c>
      <c r="L35" s="385" t="n">
        <v>97.2</v>
      </c>
      <c r="M35" s="385" t="n">
        <v>112</v>
      </c>
    </row>
    <row r="36" customFormat="false" ht="12.75" hidden="false" customHeight="false" outlineLevel="0" collapsed="false">
      <c r="B36" s="197" t="s">
        <v>493</v>
      </c>
      <c r="C36" s="385" t="n">
        <v>104.6</v>
      </c>
      <c r="D36" s="385" t="n">
        <v>110.6</v>
      </c>
      <c r="E36" s="385" t="n">
        <v>104.7</v>
      </c>
      <c r="F36" s="385" t="n">
        <v>127</v>
      </c>
      <c r="G36" s="385" t="n">
        <v>119.9</v>
      </c>
      <c r="H36" s="385" t="n">
        <v>122.6</v>
      </c>
      <c r="I36" s="385" t="n">
        <v>98</v>
      </c>
      <c r="J36" s="385" t="n">
        <v>114.5</v>
      </c>
      <c r="K36" s="385" t="n">
        <v>98.6</v>
      </c>
      <c r="L36" s="385" t="n">
        <v>97.6</v>
      </c>
      <c r="M36" s="385" t="n">
        <v>110.6</v>
      </c>
    </row>
    <row r="37" customFormat="false" ht="12.75" hidden="false" customHeight="false" outlineLevel="0" collapsed="false">
      <c r="B37" s="197" t="s">
        <v>494</v>
      </c>
      <c r="C37" s="385" t="n">
        <v>105.3</v>
      </c>
      <c r="D37" s="385" t="n">
        <v>110.7</v>
      </c>
      <c r="E37" s="385" t="n">
        <v>101.7</v>
      </c>
      <c r="F37" s="385" t="n">
        <v>123.6</v>
      </c>
      <c r="G37" s="385" t="n">
        <v>123.6</v>
      </c>
      <c r="H37" s="385" t="n">
        <v>125.6</v>
      </c>
      <c r="I37" s="385" t="n">
        <v>98.3</v>
      </c>
      <c r="J37" s="385" t="n">
        <v>114.5</v>
      </c>
      <c r="K37" s="385" t="n">
        <v>98.2</v>
      </c>
      <c r="L37" s="385" t="n">
        <v>100.5</v>
      </c>
      <c r="M37" s="385" t="n">
        <v>112.6</v>
      </c>
    </row>
    <row r="38" customFormat="false" ht="12.75" hidden="false" customHeight="false" outlineLevel="0" collapsed="false">
      <c r="B38" s="197" t="s">
        <v>495</v>
      </c>
      <c r="C38" s="385" t="n">
        <v>107.7</v>
      </c>
      <c r="D38" s="385" t="n">
        <v>112.4</v>
      </c>
      <c r="E38" s="385" t="n">
        <v>99.4</v>
      </c>
      <c r="F38" s="385" t="n">
        <v>122</v>
      </c>
      <c r="G38" s="385" t="n">
        <v>131.4</v>
      </c>
      <c r="H38" s="385" t="n">
        <v>129.7</v>
      </c>
      <c r="I38" s="385" t="n">
        <v>100.7</v>
      </c>
      <c r="J38" s="385" t="n">
        <v>114.2</v>
      </c>
      <c r="K38" s="385" t="n">
        <v>99.4</v>
      </c>
      <c r="L38" s="385" t="n">
        <v>103.3</v>
      </c>
      <c r="M38" s="385" t="n">
        <v>112.4</v>
      </c>
    </row>
    <row r="39" customFormat="false" ht="12.75" hidden="false" customHeight="false" outlineLevel="0" collapsed="false">
      <c r="A39" s="370" t="s">
        <v>463</v>
      </c>
      <c r="B39" s="197" t="s">
        <v>489</v>
      </c>
      <c r="C39" s="385" t="n">
        <v>105.1</v>
      </c>
      <c r="D39" s="385" t="n">
        <v>112</v>
      </c>
      <c r="E39" s="385" t="n">
        <v>102.7</v>
      </c>
      <c r="F39" s="385" t="n">
        <v>129.9</v>
      </c>
      <c r="G39" s="385" t="n">
        <v>132.2</v>
      </c>
      <c r="H39" s="385" t="n">
        <v>134.1</v>
      </c>
      <c r="I39" s="385" t="n">
        <v>91.3</v>
      </c>
      <c r="J39" s="385" t="n">
        <v>111.6</v>
      </c>
      <c r="K39" s="385" t="n">
        <v>97.9</v>
      </c>
      <c r="L39" s="385" t="n">
        <v>99.4</v>
      </c>
      <c r="M39" s="385" t="n">
        <v>116.7</v>
      </c>
    </row>
    <row r="40" customFormat="false" ht="12.75" hidden="false" customHeight="false" outlineLevel="0" collapsed="false">
      <c r="B40" s="197" t="s">
        <v>490</v>
      </c>
      <c r="C40" s="385" t="n">
        <v>107.1</v>
      </c>
      <c r="D40" s="385" t="n">
        <v>113.3</v>
      </c>
      <c r="E40" s="385" t="n">
        <v>98.1</v>
      </c>
      <c r="F40" s="385" t="n">
        <v>125.2</v>
      </c>
      <c r="G40" s="385" t="n">
        <v>138.6</v>
      </c>
      <c r="H40" s="385" t="n">
        <v>144.1</v>
      </c>
      <c r="I40" s="385" t="n">
        <v>97.8</v>
      </c>
      <c r="J40" s="385" t="n">
        <v>113.4</v>
      </c>
      <c r="K40" s="385" t="n">
        <v>98.5</v>
      </c>
      <c r="L40" s="385" t="n">
        <v>101.6</v>
      </c>
      <c r="M40" s="385" t="n">
        <v>117.9</v>
      </c>
    </row>
    <row r="41" customFormat="false" ht="12.75" hidden="false" customHeight="false" outlineLevel="0" collapsed="false">
      <c r="B41" s="197" t="s">
        <v>491</v>
      </c>
      <c r="C41" s="385" t="n">
        <v>107</v>
      </c>
      <c r="D41" s="385" t="n">
        <v>113.5</v>
      </c>
      <c r="E41" s="385" t="n">
        <v>101.3</v>
      </c>
      <c r="F41" s="385" t="n">
        <v>123.6</v>
      </c>
      <c r="G41" s="385" t="n">
        <v>140.5</v>
      </c>
      <c r="H41" s="385" t="n">
        <v>143.8</v>
      </c>
      <c r="I41" s="385" t="n">
        <v>95.4</v>
      </c>
      <c r="J41" s="385" t="n">
        <v>114.5</v>
      </c>
      <c r="K41" s="385" t="n">
        <v>97.9</v>
      </c>
      <c r="L41" s="385" t="n">
        <v>103.3</v>
      </c>
      <c r="M41" s="385" t="n">
        <v>115.4</v>
      </c>
    </row>
    <row r="42" customFormat="false" ht="12.75" hidden="false" customHeight="false" outlineLevel="0" collapsed="false">
      <c r="B42" s="197" t="s">
        <v>474</v>
      </c>
      <c r="C42" s="385" t="n">
        <v>109.2</v>
      </c>
      <c r="D42" s="385" t="n">
        <v>114.4</v>
      </c>
      <c r="E42" s="385" t="n">
        <v>106.6</v>
      </c>
      <c r="F42" s="385" t="n">
        <v>132.3</v>
      </c>
      <c r="G42" s="385" t="n">
        <v>147.7</v>
      </c>
      <c r="H42" s="385" t="n">
        <v>147.3</v>
      </c>
      <c r="I42" s="385" t="n">
        <v>106</v>
      </c>
      <c r="J42" s="385" t="n">
        <v>114.7</v>
      </c>
      <c r="K42" s="385" t="n">
        <v>98.2</v>
      </c>
      <c r="L42" s="385" t="n">
        <v>98.4</v>
      </c>
      <c r="M42" s="385" t="n">
        <v>117.4</v>
      </c>
    </row>
    <row r="43" customFormat="false" ht="12.75" hidden="false" customHeight="false" outlineLevel="0" collapsed="false">
      <c r="B43" s="197" t="s">
        <v>492</v>
      </c>
      <c r="C43" s="385" t="n">
        <v>107.7</v>
      </c>
      <c r="D43" s="385" t="n">
        <v>112.9</v>
      </c>
      <c r="E43" s="385" t="n">
        <v>101.2</v>
      </c>
      <c r="F43" s="385" t="n">
        <v>135.5</v>
      </c>
      <c r="G43" s="385" t="n">
        <v>152.3</v>
      </c>
      <c r="H43" s="385" t="n">
        <v>149.8</v>
      </c>
      <c r="I43" s="385" t="n">
        <v>98.8</v>
      </c>
      <c r="J43" s="385" t="n">
        <v>115.7</v>
      </c>
      <c r="K43" s="385" t="n">
        <v>95.8</v>
      </c>
      <c r="L43" s="385" t="n">
        <v>95.3</v>
      </c>
      <c r="M43" s="385" t="n">
        <v>118.9</v>
      </c>
    </row>
    <row r="44" customFormat="false" ht="12.75" hidden="false" customHeight="false" outlineLevel="0" collapsed="false">
      <c r="B44" s="197" t="s">
        <v>483</v>
      </c>
      <c r="C44" s="385" t="n">
        <v>110.2</v>
      </c>
      <c r="D44" s="385" t="n">
        <v>114.3</v>
      </c>
      <c r="E44" s="385" t="n">
        <v>99.2</v>
      </c>
      <c r="F44" s="385" t="n">
        <v>136.5</v>
      </c>
      <c r="G44" s="385" t="n">
        <v>167.5</v>
      </c>
      <c r="H44" s="385" t="n">
        <v>156.6</v>
      </c>
      <c r="I44" s="385" t="n">
        <v>96.3</v>
      </c>
      <c r="J44" s="385" t="n">
        <v>117.6</v>
      </c>
      <c r="K44" s="385" t="n">
        <v>98.3</v>
      </c>
      <c r="L44" s="385" t="n">
        <v>100.3</v>
      </c>
      <c r="M44" s="385" t="n">
        <v>117.4</v>
      </c>
    </row>
    <row r="45" customFormat="false" ht="12.75" hidden="false" customHeight="false" outlineLevel="0" collapsed="false">
      <c r="B45" s="197" t="s">
        <v>484</v>
      </c>
      <c r="C45" s="385" t="n">
        <v>112.1</v>
      </c>
      <c r="D45" s="385" t="n">
        <v>114.4</v>
      </c>
      <c r="E45" s="385" t="n">
        <v>100.7</v>
      </c>
      <c r="F45" s="385" t="n">
        <v>138.6</v>
      </c>
      <c r="G45" s="385" t="n">
        <v>173.1</v>
      </c>
      <c r="H45" s="385" t="n">
        <v>154.2</v>
      </c>
      <c r="I45" s="385" t="n">
        <v>104.3</v>
      </c>
      <c r="J45" s="385" t="n">
        <v>117.5</v>
      </c>
      <c r="K45" s="385" t="n">
        <v>97.5</v>
      </c>
      <c r="L45" s="385" t="n">
        <v>100.1</v>
      </c>
      <c r="M45" s="385" t="n">
        <v>118.2</v>
      </c>
    </row>
    <row r="46" customFormat="false" ht="12.75" hidden="false" customHeight="false" outlineLevel="0" collapsed="false">
      <c r="B46" s="197" t="s">
        <v>485</v>
      </c>
      <c r="C46" s="385" t="n">
        <v>112.4</v>
      </c>
      <c r="D46" s="385" t="n">
        <v>114.4</v>
      </c>
      <c r="E46" s="385" t="n">
        <v>101.7</v>
      </c>
      <c r="F46" s="385" t="n">
        <v>138</v>
      </c>
      <c r="G46" s="385" t="n">
        <v>180.2</v>
      </c>
      <c r="H46" s="385" t="n">
        <v>158.4</v>
      </c>
      <c r="I46" s="385" t="n">
        <v>104.2</v>
      </c>
      <c r="J46" s="385" t="n">
        <v>117.1</v>
      </c>
      <c r="K46" s="385" t="n">
        <v>97.4</v>
      </c>
      <c r="L46" s="385" t="n">
        <v>97.4</v>
      </c>
      <c r="M46" s="385" t="n">
        <v>116.9</v>
      </c>
    </row>
    <row r="47" customFormat="false" ht="12.75" hidden="false" customHeight="false" outlineLevel="0" collapsed="false">
      <c r="B47" s="197" t="s">
        <v>486</v>
      </c>
      <c r="C47" s="385" t="n">
        <v>110.6</v>
      </c>
      <c r="D47" s="385" t="n">
        <v>113.5</v>
      </c>
      <c r="E47" s="385" t="n">
        <v>104.1</v>
      </c>
      <c r="F47" s="385" t="n">
        <v>141</v>
      </c>
      <c r="G47" s="385" t="n">
        <v>167.9</v>
      </c>
      <c r="H47" s="385" t="n">
        <v>158.1</v>
      </c>
      <c r="I47" s="385" t="n">
        <v>99.6</v>
      </c>
      <c r="J47" s="385" t="n">
        <v>116.8</v>
      </c>
      <c r="K47" s="385" t="n">
        <v>98.1</v>
      </c>
      <c r="L47" s="385" t="n">
        <v>99.1</v>
      </c>
      <c r="M47" s="385" t="n">
        <v>117.8</v>
      </c>
    </row>
    <row r="48" customFormat="false" ht="12.75" hidden="false" customHeight="false" outlineLevel="0" collapsed="false">
      <c r="B48" s="197" t="s">
        <v>493</v>
      </c>
      <c r="C48" s="385" t="n">
        <v>106.4</v>
      </c>
      <c r="D48" s="385" t="n">
        <v>113.6</v>
      </c>
      <c r="E48" s="385" t="n">
        <v>99.3</v>
      </c>
      <c r="F48" s="385" t="n">
        <v>135.4</v>
      </c>
      <c r="G48" s="385" t="n">
        <v>160.3</v>
      </c>
      <c r="H48" s="385" t="n">
        <v>166.2</v>
      </c>
      <c r="I48" s="385" t="n">
        <v>80.2</v>
      </c>
      <c r="J48" s="385" t="n">
        <v>115.3</v>
      </c>
      <c r="K48" s="385" t="n">
        <v>97.4</v>
      </c>
      <c r="L48" s="385" t="n">
        <v>102</v>
      </c>
      <c r="M48" s="385" t="n">
        <v>121.7</v>
      </c>
    </row>
    <row r="49" customFormat="false" ht="12.75" hidden="false" customHeight="false" outlineLevel="0" collapsed="false">
      <c r="B49" s="197" t="s">
        <v>494</v>
      </c>
      <c r="C49" s="385" t="n">
        <v>109.1</v>
      </c>
      <c r="D49" s="385" t="n">
        <v>115.9</v>
      </c>
      <c r="E49" s="385" t="n">
        <v>103.9</v>
      </c>
      <c r="F49" s="385" t="n">
        <v>127.4</v>
      </c>
      <c r="G49" s="385" t="n">
        <v>142.1</v>
      </c>
      <c r="H49" s="385" t="n">
        <v>177.4</v>
      </c>
      <c r="I49" s="385" t="n">
        <v>98</v>
      </c>
      <c r="J49" s="385" t="n">
        <v>115.7</v>
      </c>
      <c r="K49" s="385" t="n">
        <v>98.9</v>
      </c>
      <c r="L49" s="385" t="n">
        <v>105.9</v>
      </c>
      <c r="M49" s="385" t="n">
        <v>121.7</v>
      </c>
    </row>
    <row r="50" customFormat="false" ht="12.75" hidden="false" customHeight="false" outlineLevel="0" collapsed="false">
      <c r="B50" s="197" t="s">
        <v>495</v>
      </c>
      <c r="C50" s="385" t="n">
        <v>108.8</v>
      </c>
      <c r="D50" s="385" t="n">
        <v>114.3</v>
      </c>
      <c r="E50" s="385" t="n">
        <v>98.9</v>
      </c>
      <c r="F50" s="385" t="n">
        <v>131.6</v>
      </c>
      <c r="G50" s="385" t="n">
        <v>127.5</v>
      </c>
      <c r="H50" s="385" t="n">
        <v>153.6</v>
      </c>
      <c r="I50" s="385" t="n">
        <v>100.4</v>
      </c>
      <c r="J50" s="385" t="n">
        <v>113.4</v>
      </c>
      <c r="K50" s="385" t="n">
        <v>100.9</v>
      </c>
      <c r="L50" s="385" t="n">
        <v>107.7</v>
      </c>
      <c r="M50" s="385" t="n">
        <v>119.8</v>
      </c>
    </row>
    <row r="51" customFormat="false" ht="12.75" hidden="false" customHeight="false" outlineLevel="0" collapsed="false">
      <c r="A51" s="370" t="s">
        <v>1349</v>
      </c>
      <c r="B51" s="197" t="s">
        <v>489</v>
      </c>
      <c r="C51" s="385" t="n">
        <v>103.8</v>
      </c>
      <c r="D51" s="385" t="n">
        <v>114.3</v>
      </c>
      <c r="E51" s="385" t="n">
        <v>101.2</v>
      </c>
      <c r="F51" s="385" t="n">
        <v>108.8</v>
      </c>
      <c r="G51" s="385" t="n">
        <v>113.8</v>
      </c>
      <c r="H51" s="385" t="n">
        <v>136.9</v>
      </c>
      <c r="I51" s="385" t="n">
        <v>96.5</v>
      </c>
      <c r="J51" s="385" t="n">
        <v>110.4</v>
      </c>
      <c r="K51" s="385" t="n">
        <v>96.2</v>
      </c>
      <c r="L51" s="385" t="n">
        <v>105.6</v>
      </c>
      <c r="M51" s="385" t="n">
        <v>112.1</v>
      </c>
    </row>
    <row r="52" customFormat="false" ht="12.75" hidden="false" customHeight="false" outlineLevel="0" collapsed="false">
      <c r="B52" s="197" t="s">
        <v>490</v>
      </c>
      <c r="C52" s="385" t="n">
        <v>104.4</v>
      </c>
      <c r="D52" s="385" t="n">
        <v>113.2</v>
      </c>
      <c r="E52" s="385" t="n">
        <v>105.9</v>
      </c>
      <c r="F52" s="385" t="n">
        <v>111.7</v>
      </c>
      <c r="G52" s="385" t="n">
        <v>109.2</v>
      </c>
      <c r="H52" s="385" t="n">
        <v>124.6</v>
      </c>
      <c r="I52" s="385" t="n">
        <v>98.4</v>
      </c>
      <c r="J52" s="385" t="n">
        <v>109.6</v>
      </c>
      <c r="K52" s="385" t="n">
        <v>97.8</v>
      </c>
      <c r="L52" s="385" t="n">
        <v>107.6</v>
      </c>
      <c r="M52" s="385" t="n">
        <v>115.7</v>
      </c>
    </row>
    <row r="53" customFormat="false" ht="12.75" hidden="false" customHeight="false" outlineLevel="0" collapsed="false">
      <c r="B53" s="197" t="s">
        <v>491</v>
      </c>
      <c r="C53" s="385" t="n">
        <v>103.9</v>
      </c>
      <c r="D53" s="385" t="n">
        <v>112.6</v>
      </c>
      <c r="E53" s="385" t="n">
        <v>103.9</v>
      </c>
      <c r="F53" s="385" t="n">
        <v>114</v>
      </c>
      <c r="G53" s="385" t="n">
        <v>108.7</v>
      </c>
      <c r="H53" s="385" t="n">
        <v>120.7</v>
      </c>
      <c r="I53" s="385" t="n">
        <v>89.5</v>
      </c>
      <c r="J53" s="385" t="n">
        <v>107.1</v>
      </c>
      <c r="K53" s="385" t="n">
        <v>98.6</v>
      </c>
      <c r="L53" s="385" t="n">
        <v>108.6</v>
      </c>
      <c r="M53" s="385" t="n">
        <v>125.4</v>
      </c>
    </row>
    <row r="54" customFormat="false" ht="12.75" hidden="false" customHeight="false" outlineLevel="0" collapsed="false">
      <c r="B54" s="197" t="s">
        <v>474</v>
      </c>
      <c r="C54" s="385" t="n">
        <v>101.2</v>
      </c>
      <c r="D54" s="385" t="n">
        <v>110.5</v>
      </c>
      <c r="E54" s="385" t="n">
        <v>104.5</v>
      </c>
      <c r="F54" s="385" t="n">
        <v>114.4</v>
      </c>
      <c r="G54" s="385" t="n">
        <v>105.3</v>
      </c>
      <c r="H54" s="385" t="n">
        <v>121.1</v>
      </c>
      <c r="I54" s="385" t="n">
        <v>89.4</v>
      </c>
      <c r="J54" s="385" t="n">
        <v>104.7</v>
      </c>
      <c r="K54" s="385" t="n">
        <v>95.5</v>
      </c>
      <c r="L54" s="385" t="n">
        <v>101.8</v>
      </c>
      <c r="M54" s="385" t="n">
        <v>127.5</v>
      </c>
    </row>
    <row r="55" customFormat="false" ht="12.75" hidden="false" customHeight="false" outlineLevel="0" collapsed="false">
      <c r="B55" s="197" t="s">
        <v>492</v>
      </c>
      <c r="C55" s="385" t="n">
        <v>100.3</v>
      </c>
      <c r="D55" s="385" t="n">
        <v>110.2</v>
      </c>
      <c r="E55" s="385" t="n">
        <v>106.2</v>
      </c>
      <c r="F55" s="385" t="n">
        <v>114.1</v>
      </c>
      <c r="G55" s="385" t="n">
        <v>98.9</v>
      </c>
      <c r="H55" s="385" t="n">
        <v>117</v>
      </c>
      <c r="I55" s="385" t="n">
        <v>87.2</v>
      </c>
      <c r="J55" s="385" t="n">
        <v>102.1</v>
      </c>
      <c r="K55" s="385" t="n">
        <v>98.3</v>
      </c>
      <c r="L55" s="385" t="n">
        <v>102.6</v>
      </c>
      <c r="M55" s="385" t="n">
        <v>117.6</v>
      </c>
    </row>
    <row r="56" customFormat="false" ht="12.75" hidden="false" customHeight="false" outlineLevel="0" collapsed="false">
      <c r="B56" s="197" t="s">
        <v>483</v>
      </c>
      <c r="C56" s="385" t="n">
        <v>100.5</v>
      </c>
      <c r="D56" s="385" t="n">
        <v>109</v>
      </c>
      <c r="E56" s="385" t="n">
        <v>103.8</v>
      </c>
      <c r="F56" s="385" t="n">
        <v>112.7</v>
      </c>
      <c r="G56" s="385" t="n">
        <v>105.2</v>
      </c>
      <c r="H56" s="385" t="n">
        <v>118.6</v>
      </c>
      <c r="I56" s="385" t="n">
        <v>85.9</v>
      </c>
      <c r="J56" s="385" t="n">
        <v>102.7</v>
      </c>
      <c r="K56" s="385" t="n">
        <v>96.3</v>
      </c>
      <c r="L56" s="385" t="n">
        <v>104.9</v>
      </c>
      <c r="M56" s="385" t="n">
        <v>123.5</v>
      </c>
    </row>
    <row r="57" customFormat="false" ht="12.75" hidden="false" customHeight="false" outlineLevel="0" collapsed="false">
      <c r="B57" s="197" t="s">
        <v>484</v>
      </c>
      <c r="C57" s="385" t="n">
        <v>102.5</v>
      </c>
      <c r="D57" s="385" t="n">
        <v>108.3</v>
      </c>
      <c r="E57" s="385" t="n">
        <v>110.2</v>
      </c>
      <c r="F57" s="385" t="n">
        <v>108.6</v>
      </c>
      <c r="G57" s="385" t="n">
        <v>108.9</v>
      </c>
      <c r="H57" s="385" t="n">
        <v>118.4</v>
      </c>
      <c r="I57" s="385" t="n">
        <v>101.7</v>
      </c>
      <c r="J57" s="385" t="n">
        <v>101.4</v>
      </c>
      <c r="K57" s="385" t="n">
        <v>97.8</v>
      </c>
      <c r="L57" s="385" t="n">
        <v>101.1</v>
      </c>
      <c r="M57" s="385" t="n">
        <v>111.8</v>
      </c>
    </row>
    <row r="58" customFormat="false" ht="12.75" hidden="false" customHeight="false" outlineLevel="0" collapsed="false">
      <c r="B58" s="197" t="s">
        <v>485</v>
      </c>
      <c r="C58" s="385" t="n">
        <v>100.6</v>
      </c>
      <c r="D58" s="385" t="n">
        <v>106.6</v>
      </c>
      <c r="E58" s="385" t="n">
        <v>104.8</v>
      </c>
      <c r="F58" s="385" t="n">
        <v>117</v>
      </c>
      <c r="G58" s="385" t="n">
        <v>107.1</v>
      </c>
      <c r="H58" s="385" t="n">
        <v>118.1</v>
      </c>
      <c r="I58" s="385" t="n">
        <v>103.9</v>
      </c>
      <c r="J58" s="385" t="n">
        <v>101.6</v>
      </c>
      <c r="K58" s="385" t="n">
        <v>94.3</v>
      </c>
      <c r="L58" s="385" t="n">
        <v>98.9</v>
      </c>
      <c r="M58" s="385" t="n">
        <v>102.1</v>
      </c>
    </row>
    <row r="59" customFormat="false" ht="12.75" hidden="false" customHeight="false" outlineLevel="0" collapsed="false">
      <c r="B59" s="197" t="s">
        <v>486</v>
      </c>
      <c r="C59" s="385" t="n">
        <v>101.6</v>
      </c>
      <c r="D59" s="385" t="n">
        <v>106.7</v>
      </c>
      <c r="E59" s="385" t="n">
        <v>108.4</v>
      </c>
      <c r="F59" s="385" t="n">
        <v>111.2</v>
      </c>
      <c r="G59" s="385" t="n">
        <v>108.6</v>
      </c>
      <c r="H59" s="385" t="n">
        <v>114.2</v>
      </c>
      <c r="I59" s="385" t="n">
        <v>105.8</v>
      </c>
      <c r="J59" s="385" t="n">
        <v>102.3</v>
      </c>
      <c r="K59" s="385" t="n">
        <v>94.4</v>
      </c>
      <c r="L59" s="385" t="n">
        <v>98.2</v>
      </c>
      <c r="M59" s="385" t="n">
        <v>118.8</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47</v>
      </c>
      <c r="B1" s="76"/>
      <c r="C1" s="76"/>
      <c r="D1" s="76"/>
      <c r="E1" s="76"/>
      <c r="F1" s="76"/>
      <c r="G1" s="76"/>
      <c r="H1" s="76"/>
      <c r="I1" s="76"/>
      <c r="J1" s="76"/>
      <c r="K1" s="76"/>
      <c r="L1" s="76"/>
      <c r="M1" s="76"/>
    </row>
    <row r="2" s="78" customFormat="true" ht="20.1" hidden="false" customHeight="true" outlineLevel="0" collapsed="false">
      <c r="A2" s="76" t="s">
        <v>1435</v>
      </c>
      <c r="B2" s="76"/>
      <c r="C2" s="76"/>
      <c r="D2" s="76"/>
      <c r="E2" s="76"/>
      <c r="F2" s="76"/>
      <c r="G2" s="76"/>
      <c r="H2" s="76"/>
      <c r="I2" s="76"/>
      <c r="J2" s="76"/>
      <c r="K2" s="76"/>
      <c r="L2" s="76"/>
      <c r="M2" s="76"/>
    </row>
    <row r="3" s="78" customFormat="true" ht="20.1" hidden="false" customHeight="true" outlineLevel="0" collapsed="false">
      <c r="A3" s="149" t="s">
        <v>1455</v>
      </c>
      <c r="B3" s="149"/>
      <c r="C3" s="149"/>
      <c r="D3" s="149"/>
      <c r="E3" s="149"/>
      <c r="F3" s="149"/>
      <c r="G3" s="149"/>
      <c r="H3" s="149"/>
      <c r="I3" s="149"/>
      <c r="J3" s="149"/>
      <c r="K3" s="149"/>
      <c r="L3" s="149"/>
      <c r="M3" s="149"/>
    </row>
    <row r="4" s="78" customFormat="true" ht="20.1" hidden="false" customHeight="true" outlineLevel="0" collapsed="false">
      <c r="A4" s="356" t="s">
        <v>1456</v>
      </c>
      <c r="B4" s="356"/>
      <c r="C4" s="356"/>
      <c r="D4" s="356"/>
      <c r="E4" s="356"/>
      <c r="F4" s="356"/>
      <c r="G4" s="356"/>
      <c r="H4" s="356"/>
      <c r="I4" s="356"/>
      <c r="J4" s="356"/>
      <c r="K4" s="356"/>
      <c r="L4" s="356"/>
      <c r="M4" s="356"/>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60" t="s">
        <v>1331</v>
      </c>
      <c r="B6" s="360"/>
      <c r="C6" s="388" t="s">
        <v>1396</v>
      </c>
      <c r="D6" s="388"/>
      <c r="E6" s="388"/>
      <c r="F6" s="388"/>
      <c r="G6" s="388"/>
      <c r="H6" s="388"/>
      <c r="I6" s="388"/>
      <c r="J6" s="388"/>
      <c r="K6" s="388"/>
      <c r="L6" s="388"/>
      <c r="M6" s="388"/>
    </row>
    <row r="7" customFormat="false" ht="12.75" hidden="false" customHeight="true" outlineLevel="0" collapsed="false">
      <c r="A7" s="360"/>
      <c r="B7" s="360"/>
      <c r="C7" s="389"/>
      <c r="D7" s="390" t="n">
        <v>0</v>
      </c>
      <c r="E7" s="299" t="n">
        <v>1</v>
      </c>
      <c r="F7" s="299" t="n">
        <v>2</v>
      </c>
      <c r="G7" s="299" t="n">
        <v>3</v>
      </c>
      <c r="H7" s="390" t="n">
        <v>4</v>
      </c>
      <c r="I7" s="390" t="n">
        <v>5</v>
      </c>
      <c r="J7" s="299" t="n">
        <v>6</v>
      </c>
      <c r="K7" s="299" t="n">
        <v>7</v>
      </c>
      <c r="L7" s="299" t="n">
        <v>8</v>
      </c>
      <c r="M7" s="391" t="n">
        <v>9</v>
      </c>
    </row>
    <row r="8" customFormat="false" ht="12.75" hidden="false" customHeight="true" outlineLevel="0" collapsed="false">
      <c r="A8" s="360"/>
      <c r="B8" s="360"/>
      <c r="C8" s="392"/>
      <c r="D8" s="393"/>
      <c r="E8" s="300"/>
      <c r="F8" s="300"/>
      <c r="G8" s="300"/>
      <c r="H8" s="393"/>
      <c r="I8" s="393"/>
      <c r="J8" s="300"/>
      <c r="K8" s="300"/>
      <c r="L8" s="300"/>
      <c r="M8" s="391"/>
    </row>
    <row r="9" customFormat="false" ht="12.75" hidden="false" customHeight="true" outlineLevel="0" collapsed="false">
      <c r="A9" s="360"/>
      <c r="B9" s="360"/>
      <c r="C9" s="393" t="s">
        <v>1397</v>
      </c>
      <c r="D9" s="393" t="s">
        <v>1398</v>
      </c>
      <c r="E9" s="300" t="s">
        <v>950</v>
      </c>
      <c r="F9" s="300" t="s">
        <v>986</v>
      </c>
      <c r="G9" s="300" t="s">
        <v>1399</v>
      </c>
      <c r="H9" s="393" t="s">
        <v>1400</v>
      </c>
      <c r="I9" s="393" t="s">
        <v>1401</v>
      </c>
      <c r="J9" s="300" t="s">
        <v>1402</v>
      </c>
      <c r="K9" s="300" t="s">
        <v>1403</v>
      </c>
      <c r="L9" s="300" t="s">
        <v>1404</v>
      </c>
      <c r="M9" s="391" t="s">
        <v>1405</v>
      </c>
    </row>
    <row r="10" customFormat="false" ht="12.75" hidden="false" customHeight="true" outlineLevel="0" collapsed="false">
      <c r="A10" s="360"/>
      <c r="B10" s="360"/>
      <c r="C10" s="392"/>
      <c r="D10" s="393" t="s">
        <v>1406</v>
      </c>
      <c r="E10" s="300" t="s">
        <v>1407</v>
      </c>
      <c r="F10" s="300"/>
      <c r="G10" s="300" t="s">
        <v>1408</v>
      </c>
      <c r="H10" s="393" t="s">
        <v>1409</v>
      </c>
      <c r="I10" s="393" t="s">
        <v>1410</v>
      </c>
      <c r="J10" s="300" t="s">
        <v>1411</v>
      </c>
      <c r="K10" s="300" t="s">
        <v>1412</v>
      </c>
      <c r="L10" s="300" t="s">
        <v>1413</v>
      </c>
      <c r="M10" s="391" t="s">
        <v>1411</v>
      </c>
    </row>
    <row r="11" customFormat="false" ht="12.75" hidden="false" customHeight="true" outlineLevel="0" collapsed="false">
      <c r="A11" s="360"/>
      <c r="B11" s="360"/>
      <c r="C11" s="392"/>
      <c r="D11" s="393" t="s">
        <v>1414</v>
      </c>
      <c r="E11" s="300" t="s">
        <v>1415</v>
      </c>
      <c r="F11" s="300"/>
      <c r="G11" s="300" t="s">
        <v>1416</v>
      </c>
      <c r="H11" s="393" t="s">
        <v>1417</v>
      </c>
      <c r="I11" s="393" t="s">
        <v>1418</v>
      </c>
      <c r="J11" s="300" t="s">
        <v>1419</v>
      </c>
      <c r="K11" s="300" t="s">
        <v>1420</v>
      </c>
      <c r="L11" s="300" t="s">
        <v>982</v>
      </c>
      <c r="M11" s="394"/>
    </row>
    <row r="12" customFormat="false" ht="12.75" hidden="false" customHeight="true" outlineLevel="0" collapsed="false">
      <c r="A12" s="360"/>
      <c r="B12" s="360"/>
      <c r="C12" s="392"/>
      <c r="D12" s="393" t="s">
        <v>1421</v>
      </c>
      <c r="E12" s="300"/>
      <c r="F12" s="300"/>
      <c r="G12" s="300"/>
      <c r="H12" s="393" t="s">
        <v>1422</v>
      </c>
      <c r="I12" s="393"/>
      <c r="J12" s="300" t="s">
        <v>1423</v>
      </c>
      <c r="K12" s="300" t="s">
        <v>1424</v>
      </c>
      <c r="L12" s="300"/>
      <c r="M12" s="391"/>
    </row>
    <row r="13" customFormat="false" ht="12.75" hidden="false" customHeight="true" outlineLevel="0" collapsed="false">
      <c r="A13" s="360"/>
      <c r="B13" s="360"/>
      <c r="C13" s="395"/>
      <c r="D13" s="395"/>
      <c r="E13" s="303"/>
      <c r="F13" s="303"/>
      <c r="G13" s="303"/>
      <c r="H13" s="363" t="s">
        <v>1425</v>
      </c>
      <c r="I13" s="363"/>
      <c r="J13" s="303" t="s">
        <v>1426</v>
      </c>
      <c r="K13" s="303" t="s">
        <v>1427</v>
      </c>
      <c r="L13" s="303"/>
      <c r="M13" s="396"/>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61</v>
      </c>
      <c r="B15" s="197" t="s">
        <v>489</v>
      </c>
      <c r="C15" s="385" t="n">
        <v>102.3</v>
      </c>
      <c r="D15" s="385" t="n">
        <v>100.4</v>
      </c>
      <c r="E15" s="385" t="n">
        <v>103.1</v>
      </c>
      <c r="F15" s="385" t="n">
        <v>109</v>
      </c>
      <c r="G15" s="385" t="n">
        <v>106.7</v>
      </c>
      <c r="H15" s="385" t="n">
        <v>103.4</v>
      </c>
      <c r="I15" s="385" t="n">
        <v>104.6</v>
      </c>
      <c r="J15" s="385" t="n">
        <v>101.1</v>
      </c>
      <c r="K15" s="385" t="n">
        <v>101.1</v>
      </c>
      <c r="L15" s="385" t="n">
        <v>101.6</v>
      </c>
      <c r="M15" s="385" t="n">
        <v>101.4</v>
      </c>
    </row>
    <row r="16" customFormat="false" ht="12.75" hidden="false" customHeight="false" outlineLevel="0" collapsed="false">
      <c r="B16" s="197" t="s">
        <v>490</v>
      </c>
      <c r="C16" s="385" t="n">
        <v>101.8</v>
      </c>
      <c r="D16" s="385" t="n">
        <v>102.4</v>
      </c>
      <c r="E16" s="385" t="n">
        <v>102.8</v>
      </c>
      <c r="F16" s="385" t="n">
        <v>110.5</v>
      </c>
      <c r="G16" s="385" t="n">
        <v>107.3</v>
      </c>
      <c r="H16" s="385" t="n">
        <v>104.7</v>
      </c>
      <c r="I16" s="385" t="n">
        <v>109.3</v>
      </c>
      <c r="J16" s="385" t="n">
        <v>101.7</v>
      </c>
      <c r="K16" s="385" t="n">
        <v>98.1</v>
      </c>
      <c r="L16" s="385" t="n">
        <v>97.1</v>
      </c>
      <c r="M16" s="385" t="n">
        <v>101.5</v>
      </c>
    </row>
    <row r="17" customFormat="false" ht="12.75" hidden="false" customHeight="false" outlineLevel="0" collapsed="false">
      <c r="B17" s="197" t="s">
        <v>491</v>
      </c>
      <c r="C17" s="385" t="n">
        <v>99.5</v>
      </c>
      <c r="D17" s="385" t="n">
        <v>102.6</v>
      </c>
      <c r="E17" s="385" t="n">
        <v>104.3</v>
      </c>
      <c r="F17" s="385" t="n">
        <v>101.1</v>
      </c>
      <c r="G17" s="385" t="n">
        <v>106.3</v>
      </c>
      <c r="H17" s="385" t="n">
        <v>104.4</v>
      </c>
      <c r="I17" s="385" t="n">
        <v>93</v>
      </c>
      <c r="J17" s="385" t="n">
        <v>102.7</v>
      </c>
      <c r="K17" s="385" t="n">
        <v>98.5</v>
      </c>
      <c r="L17" s="385" t="n">
        <v>100</v>
      </c>
      <c r="M17" s="385" t="n">
        <v>101.4</v>
      </c>
    </row>
    <row r="18" customFormat="false" ht="12.75" hidden="false" customHeight="false" outlineLevel="0" collapsed="false">
      <c r="B18" s="197" t="s">
        <v>474</v>
      </c>
      <c r="C18" s="385" t="n">
        <v>101.5</v>
      </c>
      <c r="D18" s="385" t="n">
        <v>102.8</v>
      </c>
      <c r="E18" s="385" t="n">
        <v>101.5</v>
      </c>
      <c r="F18" s="385" t="n">
        <v>111.6</v>
      </c>
      <c r="G18" s="385" t="n">
        <v>112.5</v>
      </c>
      <c r="H18" s="385" t="n">
        <v>103.9</v>
      </c>
      <c r="I18" s="385" t="n">
        <v>101.4</v>
      </c>
      <c r="J18" s="385" t="n">
        <v>103.6</v>
      </c>
      <c r="K18" s="385" t="n">
        <v>97.9</v>
      </c>
      <c r="L18" s="385" t="n">
        <v>100.1</v>
      </c>
      <c r="M18" s="385" t="n">
        <v>100.8</v>
      </c>
    </row>
    <row r="19" customFormat="false" ht="12.75" hidden="false" customHeight="false" outlineLevel="0" collapsed="false">
      <c r="B19" s="197" t="s">
        <v>492</v>
      </c>
      <c r="C19" s="385" t="n">
        <v>102.8</v>
      </c>
      <c r="D19" s="385" t="n">
        <v>104.3</v>
      </c>
      <c r="E19" s="385" t="n">
        <v>103.8</v>
      </c>
      <c r="F19" s="385" t="n">
        <v>114.5</v>
      </c>
      <c r="G19" s="385" t="n">
        <v>112.8</v>
      </c>
      <c r="H19" s="385" t="n">
        <v>103.7</v>
      </c>
      <c r="I19" s="385" t="n">
        <v>104.4</v>
      </c>
      <c r="J19" s="385" t="n">
        <v>106.2</v>
      </c>
      <c r="K19" s="385" t="n">
        <v>98</v>
      </c>
      <c r="L19" s="385" t="n">
        <v>101.8</v>
      </c>
      <c r="M19" s="385" t="n">
        <v>101.6</v>
      </c>
    </row>
    <row r="20" customFormat="false" ht="12.75" hidden="false" customHeight="false" outlineLevel="0" collapsed="false">
      <c r="B20" s="197" t="s">
        <v>483</v>
      </c>
      <c r="C20" s="385" t="n">
        <v>103.3</v>
      </c>
      <c r="D20" s="385" t="n">
        <v>103.6</v>
      </c>
      <c r="E20" s="385" t="n">
        <v>98.8</v>
      </c>
      <c r="F20" s="385" t="n">
        <v>119.7</v>
      </c>
      <c r="G20" s="385" t="n">
        <v>115.5</v>
      </c>
      <c r="H20" s="385" t="n">
        <v>105.7</v>
      </c>
      <c r="I20" s="385" t="n">
        <v>104.8</v>
      </c>
      <c r="J20" s="385" t="n">
        <v>105.9</v>
      </c>
      <c r="K20" s="385" t="n">
        <v>99.2</v>
      </c>
      <c r="L20" s="385" t="n">
        <v>102</v>
      </c>
      <c r="M20" s="385" t="n">
        <v>100.7</v>
      </c>
    </row>
    <row r="21" customFormat="false" ht="12.75" hidden="false" customHeight="false" outlineLevel="0" collapsed="false">
      <c r="B21" s="197" t="s">
        <v>484</v>
      </c>
      <c r="C21" s="385" t="n">
        <v>104</v>
      </c>
      <c r="D21" s="385" t="n">
        <v>103.1</v>
      </c>
      <c r="E21" s="385" t="n">
        <v>100.3</v>
      </c>
      <c r="F21" s="385" t="n">
        <v>116.1</v>
      </c>
      <c r="G21" s="385" t="n">
        <v>116.3</v>
      </c>
      <c r="H21" s="385" t="n">
        <v>105.6</v>
      </c>
      <c r="I21" s="385" t="n">
        <v>98.3</v>
      </c>
      <c r="J21" s="385" t="n">
        <v>108.1</v>
      </c>
      <c r="K21" s="385" t="n">
        <v>101.3</v>
      </c>
      <c r="L21" s="385" t="n">
        <v>106.1</v>
      </c>
      <c r="M21" s="385" t="n">
        <v>101.1</v>
      </c>
    </row>
    <row r="22" customFormat="false" ht="12.75" hidden="false" customHeight="false" outlineLevel="0" collapsed="false">
      <c r="B22" s="197" t="s">
        <v>485</v>
      </c>
      <c r="C22" s="385" t="n">
        <v>105.2</v>
      </c>
      <c r="D22" s="385" t="n">
        <v>103.9</v>
      </c>
      <c r="E22" s="385" t="n">
        <v>101.4</v>
      </c>
      <c r="F22" s="385" t="n">
        <v>112.6</v>
      </c>
      <c r="G22" s="385" t="n">
        <v>118.4</v>
      </c>
      <c r="H22" s="385" t="n">
        <v>108</v>
      </c>
      <c r="I22" s="385" t="n">
        <v>105.7</v>
      </c>
      <c r="J22" s="385" t="n">
        <v>109.2</v>
      </c>
      <c r="K22" s="385" t="n">
        <v>101.3</v>
      </c>
      <c r="L22" s="385" t="n">
        <v>105.7</v>
      </c>
      <c r="M22" s="385" t="n">
        <v>100</v>
      </c>
    </row>
    <row r="23" customFormat="false" ht="12.75" hidden="false" customHeight="false" outlineLevel="0" collapsed="false">
      <c r="B23" s="197" t="s">
        <v>486</v>
      </c>
      <c r="C23" s="385" t="n">
        <v>104.7</v>
      </c>
      <c r="D23" s="385" t="n">
        <v>103.1</v>
      </c>
      <c r="E23" s="385" t="n">
        <v>101.6</v>
      </c>
      <c r="F23" s="385" t="n">
        <v>121</v>
      </c>
      <c r="G23" s="385" t="n">
        <v>110</v>
      </c>
      <c r="H23" s="385" t="n">
        <v>109.5</v>
      </c>
      <c r="I23" s="385" t="n">
        <v>105.1</v>
      </c>
      <c r="J23" s="385" t="n">
        <v>109.7</v>
      </c>
      <c r="K23" s="385" t="n">
        <v>101.2</v>
      </c>
      <c r="L23" s="385" t="n">
        <v>105</v>
      </c>
      <c r="M23" s="385" t="n">
        <v>101</v>
      </c>
    </row>
    <row r="24" customFormat="false" ht="12.75" hidden="false" customHeight="false" outlineLevel="0" collapsed="false">
      <c r="B24" s="197" t="s">
        <v>493</v>
      </c>
      <c r="C24" s="385" t="n">
        <v>104</v>
      </c>
      <c r="D24" s="385" t="n">
        <v>103.2</v>
      </c>
      <c r="E24" s="385" t="n">
        <v>101.2</v>
      </c>
      <c r="F24" s="385" t="n">
        <v>123.5</v>
      </c>
      <c r="G24" s="385" t="n">
        <v>105.3</v>
      </c>
      <c r="H24" s="385" t="n">
        <v>104.3</v>
      </c>
      <c r="I24" s="385" t="n">
        <v>104.5</v>
      </c>
      <c r="J24" s="385" t="n">
        <v>110.4</v>
      </c>
      <c r="K24" s="385" t="n">
        <v>100.6</v>
      </c>
      <c r="L24" s="385" t="n">
        <v>102.1</v>
      </c>
      <c r="M24" s="385" t="n">
        <v>100.6</v>
      </c>
    </row>
    <row r="25" customFormat="false" ht="12.75" hidden="false" customHeight="false" outlineLevel="0" collapsed="false">
      <c r="B25" s="197" t="s">
        <v>494</v>
      </c>
      <c r="C25" s="385" t="n">
        <v>103.3</v>
      </c>
      <c r="D25" s="385" t="n">
        <v>103.2</v>
      </c>
      <c r="E25" s="385" t="n">
        <v>100.3</v>
      </c>
      <c r="F25" s="385" t="n">
        <v>119.2</v>
      </c>
      <c r="G25" s="385" t="n">
        <v>104.2</v>
      </c>
      <c r="H25" s="385" t="n">
        <v>107.5</v>
      </c>
      <c r="I25" s="385" t="n">
        <v>101.9</v>
      </c>
      <c r="J25" s="385" t="n">
        <v>112.6</v>
      </c>
      <c r="K25" s="385" t="n">
        <v>99</v>
      </c>
      <c r="L25" s="385" t="n">
        <v>104.5</v>
      </c>
      <c r="M25" s="385" t="n">
        <v>101</v>
      </c>
    </row>
    <row r="26" customFormat="false" ht="12.75" hidden="false" customHeight="false" outlineLevel="0" collapsed="false">
      <c r="B26" s="197" t="s">
        <v>495</v>
      </c>
      <c r="C26" s="385" t="n">
        <v>104.7</v>
      </c>
      <c r="D26" s="385" t="n">
        <v>105.2</v>
      </c>
      <c r="E26" s="385" t="n">
        <v>103.3</v>
      </c>
      <c r="F26" s="385" t="n">
        <v>122</v>
      </c>
      <c r="G26" s="385" t="n">
        <v>105</v>
      </c>
      <c r="H26" s="385" t="n">
        <v>106.3</v>
      </c>
      <c r="I26" s="385" t="n">
        <v>99.8</v>
      </c>
      <c r="J26" s="385" t="n">
        <v>115.3</v>
      </c>
      <c r="K26" s="385" t="n">
        <v>102.1</v>
      </c>
      <c r="L26" s="385" t="n">
        <v>105.9</v>
      </c>
      <c r="M26" s="385" t="n">
        <v>99.3</v>
      </c>
    </row>
    <row r="27" customFormat="false" ht="12.75" hidden="false" customHeight="false" outlineLevel="0" collapsed="false">
      <c r="A27" s="370" t="s">
        <v>462</v>
      </c>
      <c r="B27" s="197" t="s">
        <v>489</v>
      </c>
      <c r="C27" s="385" t="n">
        <v>107</v>
      </c>
      <c r="D27" s="385" t="n">
        <v>105.4</v>
      </c>
      <c r="E27" s="385" t="n">
        <v>100.3</v>
      </c>
      <c r="F27" s="385" t="n">
        <v>123.6</v>
      </c>
      <c r="G27" s="385" t="n">
        <v>104.1</v>
      </c>
      <c r="H27" s="385" t="n">
        <v>108.6</v>
      </c>
      <c r="I27" s="385" t="n">
        <v>108.3</v>
      </c>
      <c r="J27" s="385" t="n">
        <v>114.5</v>
      </c>
      <c r="K27" s="385" t="n">
        <v>103.3</v>
      </c>
      <c r="L27" s="385" t="n">
        <v>102.7</v>
      </c>
      <c r="M27" s="385" t="n">
        <v>108.8</v>
      </c>
    </row>
    <row r="28" customFormat="false" ht="12.75" hidden="false" customHeight="false" outlineLevel="0" collapsed="false">
      <c r="B28" s="197" t="s">
        <v>490</v>
      </c>
      <c r="C28" s="385" t="n">
        <v>105.7</v>
      </c>
      <c r="D28" s="385" t="n">
        <v>104.6</v>
      </c>
      <c r="E28" s="385" t="n">
        <v>96.3</v>
      </c>
      <c r="F28" s="385" t="n">
        <v>120.3</v>
      </c>
      <c r="G28" s="385" t="n">
        <v>104.3</v>
      </c>
      <c r="H28" s="385" t="n">
        <v>104.9</v>
      </c>
      <c r="I28" s="385" t="n">
        <v>104.6</v>
      </c>
      <c r="J28" s="385" t="n">
        <v>112.2</v>
      </c>
      <c r="K28" s="385" t="n">
        <v>103.1</v>
      </c>
      <c r="L28" s="385" t="n">
        <v>101.4</v>
      </c>
      <c r="M28" s="385" t="n">
        <v>109.5</v>
      </c>
    </row>
    <row r="29" customFormat="false" ht="12.75" hidden="false" customHeight="false" outlineLevel="0" collapsed="false">
      <c r="B29" s="197" t="s">
        <v>491</v>
      </c>
      <c r="C29" s="385" t="n">
        <v>107.2</v>
      </c>
      <c r="D29" s="385" t="n">
        <v>104.3</v>
      </c>
      <c r="E29" s="385" t="n">
        <v>101.6</v>
      </c>
      <c r="F29" s="385" t="n">
        <v>117</v>
      </c>
      <c r="G29" s="385" t="n">
        <v>108.7</v>
      </c>
      <c r="H29" s="385" t="n">
        <v>110.7</v>
      </c>
      <c r="I29" s="385" t="n">
        <v>107.3</v>
      </c>
      <c r="J29" s="385" t="n">
        <v>114.4</v>
      </c>
      <c r="K29" s="385" t="n">
        <v>103.4</v>
      </c>
      <c r="L29" s="385" t="n">
        <v>104.1</v>
      </c>
      <c r="M29" s="385" t="n">
        <v>112.7</v>
      </c>
    </row>
    <row r="30" customFormat="false" ht="12.75" hidden="false" customHeight="false" outlineLevel="0" collapsed="false">
      <c r="B30" s="197" t="s">
        <v>474</v>
      </c>
      <c r="C30" s="385" t="n">
        <v>106.3</v>
      </c>
      <c r="D30" s="385" t="n">
        <v>106.2</v>
      </c>
      <c r="E30" s="385" t="n">
        <v>105.1</v>
      </c>
      <c r="F30" s="385" t="n">
        <v>122.3</v>
      </c>
      <c r="G30" s="385" t="n">
        <v>111.3</v>
      </c>
      <c r="H30" s="385" t="n">
        <v>103.6</v>
      </c>
      <c r="I30" s="385" t="n">
        <v>101.1</v>
      </c>
      <c r="J30" s="385" t="n">
        <v>115.4</v>
      </c>
      <c r="K30" s="385" t="n">
        <v>102.3</v>
      </c>
      <c r="L30" s="385" t="n">
        <v>101</v>
      </c>
      <c r="M30" s="385" t="n">
        <v>112.4</v>
      </c>
    </row>
    <row r="31" customFormat="false" ht="12.75" hidden="false" customHeight="false" outlineLevel="0" collapsed="false">
      <c r="B31" s="197" t="s">
        <v>492</v>
      </c>
      <c r="C31" s="385" t="n">
        <v>107.6</v>
      </c>
      <c r="D31" s="385" t="n">
        <v>107.1</v>
      </c>
      <c r="E31" s="385" t="n">
        <v>98.2</v>
      </c>
      <c r="F31" s="385" t="n">
        <v>119.8</v>
      </c>
      <c r="G31" s="385" t="n">
        <v>111.9</v>
      </c>
      <c r="H31" s="385" t="n">
        <v>108.6</v>
      </c>
      <c r="I31" s="385" t="n">
        <v>104.3</v>
      </c>
      <c r="J31" s="385" t="n">
        <v>117.9</v>
      </c>
      <c r="K31" s="385" t="n">
        <v>103</v>
      </c>
      <c r="L31" s="385" t="n">
        <v>103.1</v>
      </c>
      <c r="M31" s="385" t="n">
        <v>111.8</v>
      </c>
    </row>
    <row r="32" customFormat="false" ht="12.75" hidden="false" customHeight="false" outlineLevel="0" collapsed="false">
      <c r="B32" s="197" t="s">
        <v>483</v>
      </c>
      <c r="C32" s="385" t="n">
        <v>109.2</v>
      </c>
      <c r="D32" s="385" t="n">
        <v>106.1</v>
      </c>
      <c r="E32" s="385" t="n">
        <v>98.3</v>
      </c>
      <c r="F32" s="385" t="n">
        <v>126</v>
      </c>
      <c r="G32" s="385" t="n">
        <v>115</v>
      </c>
      <c r="H32" s="385" t="n">
        <v>108.7</v>
      </c>
      <c r="I32" s="385" t="n">
        <v>108.3</v>
      </c>
      <c r="J32" s="385" t="n">
        <v>118</v>
      </c>
      <c r="K32" s="385" t="n">
        <v>105.1</v>
      </c>
      <c r="L32" s="385" t="n">
        <v>103</v>
      </c>
      <c r="M32" s="385" t="n">
        <v>111.5</v>
      </c>
    </row>
    <row r="33" customFormat="false" ht="12.75" hidden="false" customHeight="false" outlineLevel="0" collapsed="false">
      <c r="B33" s="197" t="s">
        <v>484</v>
      </c>
      <c r="C33" s="385" t="n">
        <v>108.9</v>
      </c>
      <c r="D33" s="385" t="n">
        <v>107.9</v>
      </c>
      <c r="E33" s="385" t="n">
        <v>99.4</v>
      </c>
      <c r="F33" s="385" t="n">
        <v>128.5</v>
      </c>
      <c r="G33" s="385" t="n">
        <v>116.8</v>
      </c>
      <c r="H33" s="385" t="n">
        <v>109.9</v>
      </c>
      <c r="I33" s="385" t="n">
        <v>104.8</v>
      </c>
      <c r="J33" s="385" t="n">
        <v>118.3</v>
      </c>
      <c r="K33" s="385" t="n">
        <v>104.1</v>
      </c>
      <c r="L33" s="385" t="n">
        <v>106</v>
      </c>
      <c r="M33" s="385" t="n">
        <v>112.1</v>
      </c>
    </row>
    <row r="34" customFormat="false" ht="12.75" hidden="false" customHeight="false" outlineLevel="0" collapsed="false">
      <c r="B34" s="197" t="s">
        <v>485</v>
      </c>
      <c r="C34" s="385" t="n">
        <v>106.1</v>
      </c>
      <c r="D34" s="385" t="n">
        <v>108.8</v>
      </c>
      <c r="E34" s="385" t="n">
        <v>101.7</v>
      </c>
      <c r="F34" s="385" t="n">
        <v>120.7</v>
      </c>
      <c r="G34" s="385" t="n">
        <v>114.5</v>
      </c>
      <c r="H34" s="385" t="n">
        <v>111.9</v>
      </c>
      <c r="I34" s="385" t="n">
        <v>108.7</v>
      </c>
      <c r="J34" s="385" t="n">
        <v>115.1</v>
      </c>
      <c r="K34" s="385" t="n">
        <v>97.4</v>
      </c>
      <c r="L34" s="385" t="n">
        <v>103.6</v>
      </c>
      <c r="M34" s="385" t="n">
        <v>111.3</v>
      </c>
    </row>
    <row r="35" customFormat="false" ht="12.75" hidden="false" customHeight="false" outlineLevel="0" collapsed="false">
      <c r="B35" s="197" t="s">
        <v>486</v>
      </c>
      <c r="C35" s="385" t="n">
        <v>108.4</v>
      </c>
      <c r="D35" s="385" t="n">
        <v>111.4</v>
      </c>
      <c r="E35" s="385" t="n">
        <v>96</v>
      </c>
      <c r="F35" s="385" t="n">
        <v>120</v>
      </c>
      <c r="G35" s="385" t="n">
        <v>115.4</v>
      </c>
      <c r="H35" s="385" t="n">
        <v>112.6</v>
      </c>
      <c r="I35" s="385" t="n">
        <v>109.6</v>
      </c>
      <c r="J35" s="385" t="n">
        <v>115.5</v>
      </c>
      <c r="K35" s="385" t="n">
        <v>103.6</v>
      </c>
      <c r="L35" s="385" t="n">
        <v>101.4</v>
      </c>
      <c r="M35" s="385" t="n">
        <v>112.5</v>
      </c>
    </row>
    <row r="36" customFormat="false" ht="12.75" hidden="false" customHeight="false" outlineLevel="0" collapsed="false">
      <c r="B36" s="197" t="s">
        <v>493</v>
      </c>
      <c r="C36" s="385" t="n">
        <v>108.2</v>
      </c>
      <c r="D36" s="385" t="n">
        <v>113.6</v>
      </c>
      <c r="E36" s="385" t="n">
        <v>109.1</v>
      </c>
      <c r="F36" s="385" t="n">
        <v>120</v>
      </c>
      <c r="G36" s="385" t="n">
        <v>118.1</v>
      </c>
      <c r="H36" s="385" t="n">
        <v>119.2</v>
      </c>
      <c r="I36" s="385" t="n">
        <v>106.9</v>
      </c>
      <c r="J36" s="385" t="n">
        <v>115.4</v>
      </c>
      <c r="K36" s="385" t="n">
        <v>102.4</v>
      </c>
      <c r="L36" s="385" t="n">
        <v>104.1</v>
      </c>
      <c r="M36" s="385" t="n">
        <v>111</v>
      </c>
    </row>
    <row r="37" customFormat="false" ht="12.75" hidden="false" customHeight="false" outlineLevel="0" collapsed="false">
      <c r="B37" s="197" t="s">
        <v>494</v>
      </c>
      <c r="C37" s="385" t="n">
        <v>108.4</v>
      </c>
      <c r="D37" s="385" t="n">
        <v>113.2</v>
      </c>
      <c r="E37" s="385" t="n">
        <v>104.6</v>
      </c>
      <c r="F37" s="385" t="n">
        <v>115.3</v>
      </c>
      <c r="G37" s="385" t="n">
        <v>125.5</v>
      </c>
      <c r="H37" s="385" t="n">
        <v>124.7</v>
      </c>
      <c r="I37" s="385" t="n">
        <v>103.3</v>
      </c>
      <c r="J37" s="385" t="n">
        <v>114.6</v>
      </c>
      <c r="K37" s="385" t="n">
        <v>103.5</v>
      </c>
      <c r="L37" s="385" t="n">
        <v>105.7</v>
      </c>
      <c r="M37" s="385" t="n">
        <v>113.3</v>
      </c>
    </row>
    <row r="38" customFormat="false" ht="12.75" hidden="false" customHeight="false" outlineLevel="0" collapsed="false">
      <c r="B38" s="197" t="s">
        <v>495</v>
      </c>
      <c r="C38" s="385" t="n">
        <v>110.1</v>
      </c>
      <c r="D38" s="385" t="n">
        <v>116</v>
      </c>
      <c r="E38" s="385" t="n">
        <v>102.8</v>
      </c>
      <c r="F38" s="385" t="n">
        <v>116.5</v>
      </c>
      <c r="G38" s="385" t="n">
        <v>126.6</v>
      </c>
      <c r="H38" s="385" t="n">
        <v>126.6</v>
      </c>
      <c r="I38" s="385" t="n">
        <v>108.1</v>
      </c>
      <c r="J38" s="385" t="n">
        <v>114.3</v>
      </c>
      <c r="K38" s="385" t="n">
        <v>104.4</v>
      </c>
      <c r="L38" s="385" t="n">
        <v>106.3</v>
      </c>
      <c r="M38" s="385" t="n">
        <v>113.1</v>
      </c>
    </row>
    <row r="39" customFormat="false" ht="12.75" hidden="false" customHeight="false" outlineLevel="0" collapsed="false">
      <c r="A39" s="370" t="s">
        <v>463</v>
      </c>
      <c r="B39" s="197" t="s">
        <v>489</v>
      </c>
      <c r="C39" s="385" t="n">
        <v>108.1</v>
      </c>
      <c r="D39" s="385" t="n">
        <v>113.3</v>
      </c>
      <c r="E39" s="385" t="n">
        <v>106.4</v>
      </c>
      <c r="F39" s="385" t="n">
        <v>118.5</v>
      </c>
      <c r="G39" s="385" t="n">
        <v>129.4</v>
      </c>
      <c r="H39" s="385" t="n">
        <v>133.2</v>
      </c>
      <c r="I39" s="385" t="n">
        <v>99</v>
      </c>
      <c r="J39" s="385" t="n">
        <v>112.7</v>
      </c>
      <c r="K39" s="385" t="n">
        <v>103.4</v>
      </c>
      <c r="L39" s="385" t="n">
        <v>106.3</v>
      </c>
      <c r="M39" s="385" t="n">
        <v>118.3</v>
      </c>
    </row>
    <row r="40" customFormat="false" ht="12.75" hidden="false" customHeight="false" outlineLevel="0" collapsed="false">
      <c r="B40" s="197" t="s">
        <v>490</v>
      </c>
      <c r="C40" s="385" t="n">
        <v>110.6</v>
      </c>
      <c r="D40" s="385" t="n">
        <v>114.8</v>
      </c>
      <c r="E40" s="385" t="n">
        <v>100.5</v>
      </c>
      <c r="F40" s="385" t="n">
        <v>118.1</v>
      </c>
      <c r="G40" s="385" t="n">
        <v>137</v>
      </c>
      <c r="H40" s="385" t="n">
        <v>140.6</v>
      </c>
      <c r="I40" s="385" t="n">
        <v>109.2</v>
      </c>
      <c r="J40" s="385" t="n">
        <v>114</v>
      </c>
      <c r="K40" s="385" t="n">
        <v>104.3</v>
      </c>
      <c r="L40" s="385" t="n">
        <v>106.7</v>
      </c>
      <c r="M40" s="385" t="n">
        <v>119.6</v>
      </c>
    </row>
    <row r="41" customFormat="false" ht="12.75" hidden="false" customHeight="false" outlineLevel="0" collapsed="false">
      <c r="B41" s="197" t="s">
        <v>491</v>
      </c>
      <c r="C41" s="385" t="n">
        <v>109</v>
      </c>
      <c r="D41" s="385" t="n">
        <v>115.6</v>
      </c>
      <c r="E41" s="385" t="n">
        <v>104.2</v>
      </c>
      <c r="F41" s="385" t="n">
        <v>117.5</v>
      </c>
      <c r="G41" s="385" t="n">
        <v>139.2</v>
      </c>
      <c r="H41" s="385" t="n">
        <v>134.8</v>
      </c>
      <c r="I41" s="385" t="n">
        <v>102.2</v>
      </c>
      <c r="J41" s="385" t="n">
        <v>114.5</v>
      </c>
      <c r="K41" s="385" t="n">
        <v>102.1</v>
      </c>
      <c r="L41" s="385" t="n">
        <v>107.3</v>
      </c>
      <c r="M41" s="385" t="n">
        <v>115.8</v>
      </c>
    </row>
    <row r="42" customFormat="false" ht="12.75" hidden="false" customHeight="false" outlineLevel="0" collapsed="false">
      <c r="B42" s="197" t="s">
        <v>474</v>
      </c>
      <c r="C42" s="385" t="n">
        <v>110.6</v>
      </c>
      <c r="D42" s="385" t="n">
        <v>116.2</v>
      </c>
      <c r="E42" s="385" t="n">
        <v>110.8</v>
      </c>
      <c r="F42" s="385" t="n">
        <v>121.2</v>
      </c>
      <c r="G42" s="385" t="n">
        <v>146.9</v>
      </c>
      <c r="H42" s="385" t="n">
        <v>138.7</v>
      </c>
      <c r="I42" s="385" t="n">
        <v>106.6</v>
      </c>
      <c r="J42" s="385" t="n">
        <v>115.6</v>
      </c>
      <c r="K42" s="385" t="n">
        <v>103.7</v>
      </c>
      <c r="L42" s="385" t="n">
        <v>103.1</v>
      </c>
      <c r="M42" s="385" t="n">
        <v>118.2</v>
      </c>
    </row>
    <row r="43" customFormat="false" ht="12.75" hidden="false" customHeight="false" outlineLevel="0" collapsed="false">
      <c r="B43" s="197" t="s">
        <v>492</v>
      </c>
      <c r="C43" s="385" t="n">
        <v>110.5</v>
      </c>
      <c r="D43" s="385" t="n">
        <v>116.2</v>
      </c>
      <c r="E43" s="385" t="n">
        <v>105.7</v>
      </c>
      <c r="F43" s="385" t="n">
        <v>125.8</v>
      </c>
      <c r="G43" s="385" t="n">
        <v>156.2</v>
      </c>
      <c r="H43" s="385" t="n">
        <v>141.7</v>
      </c>
      <c r="I43" s="385" t="n">
        <v>104.4</v>
      </c>
      <c r="J43" s="385" t="n">
        <v>116.7</v>
      </c>
      <c r="K43" s="385" t="n">
        <v>101.6</v>
      </c>
      <c r="L43" s="385" t="n">
        <v>101.2</v>
      </c>
      <c r="M43" s="385" t="n">
        <v>119.6</v>
      </c>
    </row>
    <row r="44" customFormat="false" ht="12.75" hidden="false" customHeight="false" outlineLevel="0" collapsed="false">
      <c r="B44" s="197" t="s">
        <v>483</v>
      </c>
      <c r="C44" s="385" t="n">
        <v>112.7</v>
      </c>
      <c r="D44" s="385" t="n">
        <v>116.4</v>
      </c>
      <c r="E44" s="385" t="n">
        <v>104.4</v>
      </c>
      <c r="F44" s="385" t="n">
        <v>131.7</v>
      </c>
      <c r="G44" s="385" t="n">
        <v>166.9</v>
      </c>
      <c r="H44" s="385" t="n">
        <v>150.1</v>
      </c>
      <c r="I44" s="385" t="n">
        <v>103.9</v>
      </c>
      <c r="J44" s="385" t="n">
        <v>119.3</v>
      </c>
      <c r="K44" s="385" t="n">
        <v>103.7</v>
      </c>
      <c r="L44" s="385" t="n">
        <v>105.3</v>
      </c>
      <c r="M44" s="385" t="n">
        <v>119.6</v>
      </c>
    </row>
    <row r="45" customFormat="false" ht="12.75" hidden="false" customHeight="false" outlineLevel="0" collapsed="false">
      <c r="B45" s="197" t="s">
        <v>484</v>
      </c>
      <c r="C45" s="385" t="n">
        <v>114</v>
      </c>
      <c r="D45" s="385" t="n">
        <v>116.1</v>
      </c>
      <c r="E45" s="385" t="n">
        <v>102.9</v>
      </c>
      <c r="F45" s="385" t="n">
        <v>134.2</v>
      </c>
      <c r="G45" s="385" t="n">
        <v>174.3</v>
      </c>
      <c r="H45" s="385" t="n">
        <v>149.1</v>
      </c>
      <c r="I45" s="385" t="n">
        <v>109.8</v>
      </c>
      <c r="J45" s="385" t="n">
        <v>119.6</v>
      </c>
      <c r="K45" s="385" t="n">
        <v>103.4</v>
      </c>
      <c r="L45" s="385" t="n">
        <v>107.6</v>
      </c>
      <c r="M45" s="385" t="n">
        <v>119.3</v>
      </c>
    </row>
    <row r="46" customFormat="false" ht="12.75" hidden="false" customHeight="false" outlineLevel="0" collapsed="false">
      <c r="B46" s="197" t="s">
        <v>485</v>
      </c>
      <c r="C46" s="385" t="n">
        <v>114.1</v>
      </c>
      <c r="D46" s="385" t="n">
        <v>115.5</v>
      </c>
      <c r="E46" s="385" t="n">
        <v>105.3</v>
      </c>
      <c r="F46" s="385" t="n">
        <v>123.2</v>
      </c>
      <c r="G46" s="385" t="n">
        <v>170.2</v>
      </c>
      <c r="H46" s="385" t="n">
        <v>159.2</v>
      </c>
      <c r="I46" s="385" t="n">
        <v>108.1</v>
      </c>
      <c r="J46" s="385" t="n">
        <v>119.2</v>
      </c>
      <c r="K46" s="385" t="n">
        <v>103.6</v>
      </c>
      <c r="L46" s="385" t="n">
        <v>103.8</v>
      </c>
      <c r="M46" s="385" t="n">
        <v>118.4</v>
      </c>
    </row>
    <row r="47" customFormat="false" ht="12.75" hidden="false" customHeight="false" outlineLevel="0" collapsed="false">
      <c r="B47" s="197" t="s">
        <v>486</v>
      </c>
      <c r="C47" s="385" t="n">
        <v>111.5</v>
      </c>
      <c r="D47" s="385" t="n">
        <v>114.8</v>
      </c>
      <c r="E47" s="385" t="n">
        <v>105.3</v>
      </c>
      <c r="F47" s="385" t="n">
        <v>132.7</v>
      </c>
      <c r="G47" s="385" t="n">
        <v>162</v>
      </c>
      <c r="H47" s="385" t="n">
        <v>156.3</v>
      </c>
      <c r="I47" s="385" t="n">
        <v>100</v>
      </c>
      <c r="J47" s="385" t="n">
        <v>118.6</v>
      </c>
      <c r="K47" s="385" t="n">
        <v>103.5</v>
      </c>
      <c r="L47" s="385" t="n">
        <v>108.6</v>
      </c>
      <c r="M47" s="385" t="n">
        <v>117.9</v>
      </c>
    </row>
    <row r="48" customFormat="false" ht="12.75" hidden="false" customHeight="false" outlineLevel="0" collapsed="false">
      <c r="B48" s="197" t="s">
        <v>493</v>
      </c>
      <c r="C48" s="385" t="n">
        <v>107.7</v>
      </c>
      <c r="D48" s="385" t="n">
        <v>113.6</v>
      </c>
      <c r="E48" s="385" t="n">
        <v>100.2</v>
      </c>
      <c r="F48" s="385" t="n">
        <v>123.3</v>
      </c>
      <c r="G48" s="385" t="n">
        <v>155.3</v>
      </c>
      <c r="H48" s="385" t="n">
        <v>152.8</v>
      </c>
      <c r="I48" s="385" t="n">
        <v>86.1</v>
      </c>
      <c r="J48" s="385" t="n">
        <v>116.6</v>
      </c>
      <c r="K48" s="385" t="n">
        <v>101.9</v>
      </c>
      <c r="L48" s="385" t="n">
        <v>109</v>
      </c>
      <c r="M48" s="385" t="n">
        <v>119.4</v>
      </c>
    </row>
    <row r="49" customFormat="false" ht="12.75" hidden="false" customHeight="false" outlineLevel="0" collapsed="false">
      <c r="B49" s="197" t="s">
        <v>494</v>
      </c>
      <c r="C49" s="385" t="n">
        <v>109.2</v>
      </c>
      <c r="D49" s="385" t="n">
        <v>114.7</v>
      </c>
      <c r="E49" s="385" t="n">
        <v>104.5</v>
      </c>
      <c r="F49" s="385" t="n">
        <v>116.4</v>
      </c>
      <c r="G49" s="385" t="n">
        <v>139.1</v>
      </c>
      <c r="H49" s="385" t="n">
        <v>152.1</v>
      </c>
      <c r="I49" s="385" t="n">
        <v>99</v>
      </c>
      <c r="J49" s="385" t="n">
        <v>114.9</v>
      </c>
      <c r="K49" s="385" t="n">
        <v>103.1</v>
      </c>
      <c r="L49" s="385" t="n">
        <v>108.2</v>
      </c>
      <c r="M49" s="385" t="n">
        <v>119.5</v>
      </c>
    </row>
    <row r="50" customFormat="false" ht="12.75" hidden="false" customHeight="false" outlineLevel="0" collapsed="false">
      <c r="B50" s="197" t="s">
        <v>495</v>
      </c>
      <c r="C50" s="385" t="n">
        <v>109.3</v>
      </c>
      <c r="D50" s="385" t="n">
        <v>113.8</v>
      </c>
      <c r="E50" s="385" t="n">
        <v>98.1</v>
      </c>
      <c r="F50" s="385" t="n">
        <v>115</v>
      </c>
      <c r="G50" s="385" t="n">
        <v>124.2</v>
      </c>
      <c r="H50" s="385" t="n">
        <v>137.5</v>
      </c>
      <c r="I50" s="385" t="n">
        <v>101.1</v>
      </c>
      <c r="J50" s="385" t="n">
        <v>114.1</v>
      </c>
      <c r="K50" s="385" t="n">
        <v>104.6</v>
      </c>
      <c r="L50" s="385" t="n">
        <v>108.6</v>
      </c>
      <c r="M50" s="385" t="n">
        <v>119.2</v>
      </c>
    </row>
    <row r="51" customFormat="false" ht="12.75" hidden="false" customHeight="false" outlineLevel="0" collapsed="false">
      <c r="A51" s="370" t="s">
        <v>1349</v>
      </c>
      <c r="B51" s="197" t="s">
        <v>489</v>
      </c>
      <c r="C51" s="385" t="n">
        <v>106.5</v>
      </c>
      <c r="D51" s="385" t="n">
        <v>115.5</v>
      </c>
      <c r="E51" s="385" t="n">
        <v>99.8</v>
      </c>
      <c r="F51" s="385" t="n">
        <v>108.1</v>
      </c>
      <c r="G51" s="385" t="n">
        <v>123.8</v>
      </c>
      <c r="H51" s="385" t="n">
        <v>130.8</v>
      </c>
      <c r="I51" s="385" t="n">
        <v>98</v>
      </c>
      <c r="J51" s="385" t="n">
        <v>112.7</v>
      </c>
      <c r="K51" s="385" t="n">
        <v>101.2</v>
      </c>
      <c r="L51" s="385" t="n">
        <v>104.3</v>
      </c>
      <c r="M51" s="385" t="n">
        <v>110.6</v>
      </c>
    </row>
    <row r="52" customFormat="false" ht="12.75" hidden="false" customHeight="false" outlineLevel="0" collapsed="false">
      <c r="B52" s="197" t="s">
        <v>490</v>
      </c>
      <c r="C52" s="385" t="n">
        <v>104.9</v>
      </c>
      <c r="D52" s="385" t="n">
        <v>113.3</v>
      </c>
      <c r="E52" s="385" t="n">
        <v>104.8</v>
      </c>
      <c r="F52" s="385" t="n">
        <v>98.7</v>
      </c>
      <c r="G52" s="385" t="n">
        <v>109.4</v>
      </c>
      <c r="H52" s="385" t="n">
        <v>125</v>
      </c>
      <c r="I52" s="385" t="n">
        <v>98.8</v>
      </c>
      <c r="J52" s="385" t="n">
        <v>109.5</v>
      </c>
      <c r="K52" s="385" t="n">
        <v>100.7</v>
      </c>
      <c r="L52" s="385" t="n">
        <v>104.4</v>
      </c>
      <c r="M52" s="385" t="n">
        <v>112.5</v>
      </c>
    </row>
    <row r="53" customFormat="false" ht="12.75" hidden="false" customHeight="false" outlineLevel="0" collapsed="false">
      <c r="B53" s="197" t="s">
        <v>491</v>
      </c>
      <c r="C53" s="385" t="n">
        <v>105.2</v>
      </c>
      <c r="D53" s="385" t="n">
        <v>112</v>
      </c>
      <c r="E53" s="385" t="n">
        <v>103</v>
      </c>
      <c r="F53" s="385" t="n">
        <v>100.4</v>
      </c>
      <c r="G53" s="385" t="n">
        <v>112.2</v>
      </c>
      <c r="H53" s="385" t="n">
        <v>120.5</v>
      </c>
      <c r="I53" s="385" t="n">
        <v>96.5</v>
      </c>
      <c r="J53" s="385" t="n">
        <v>107.7</v>
      </c>
      <c r="K53" s="385" t="n">
        <v>100.8</v>
      </c>
      <c r="L53" s="385" t="n">
        <v>103.6</v>
      </c>
      <c r="M53" s="385" t="n">
        <v>121.2</v>
      </c>
    </row>
    <row r="54" customFormat="false" ht="12.75" hidden="false" customHeight="false" outlineLevel="0" collapsed="false">
      <c r="B54" s="197" t="s">
        <v>474</v>
      </c>
      <c r="C54" s="385" t="n">
        <v>104.8</v>
      </c>
      <c r="D54" s="385" t="n">
        <v>110.1</v>
      </c>
      <c r="E54" s="385" t="n">
        <v>104.1</v>
      </c>
      <c r="F54" s="385" t="n">
        <v>104</v>
      </c>
      <c r="G54" s="385" t="n">
        <v>111.7</v>
      </c>
      <c r="H54" s="385" t="n">
        <v>119.4</v>
      </c>
      <c r="I54" s="385" t="n">
        <v>98.8</v>
      </c>
      <c r="J54" s="385" t="n">
        <v>105.9</v>
      </c>
      <c r="K54" s="385" t="n">
        <v>98.8</v>
      </c>
      <c r="L54" s="385" t="n">
        <v>99.4</v>
      </c>
      <c r="M54" s="385" t="n">
        <v>127.7</v>
      </c>
    </row>
    <row r="55" customFormat="false" ht="12.75" hidden="false" customHeight="false" outlineLevel="0" collapsed="false">
      <c r="B55" s="197" t="s">
        <v>492</v>
      </c>
      <c r="C55" s="385" t="n">
        <v>101.8</v>
      </c>
      <c r="D55" s="385" t="n">
        <v>111.2</v>
      </c>
      <c r="E55" s="385" t="n">
        <v>104.9</v>
      </c>
      <c r="F55" s="385" t="n">
        <v>100.6</v>
      </c>
      <c r="G55" s="385" t="n">
        <v>92.9</v>
      </c>
      <c r="H55" s="385" t="n">
        <v>115.8</v>
      </c>
      <c r="I55" s="385" t="n">
        <v>92.7</v>
      </c>
      <c r="J55" s="385" t="n">
        <v>102.3</v>
      </c>
      <c r="K55" s="385" t="n">
        <v>101.3</v>
      </c>
      <c r="L55" s="385" t="n">
        <v>98</v>
      </c>
      <c r="M55" s="385" t="n">
        <v>115.7</v>
      </c>
    </row>
    <row r="56" customFormat="false" ht="12.75" hidden="false" customHeight="false" outlineLevel="0" collapsed="false">
      <c r="B56" s="197" t="s">
        <v>483</v>
      </c>
      <c r="C56" s="385" t="n">
        <v>102.6</v>
      </c>
      <c r="D56" s="385" t="n">
        <v>108.9</v>
      </c>
      <c r="E56" s="385" t="n">
        <v>102.9</v>
      </c>
      <c r="F56" s="385" t="n">
        <v>100.3</v>
      </c>
      <c r="G56" s="385" t="n">
        <v>106</v>
      </c>
      <c r="H56" s="385" t="n">
        <v>115.7</v>
      </c>
      <c r="I56" s="385" t="n">
        <v>89.9</v>
      </c>
      <c r="J56" s="385" t="n">
        <v>103.5</v>
      </c>
      <c r="K56" s="385" t="n">
        <v>99.7</v>
      </c>
      <c r="L56" s="385" t="n">
        <v>103.2</v>
      </c>
      <c r="M56" s="385" t="n">
        <v>124.5</v>
      </c>
    </row>
    <row r="57" customFormat="false" ht="12.75" hidden="false" customHeight="false" outlineLevel="0" collapsed="false">
      <c r="B57" s="197" t="s">
        <v>484</v>
      </c>
      <c r="C57" s="385" t="n">
        <v>103.3</v>
      </c>
      <c r="D57" s="385" t="n">
        <v>109.1</v>
      </c>
      <c r="E57" s="385" t="n">
        <v>111.1</v>
      </c>
      <c r="F57" s="385" t="n">
        <v>95.9</v>
      </c>
      <c r="G57" s="385" t="n">
        <v>104.4</v>
      </c>
      <c r="H57" s="385" t="n">
        <v>116.9</v>
      </c>
      <c r="I57" s="385" t="n">
        <v>98.5</v>
      </c>
      <c r="J57" s="385" t="n">
        <v>102.9</v>
      </c>
      <c r="K57" s="385" t="n">
        <v>102.2</v>
      </c>
      <c r="L57" s="385" t="n">
        <v>98.6</v>
      </c>
      <c r="M57" s="385" t="n">
        <v>111.8</v>
      </c>
    </row>
    <row r="58" customFormat="false" ht="12.75" hidden="false" customHeight="false" outlineLevel="0" collapsed="false">
      <c r="B58" s="197" t="s">
        <v>485</v>
      </c>
      <c r="C58" s="385" t="n">
        <v>100.8</v>
      </c>
      <c r="D58" s="385" t="n">
        <v>106.2</v>
      </c>
      <c r="E58" s="385" t="n">
        <v>103.6</v>
      </c>
      <c r="F58" s="385" t="n">
        <v>106.8</v>
      </c>
      <c r="G58" s="385" t="n">
        <v>107.8</v>
      </c>
      <c r="H58" s="385" t="n">
        <v>114.1</v>
      </c>
      <c r="I58" s="385" t="n">
        <v>98.1</v>
      </c>
      <c r="J58" s="385" t="n">
        <v>102.8</v>
      </c>
      <c r="K58" s="385" t="n">
        <v>96.8</v>
      </c>
      <c r="L58" s="385" t="n">
        <v>100.5</v>
      </c>
      <c r="M58" s="385" t="n">
        <v>103.8</v>
      </c>
    </row>
    <row r="59" customFormat="false" ht="12.75" hidden="false" customHeight="false" outlineLevel="0" collapsed="false">
      <c r="B59" s="197" t="s">
        <v>486</v>
      </c>
      <c r="C59" s="385" t="n">
        <v>102.9</v>
      </c>
      <c r="D59" s="385" t="n">
        <v>106.7</v>
      </c>
      <c r="E59" s="385" t="n">
        <v>108.5</v>
      </c>
      <c r="F59" s="385" t="n">
        <v>99.7</v>
      </c>
      <c r="G59" s="385" t="n">
        <v>107.7</v>
      </c>
      <c r="H59" s="385" t="n">
        <v>111</v>
      </c>
      <c r="I59" s="385" t="n">
        <v>101.5</v>
      </c>
      <c r="J59" s="385" t="n">
        <v>103.1</v>
      </c>
      <c r="K59" s="385" t="n">
        <v>98.6</v>
      </c>
      <c r="L59" s="385" t="n">
        <v>98.7</v>
      </c>
      <c r="M59" s="385" t="n">
        <v>118.9</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47</v>
      </c>
      <c r="B1" s="76"/>
      <c r="C1" s="76"/>
      <c r="D1" s="76"/>
      <c r="E1" s="76"/>
      <c r="F1" s="76"/>
      <c r="G1" s="76"/>
      <c r="H1" s="76"/>
      <c r="I1" s="76"/>
      <c r="J1" s="76"/>
      <c r="K1" s="76"/>
      <c r="L1" s="76"/>
      <c r="M1" s="76"/>
    </row>
    <row r="2" s="78" customFormat="true" ht="20.1" hidden="false" customHeight="true" outlineLevel="0" collapsed="false">
      <c r="A2" s="76" t="s">
        <v>1435</v>
      </c>
      <c r="B2" s="76"/>
      <c r="C2" s="76"/>
      <c r="D2" s="76"/>
      <c r="E2" s="76"/>
      <c r="F2" s="76"/>
      <c r="G2" s="76"/>
      <c r="H2" s="76"/>
      <c r="I2" s="76"/>
      <c r="J2" s="76"/>
      <c r="K2" s="76"/>
      <c r="L2" s="76"/>
      <c r="M2" s="76"/>
    </row>
    <row r="3" s="78" customFormat="true" ht="20.1" hidden="false" customHeight="true" outlineLevel="0" collapsed="false">
      <c r="A3" s="149" t="s">
        <v>1453</v>
      </c>
      <c r="B3" s="149"/>
      <c r="C3" s="149"/>
      <c r="D3" s="149"/>
      <c r="E3" s="149"/>
      <c r="F3" s="149"/>
      <c r="G3" s="149"/>
      <c r="H3" s="149"/>
      <c r="I3" s="149"/>
      <c r="J3" s="149"/>
      <c r="K3" s="149"/>
      <c r="L3" s="149"/>
      <c r="M3" s="149"/>
    </row>
    <row r="4" s="78" customFormat="true" ht="20.1" hidden="false" customHeight="true" outlineLevel="0" collapsed="false">
      <c r="A4" s="356" t="s">
        <v>1457</v>
      </c>
      <c r="B4" s="356"/>
      <c r="C4" s="356"/>
      <c r="D4" s="356"/>
      <c r="E4" s="356"/>
      <c r="F4" s="356"/>
      <c r="G4" s="356"/>
      <c r="H4" s="356"/>
      <c r="I4" s="356"/>
      <c r="J4" s="356"/>
      <c r="K4" s="356"/>
      <c r="L4" s="356"/>
      <c r="M4" s="356"/>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60" t="s">
        <v>1331</v>
      </c>
      <c r="B6" s="360"/>
      <c r="C6" s="388" t="s">
        <v>1396</v>
      </c>
      <c r="D6" s="388"/>
      <c r="E6" s="388"/>
      <c r="F6" s="388"/>
      <c r="G6" s="388"/>
      <c r="H6" s="388"/>
      <c r="I6" s="388"/>
      <c r="J6" s="388"/>
      <c r="K6" s="388"/>
      <c r="L6" s="388"/>
      <c r="M6" s="388"/>
    </row>
    <row r="7" customFormat="false" ht="12.75" hidden="false" customHeight="true" outlineLevel="0" collapsed="false">
      <c r="A7" s="360"/>
      <c r="B7" s="360"/>
      <c r="C7" s="389"/>
      <c r="D7" s="390" t="n">
        <v>0</v>
      </c>
      <c r="E7" s="299" t="n">
        <v>1</v>
      </c>
      <c r="F7" s="299" t="n">
        <v>2</v>
      </c>
      <c r="G7" s="299" t="n">
        <v>3</v>
      </c>
      <c r="H7" s="390" t="n">
        <v>4</v>
      </c>
      <c r="I7" s="390" t="n">
        <v>5</v>
      </c>
      <c r="J7" s="299" t="n">
        <v>6</v>
      </c>
      <c r="K7" s="299" t="n">
        <v>7</v>
      </c>
      <c r="L7" s="299" t="n">
        <v>8</v>
      </c>
      <c r="M7" s="391" t="n">
        <v>9</v>
      </c>
    </row>
    <row r="8" customFormat="false" ht="12.75" hidden="false" customHeight="true" outlineLevel="0" collapsed="false">
      <c r="A8" s="360"/>
      <c r="B8" s="360"/>
      <c r="C8" s="392"/>
      <c r="D8" s="393"/>
      <c r="E8" s="300"/>
      <c r="F8" s="300"/>
      <c r="G8" s="300"/>
      <c r="H8" s="393"/>
      <c r="I8" s="393"/>
      <c r="J8" s="300"/>
      <c r="K8" s="300"/>
      <c r="L8" s="300"/>
      <c r="M8" s="391"/>
    </row>
    <row r="9" customFormat="false" ht="12.75" hidden="false" customHeight="true" outlineLevel="0" collapsed="false">
      <c r="A9" s="360"/>
      <c r="B9" s="360"/>
      <c r="C9" s="393" t="s">
        <v>1397</v>
      </c>
      <c r="D9" s="393" t="s">
        <v>1398</v>
      </c>
      <c r="E9" s="300" t="s">
        <v>950</v>
      </c>
      <c r="F9" s="300" t="s">
        <v>986</v>
      </c>
      <c r="G9" s="300" t="s">
        <v>1399</v>
      </c>
      <c r="H9" s="393" t="s">
        <v>1400</v>
      </c>
      <c r="I9" s="393" t="s">
        <v>1401</v>
      </c>
      <c r="J9" s="300" t="s">
        <v>1402</v>
      </c>
      <c r="K9" s="300" t="s">
        <v>1403</v>
      </c>
      <c r="L9" s="300" t="s">
        <v>1404</v>
      </c>
      <c r="M9" s="391" t="s">
        <v>1405</v>
      </c>
    </row>
    <row r="10" customFormat="false" ht="12.75" hidden="false" customHeight="true" outlineLevel="0" collapsed="false">
      <c r="A10" s="360"/>
      <c r="B10" s="360"/>
      <c r="C10" s="392"/>
      <c r="D10" s="393" t="s">
        <v>1406</v>
      </c>
      <c r="E10" s="300" t="s">
        <v>1407</v>
      </c>
      <c r="F10" s="300"/>
      <c r="G10" s="300" t="s">
        <v>1408</v>
      </c>
      <c r="H10" s="393" t="s">
        <v>1409</v>
      </c>
      <c r="I10" s="393" t="s">
        <v>1410</v>
      </c>
      <c r="J10" s="300" t="s">
        <v>1411</v>
      </c>
      <c r="K10" s="300" t="s">
        <v>1412</v>
      </c>
      <c r="L10" s="300" t="s">
        <v>1413</v>
      </c>
      <c r="M10" s="391" t="s">
        <v>1411</v>
      </c>
    </row>
    <row r="11" customFormat="false" ht="12.75" hidden="false" customHeight="true" outlineLevel="0" collapsed="false">
      <c r="A11" s="360"/>
      <c r="B11" s="360"/>
      <c r="C11" s="392"/>
      <c r="D11" s="393" t="s">
        <v>1414</v>
      </c>
      <c r="E11" s="300" t="s">
        <v>1415</v>
      </c>
      <c r="F11" s="300"/>
      <c r="G11" s="300" t="s">
        <v>1416</v>
      </c>
      <c r="H11" s="393" t="s">
        <v>1417</v>
      </c>
      <c r="I11" s="393" t="s">
        <v>1418</v>
      </c>
      <c r="J11" s="300" t="s">
        <v>1419</v>
      </c>
      <c r="K11" s="300" t="s">
        <v>1420</v>
      </c>
      <c r="L11" s="300" t="s">
        <v>982</v>
      </c>
      <c r="M11" s="394"/>
    </row>
    <row r="12" customFormat="false" ht="12.75" hidden="false" customHeight="true" outlineLevel="0" collapsed="false">
      <c r="A12" s="360"/>
      <c r="B12" s="360"/>
      <c r="C12" s="392"/>
      <c r="D12" s="393" t="s">
        <v>1421</v>
      </c>
      <c r="E12" s="300"/>
      <c r="F12" s="300"/>
      <c r="G12" s="300"/>
      <c r="H12" s="393" t="s">
        <v>1422</v>
      </c>
      <c r="I12" s="393"/>
      <c r="J12" s="300" t="s">
        <v>1423</v>
      </c>
      <c r="K12" s="300" t="s">
        <v>1424</v>
      </c>
      <c r="L12" s="300"/>
      <c r="M12" s="391"/>
    </row>
    <row r="13" customFormat="false" ht="12.75" hidden="false" customHeight="true" outlineLevel="0" collapsed="false">
      <c r="A13" s="360"/>
      <c r="B13" s="360"/>
      <c r="C13" s="395"/>
      <c r="D13" s="395"/>
      <c r="E13" s="303"/>
      <c r="F13" s="303"/>
      <c r="G13" s="303"/>
      <c r="H13" s="363" t="s">
        <v>1425</v>
      </c>
      <c r="I13" s="363"/>
      <c r="J13" s="303" t="s">
        <v>1426</v>
      </c>
      <c r="K13" s="303" t="s">
        <v>1427</v>
      </c>
      <c r="L13" s="303"/>
      <c r="M13" s="396"/>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61</v>
      </c>
      <c r="B15" s="197" t="s">
        <v>489</v>
      </c>
      <c r="C15" s="385" t="n">
        <v>104.1</v>
      </c>
      <c r="D15" s="385" t="n">
        <v>103.8</v>
      </c>
      <c r="E15" s="385" t="n">
        <v>101</v>
      </c>
      <c r="F15" s="385" t="n">
        <v>109.8</v>
      </c>
      <c r="G15" s="385" t="n">
        <v>107.2</v>
      </c>
      <c r="H15" s="385" t="n">
        <v>99</v>
      </c>
      <c r="I15" s="385" t="n">
        <v>101.6</v>
      </c>
      <c r="J15" s="385" t="n">
        <v>103.8</v>
      </c>
      <c r="K15" s="385" t="n">
        <v>102</v>
      </c>
      <c r="L15" s="385" t="n">
        <v>106.7</v>
      </c>
      <c r="M15" s="385" t="n">
        <v>104.7</v>
      </c>
    </row>
    <row r="16" customFormat="false" ht="12.75" hidden="false" customHeight="false" outlineLevel="0" collapsed="false">
      <c r="B16" s="197" t="s">
        <v>490</v>
      </c>
      <c r="C16" s="385" t="n">
        <v>103.2</v>
      </c>
      <c r="D16" s="385" t="n">
        <v>104.2</v>
      </c>
      <c r="E16" s="385" t="n">
        <v>100.2</v>
      </c>
      <c r="F16" s="385" t="n">
        <v>111.5</v>
      </c>
      <c r="G16" s="385" t="n">
        <v>112.7</v>
      </c>
      <c r="H16" s="385" t="n">
        <v>100.4</v>
      </c>
      <c r="I16" s="385" t="n">
        <v>94.5</v>
      </c>
      <c r="J16" s="385" t="n">
        <v>106.2</v>
      </c>
      <c r="K16" s="385" t="n">
        <v>99.3</v>
      </c>
      <c r="L16" s="385" t="n">
        <v>101.6</v>
      </c>
      <c r="M16" s="385" t="n">
        <v>111.9</v>
      </c>
    </row>
    <row r="17" customFormat="false" ht="12.75" hidden="false" customHeight="false" outlineLevel="0" collapsed="false">
      <c r="B17" s="197" t="s">
        <v>491</v>
      </c>
      <c r="C17" s="385" t="n">
        <v>104.8</v>
      </c>
      <c r="D17" s="385" t="n">
        <v>105</v>
      </c>
      <c r="E17" s="385" t="n">
        <v>98.7</v>
      </c>
      <c r="F17" s="385" t="n">
        <v>116</v>
      </c>
      <c r="G17" s="385" t="n">
        <v>113.8</v>
      </c>
      <c r="H17" s="385" t="n">
        <v>99</v>
      </c>
      <c r="I17" s="385" t="n">
        <v>91.2</v>
      </c>
      <c r="J17" s="385" t="n">
        <v>107.1</v>
      </c>
      <c r="K17" s="385" t="n">
        <v>102.2</v>
      </c>
      <c r="L17" s="385" t="n">
        <v>105.9</v>
      </c>
      <c r="M17" s="385" t="n">
        <v>97.7</v>
      </c>
    </row>
    <row r="18" customFormat="false" ht="12.75" hidden="false" customHeight="false" outlineLevel="0" collapsed="false">
      <c r="B18" s="197" t="s">
        <v>474</v>
      </c>
      <c r="C18" s="385" t="n">
        <v>105.3</v>
      </c>
      <c r="D18" s="385" t="n">
        <v>105.1</v>
      </c>
      <c r="E18" s="385" t="n">
        <v>102</v>
      </c>
      <c r="F18" s="385" t="n">
        <v>113.1</v>
      </c>
      <c r="G18" s="385" t="n">
        <v>116.6</v>
      </c>
      <c r="H18" s="385" t="n">
        <v>100.1</v>
      </c>
      <c r="I18" s="385" t="n">
        <v>106.1</v>
      </c>
      <c r="J18" s="385" t="n">
        <v>108.1</v>
      </c>
      <c r="K18" s="385" t="n">
        <v>100</v>
      </c>
      <c r="L18" s="385" t="n">
        <v>102.9</v>
      </c>
      <c r="M18" s="385" t="n">
        <v>103.9</v>
      </c>
    </row>
    <row r="19" customFormat="false" ht="12.75" hidden="false" customHeight="false" outlineLevel="0" collapsed="false">
      <c r="B19" s="197" t="s">
        <v>492</v>
      </c>
      <c r="C19" s="385" t="n">
        <v>103.4</v>
      </c>
      <c r="D19" s="385" t="n">
        <v>103.7</v>
      </c>
      <c r="E19" s="385" t="n">
        <v>100.1</v>
      </c>
      <c r="F19" s="385" t="n">
        <v>108</v>
      </c>
      <c r="G19" s="385" t="n">
        <v>121.7</v>
      </c>
      <c r="H19" s="385" t="n">
        <v>99.6</v>
      </c>
      <c r="I19" s="385" t="n">
        <v>90.7</v>
      </c>
      <c r="J19" s="385" t="n">
        <v>109.5</v>
      </c>
      <c r="K19" s="385" t="n">
        <v>97.2</v>
      </c>
      <c r="L19" s="385" t="n">
        <v>101.4</v>
      </c>
      <c r="M19" s="385" t="n">
        <v>101.6</v>
      </c>
    </row>
    <row r="20" customFormat="false" ht="12.75" hidden="false" customHeight="false" outlineLevel="0" collapsed="false">
      <c r="B20" s="197" t="s">
        <v>483</v>
      </c>
      <c r="C20" s="385" t="n">
        <v>103.4</v>
      </c>
      <c r="D20" s="385" t="n">
        <v>103.8</v>
      </c>
      <c r="E20" s="385" t="n">
        <v>91.7</v>
      </c>
      <c r="F20" s="385" t="n">
        <v>122.6</v>
      </c>
      <c r="G20" s="385" t="n">
        <v>121.2</v>
      </c>
      <c r="H20" s="385" t="n">
        <v>96.8</v>
      </c>
      <c r="I20" s="385" t="n">
        <v>89.3</v>
      </c>
      <c r="J20" s="385" t="n">
        <v>109.2</v>
      </c>
      <c r="K20" s="385" t="n">
        <v>97.2</v>
      </c>
      <c r="L20" s="385" t="n">
        <v>104</v>
      </c>
      <c r="M20" s="385" t="n">
        <v>103.1</v>
      </c>
    </row>
    <row r="21" customFormat="false" ht="12.75" hidden="false" customHeight="false" outlineLevel="0" collapsed="false">
      <c r="B21" s="197" t="s">
        <v>484</v>
      </c>
      <c r="C21" s="385" t="n">
        <v>105.5</v>
      </c>
      <c r="D21" s="385" t="n">
        <v>102.1</v>
      </c>
      <c r="E21" s="385" t="n">
        <v>97.1</v>
      </c>
      <c r="F21" s="385" t="n">
        <v>126.3</v>
      </c>
      <c r="G21" s="385" t="n">
        <v>120.6</v>
      </c>
      <c r="H21" s="385" t="n">
        <v>98.4</v>
      </c>
      <c r="I21" s="385" t="n">
        <v>95.6</v>
      </c>
      <c r="J21" s="385" t="n">
        <v>115.2</v>
      </c>
      <c r="K21" s="385" t="n">
        <v>98.4</v>
      </c>
      <c r="L21" s="385" t="n">
        <v>105</v>
      </c>
      <c r="M21" s="385" t="n">
        <v>101.4</v>
      </c>
    </row>
    <row r="22" customFormat="false" ht="12.75" hidden="false" customHeight="false" outlineLevel="0" collapsed="false">
      <c r="B22" s="197" t="s">
        <v>485</v>
      </c>
      <c r="C22" s="385" t="n">
        <v>105.2</v>
      </c>
      <c r="D22" s="385" t="n">
        <v>102.5</v>
      </c>
      <c r="E22" s="385" t="n">
        <v>100.5</v>
      </c>
      <c r="F22" s="385" t="n">
        <v>128.6</v>
      </c>
      <c r="G22" s="385" t="n">
        <v>123.9</v>
      </c>
      <c r="H22" s="385" t="n">
        <v>96</v>
      </c>
      <c r="I22" s="385" t="n">
        <v>85.8</v>
      </c>
      <c r="J22" s="385" t="n">
        <v>113.1</v>
      </c>
      <c r="K22" s="385" t="n">
        <v>99.1</v>
      </c>
      <c r="L22" s="385" t="n">
        <v>103.9</v>
      </c>
      <c r="M22" s="385" t="n">
        <v>101.2</v>
      </c>
    </row>
    <row r="23" customFormat="false" ht="12.75" hidden="false" customHeight="false" outlineLevel="0" collapsed="false">
      <c r="B23" s="197" t="s">
        <v>486</v>
      </c>
      <c r="C23" s="385" t="n">
        <v>106.7</v>
      </c>
      <c r="D23" s="385" t="n">
        <v>101.4</v>
      </c>
      <c r="E23" s="385" t="n">
        <v>98</v>
      </c>
      <c r="F23" s="385" t="n">
        <v>130.6</v>
      </c>
      <c r="G23" s="385" t="n">
        <v>127.8</v>
      </c>
      <c r="H23" s="385" t="n">
        <v>98.9</v>
      </c>
      <c r="I23" s="385" t="n">
        <v>97.3</v>
      </c>
      <c r="J23" s="385" t="n">
        <v>116.7</v>
      </c>
      <c r="K23" s="385" t="n">
        <v>99.3</v>
      </c>
      <c r="L23" s="385" t="n">
        <v>99.4</v>
      </c>
      <c r="M23" s="385" t="n">
        <v>104.4</v>
      </c>
    </row>
    <row r="24" customFormat="false" ht="12.75" hidden="false" customHeight="false" outlineLevel="0" collapsed="false">
      <c r="B24" s="197" t="s">
        <v>493</v>
      </c>
      <c r="C24" s="385" t="n">
        <v>102.3</v>
      </c>
      <c r="D24" s="385" t="n">
        <v>100.8</v>
      </c>
      <c r="E24" s="385" t="n">
        <v>97.2</v>
      </c>
      <c r="F24" s="385" t="n">
        <v>125.8</v>
      </c>
      <c r="G24" s="385" t="n">
        <v>115.4</v>
      </c>
      <c r="H24" s="385" t="n">
        <v>98.4</v>
      </c>
      <c r="I24" s="385" t="n">
        <v>93</v>
      </c>
      <c r="J24" s="385" t="n">
        <v>113.9</v>
      </c>
      <c r="K24" s="385" t="n">
        <v>97.1</v>
      </c>
      <c r="L24" s="385" t="n">
        <v>98.3</v>
      </c>
      <c r="M24" s="385" t="n">
        <v>98.8</v>
      </c>
    </row>
    <row r="25" customFormat="false" ht="12.75" hidden="false" customHeight="false" outlineLevel="0" collapsed="false">
      <c r="B25" s="197" t="s">
        <v>494</v>
      </c>
      <c r="C25" s="385" t="n">
        <v>102.7</v>
      </c>
      <c r="D25" s="385" t="n">
        <v>101.9</v>
      </c>
      <c r="E25" s="385" t="n">
        <v>101.5</v>
      </c>
      <c r="F25" s="385" t="n">
        <v>138.9</v>
      </c>
      <c r="G25" s="385" t="n">
        <v>109.6</v>
      </c>
      <c r="H25" s="385" t="n">
        <v>99.1</v>
      </c>
      <c r="I25" s="385" t="n">
        <v>96.4</v>
      </c>
      <c r="J25" s="385" t="n">
        <v>117.6</v>
      </c>
      <c r="K25" s="385" t="n">
        <v>96.5</v>
      </c>
      <c r="L25" s="385" t="n">
        <v>101.6</v>
      </c>
      <c r="M25" s="385" t="n">
        <v>103</v>
      </c>
    </row>
    <row r="26" customFormat="false" ht="12.75" hidden="false" customHeight="false" outlineLevel="0" collapsed="false">
      <c r="B26" s="197" t="s">
        <v>495</v>
      </c>
      <c r="C26" s="385" t="n">
        <v>107.3</v>
      </c>
      <c r="D26" s="385" t="n">
        <v>102.8</v>
      </c>
      <c r="E26" s="385" t="n">
        <v>97.5</v>
      </c>
      <c r="F26" s="385" t="n">
        <v>123.9</v>
      </c>
      <c r="G26" s="385" t="n">
        <v>110.4</v>
      </c>
      <c r="H26" s="385" t="n">
        <v>98.3</v>
      </c>
      <c r="I26" s="385" t="n">
        <v>110.5</v>
      </c>
      <c r="J26" s="385" t="n">
        <v>117</v>
      </c>
      <c r="K26" s="385" t="n">
        <v>102.6</v>
      </c>
      <c r="L26" s="385" t="n">
        <v>108.6</v>
      </c>
      <c r="M26" s="385" t="n">
        <v>104.4</v>
      </c>
    </row>
    <row r="27" customFormat="false" ht="12.75" hidden="false" customHeight="false" outlineLevel="0" collapsed="false">
      <c r="A27" s="370" t="s">
        <v>462</v>
      </c>
      <c r="B27" s="197" t="s">
        <v>489</v>
      </c>
      <c r="C27" s="385" t="n">
        <v>101.8</v>
      </c>
      <c r="D27" s="385" t="n">
        <v>102.2</v>
      </c>
      <c r="E27" s="385" t="n">
        <v>93.7</v>
      </c>
      <c r="F27" s="385" t="n">
        <v>111.1</v>
      </c>
      <c r="G27" s="385" t="n">
        <v>111.8</v>
      </c>
      <c r="H27" s="385" t="n">
        <v>100.3</v>
      </c>
      <c r="I27" s="385" t="n">
        <v>90.2</v>
      </c>
      <c r="J27" s="385" t="n">
        <v>113</v>
      </c>
      <c r="K27" s="385" t="n">
        <v>97.3</v>
      </c>
      <c r="L27" s="385" t="n">
        <v>101.8</v>
      </c>
      <c r="M27" s="385" t="n">
        <v>107.7</v>
      </c>
    </row>
    <row r="28" customFormat="false" ht="12.75" hidden="false" customHeight="false" outlineLevel="0" collapsed="false">
      <c r="B28" s="197" t="s">
        <v>490</v>
      </c>
      <c r="C28" s="385" t="n">
        <v>101.7</v>
      </c>
      <c r="D28" s="385" t="n">
        <v>104.6</v>
      </c>
      <c r="E28" s="385" t="n">
        <v>94.7</v>
      </c>
      <c r="F28" s="385" t="n">
        <v>122.2</v>
      </c>
      <c r="G28" s="385" t="n">
        <v>104.8</v>
      </c>
      <c r="H28" s="385" t="n">
        <v>100.1</v>
      </c>
      <c r="I28" s="385" t="n">
        <v>89.8</v>
      </c>
      <c r="J28" s="385" t="n">
        <v>114.5</v>
      </c>
      <c r="K28" s="385" t="n">
        <v>96.8</v>
      </c>
      <c r="L28" s="385" t="n">
        <v>104</v>
      </c>
      <c r="M28" s="385" t="n">
        <v>109.4</v>
      </c>
    </row>
    <row r="29" customFormat="false" ht="12.75" hidden="false" customHeight="false" outlineLevel="0" collapsed="false">
      <c r="B29" s="197" t="s">
        <v>491</v>
      </c>
      <c r="C29" s="385" t="n">
        <v>102.5</v>
      </c>
      <c r="D29" s="385" t="n">
        <v>105.3</v>
      </c>
      <c r="E29" s="385" t="n">
        <v>102.7</v>
      </c>
      <c r="F29" s="385" t="n">
        <v>126.2</v>
      </c>
      <c r="G29" s="385" t="n">
        <v>105.3</v>
      </c>
      <c r="H29" s="385" t="n">
        <v>108.7</v>
      </c>
      <c r="I29" s="385" t="n">
        <v>93.8</v>
      </c>
      <c r="J29" s="385" t="n">
        <v>113.8</v>
      </c>
      <c r="K29" s="385" t="n">
        <v>98.9</v>
      </c>
      <c r="L29" s="385" t="n">
        <v>100.4</v>
      </c>
      <c r="M29" s="385" t="n">
        <v>111.9</v>
      </c>
    </row>
    <row r="30" customFormat="false" ht="12.75" hidden="false" customHeight="false" outlineLevel="0" collapsed="false">
      <c r="B30" s="197" t="s">
        <v>474</v>
      </c>
      <c r="C30" s="385" t="n">
        <v>101</v>
      </c>
      <c r="D30" s="385" t="n">
        <v>103</v>
      </c>
      <c r="E30" s="385" t="n">
        <v>91.4</v>
      </c>
      <c r="F30" s="385" t="n">
        <v>124.2</v>
      </c>
      <c r="G30" s="385" t="n">
        <v>107.4</v>
      </c>
      <c r="H30" s="385" t="n">
        <v>109.9</v>
      </c>
      <c r="I30" s="385" t="n">
        <v>84.9</v>
      </c>
      <c r="J30" s="385" t="n">
        <v>113.9</v>
      </c>
      <c r="K30" s="385" t="n">
        <v>96.8</v>
      </c>
      <c r="L30" s="385" t="n">
        <v>101.5</v>
      </c>
      <c r="M30" s="385" t="n">
        <v>109.7</v>
      </c>
    </row>
    <row r="31" customFormat="false" ht="12.75" hidden="false" customHeight="false" outlineLevel="0" collapsed="false">
      <c r="B31" s="197" t="s">
        <v>492</v>
      </c>
      <c r="C31" s="385" t="n">
        <v>104</v>
      </c>
      <c r="D31" s="385" t="n">
        <v>102</v>
      </c>
      <c r="E31" s="385" t="n">
        <v>91.6</v>
      </c>
      <c r="F31" s="385" t="n">
        <v>135.5</v>
      </c>
      <c r="G31" s="385" t="n">
        <v>112.3</v>
      </c>
      <c r="H31" s="385" t="n">
        <v>111.9</v>
      </c>
      <c r="I31" s="385" t="n">
        <v>110.1</v>
      </c>
      <c r="J31" s="385" t="n">
        <v>116</v>
      </c>
      <c r="K31" s="385" t="n">
        <v>95.1</v>
      </c>
      <c r="L31" s="385" t="n">
        <v>99.3</v>
      </c>
      <c r="M31" s="385" t="n">
        <v>113.2</v>
      </c>
    </row>
    <row r="32" customFormat="false" ht="12.75" hidden="false" customHeight="false" outlineLevel="0" collapsed="false">
      <c r="B32" s="197" t="s">
        <v>483</v>
      </c>
      <c r="C32" s="385" t="n">
        <v>104</v>
      </c>
      <c r="D32" s="385" t="n">
        <v>104.7</v>
      </c>
      <c r="E32" s="385" t="n">
        <v>93.4</v>
      </c>
      <c r="F32" s="385" t="n">
        <v>134.2</v>
      </c>
      <c r="G32" s="385" t="n">
        <v>111.1</v>
      </c>
      <c r="H32" s="385" t="n">
        <v>118.9</v>
      </c>
      <c r="I32" s="385" t="n">
        <v>95.1</v>
      </c>
      <c r="J32" s="385" t="n">
        <v>117.6</v>
      </c>
      <c r="K32" s="385" t="n">
        <v>98.3</v>
      </c>
      <c r="L32" s="385" t="n">
        <v>101.3</v>
      </c>
      <c r="M32" s="385" t="n">
        <v>107.9</v>
      </c>
    </row>
    <row r="33" customFormat="false" ht="12.75" hidden="false" customHeight="false" outlineLevel="0" collapsed="false">
      <c r="B33" s="197" t="s">
        <v>484</v>
      </c>
      <c r="C33" s="385" t="n">
        <v>103.4</v>
      </c>
      <c r="D33" s="385" t="n">
        <v>106.5</v>
      </c>
      <c r="E33" s="385" t="n">
        <v>91.9</v>
      </c>
      <c r="F33" s="385" t="n">
        <v>132.8</v>
      </c>
      <c r="G33" s="385" t="n">
        <v>116.2</v>
      </c>
      <c r="H33" s="385" t="n">
        <v>114.1</v>
      </c>
      <c r="I33" s="385" t="n">
        <v>92.1</v>
      </c>
      <c r="J33" s="385" t="n">
        <v>117.6</v>
      </c>
      <c r="K33" s="385" t="n">
        <v>96.6</v>
      </c>
      <c r="L33" s="385" t="n">
        <v>98.9</v>
      </c>
      <c r="M33" s="385" t="n">
        <v>107.3</v>
      </c>
    </row>
    <row r="34" customFormat="false" ht="12.75" hidden="false" customHeight="false" outlineLevel="0" collapsed="false">
      <c r="B34" s="197" t="s">
        <v>485</v>
      </c>
      <c r="C34" s="385" t="n">
        <v>102</v>
      </c>
      <c r="D34" s="385" t="n">
        <v>103.6</v>
      </c>
      <c r="E34" s="385" t="n">
        <v>97.3</v>
      </c>
      <c r="F34" s="385" t="n">
        <v>140.9</v>
      </c>
      <c r="G34" s="385" t="n">
        <v>120.5</v>
      </c>
      <c r="H34" s="385" t="n">
        <v>126.8</v>
      </c>
      <c r="I34" s="385" t="n">
        <v>88</v>
      </c>
      <c r="J34" s="385" t="n">
        <v>116.4</v>
      </c>
      <c r="K34" s="385" t="n">
        <v>94.5</v>
      </c>
      <c r="L34" s="385" t="n">
        <v>95.4</v>
      </c>
      <c r="M34" s="385" t="n">
        <v>111.5</v>
      </c>
    </row>
    <row r="35" customFormat="false" ht="12.75" hidden="false" customHeight="false" outlineLevel="0" collapsed="false">
      <c r="B35" s="197" t="s">
        <v>486</v>
      </c>
      <c r="C35" s="385" t="n">
        <v>102.3</v>
      </c>
      <c r="D35" s="385" t="n">
        <v>105.4</v>
      </c>
      <c r="E35" s="385" t="n">
        <v>99.6</v>
      </c>
      <c r="F35" s="385" t="n">
        <v>137</v>
      </c>
      <c r="G35" s="385" t="n">
        <v>116.6</v>
      </c>
      <c r="H35" s="385" t="n">
        <v>128.2</v>
      </c>
      <c r="I35" s="385" t="n">
        <v>93.1</v>
      </c>
      <c r="J35" s="385" t="n">
        <v>117.4</v>
      </c>
      <c r="K35" s="385" t="n">
        <v>96.3</v>
      </c>
      <c r="L35" s="385" t="n">
        <v>94.7</v>
      </c>
      <c r="M35" s="385" t="n">
        <v>109.1</v>
      </c>
    </row>
    <row r="36" customFormat="false" ht="12.75" hidden="false" customHeight="false" outlineLevel="0" collapsed="false">
      <c r="B36" s="197" t="s">
        <v>493</v>
      </c>
      <c r="C36" s="385" t="n">
        <v>100</v>
      </c>
      <c r="D36" s="385" t="n">
        <v>104.3</v>
      </c>
      <c r="E36" s="385" t="n">
        <v>92.8</v>
      </c>
      <c r="F36" s="385" t="n">
        <v>136</v>
      </c>
      <c r="G36" s="385" t="n">
        <v>120.9</v>
      </c>
      <c r="H36" s="385" t="n">
        <v>133.2</v>
      </c>
      <c r="I36" s="385" t="n">
        <v>81.3</v>
      </c>
      <c r="J36" s="385" t="n">
        <v>112.6</v>
      </c>
      <c r="K36" s="385" t="n">
        <v>93.9</v>
      </c>
      <c r="L36" s="385" t="n">
        <v>93.6</v>
      </c>
      <c r="M36" s="385" t="n">
        <v>107.9</v>
      </c>
    </row>
    <row r="37" customFormat="false" ht="12.75" hidden="false" customHeight="false" outlineLevel="0" collapsed="false">
      <c r="B37" s="197" t="s">
        <v>494</v>
      </c>
      <c r="C37" s="385" t="n">
        <v>101.5</v>
      </c>
      <c r="D37" s="385" t="n">
        <v>105.7</v>
      </c>
      <c r="E37" s="385" t="n">
        <v>92.5</v>
      </c>
      <c r="F37" s="385" t="n">
        <v>134.5</v>
      </c>
      <c r="G37" s="385" t="n">
        <v>122.7</v>
      </c>
      <c r="H37" s="385" t="n">
        <v>127.7</v>
      </c>
      <c r="I37" s="385" t="n">
        <v>87.9</v>
      </c>
      <c r="J37" s="385" t="n">
        <v>114.2</v>
      </c>
      <c r="K37" s="385" t="n">
        <v>91.9</v>
      </c>
      <c r="L37" s="385" t="n">
        <v>97.3</v>
      </c>
      <c r="M37" s="385" t="n">
        <v>108.6</v>
      </c>
    </row>
    <row r="38" customFormat="false" ht="12.75" hidden="false" customHeight="false" outlineLevel="0" collapsed="false">
      <c r="B38" s="197" t="s">
        <v>495</v>
      </c>
      <c r="C38" s="385" t="n">
        <v>104.7</v>
      </c>
      <c r="D38" s="385" t="n">
        <v>104.4</v>
      </c>
      <c r="E38" s="385" t="n">
        <v>89.1</v>
      </c>
      <c r="F38" s="385" t="n">
        <v>129.1</v>
      </c>
      <c r="G38" s="385" t="n">
        <v>133.9</v>
      </c>
      <c r="H38" s="385" t="n">
        <v>135</v>
      </c>
      <c r="I38" s="385" t="n">
        <v>87.3</v>
      </c>
      <c r="J38" s="385" t="n">
        <v>114</v>
      </c>
      <c r="K38" s="385" t="n">
        <v>94</v>
      </c>
      <c r="L38" s="385" t="n">
        <v>101.5</v>
      </c>
      <c r="M38" s="385" t="n">
        <v>108.5</v>
      </c>
    </row>
    <row r="39" customFormat="false" ht="12.75" hidden="false" customHeight="false" outlineLevel="0" collapsed="false">
      <c r="A39" s="370" t="s">
        <v>463</v>
      </c>
      <c r="B39" s="197" t="s">
        <v>489</v>
      </c>
      <c r="C39" s="385" t="n">
        <v>101.5</v>
      </c>
      <c r="D39" s="385" t="n">
        <v>109.1</v>
      </c>
      <c r="E39" s="385" t="n">
        <v>91.7</v>
      </c>
      <c r="F39" s="385" t="n">
        <v>142.7</v>
      </c>
      <c r="G39" s="385" t="n">
        <v>133.6</v>
      </c>
      <c r="H39" s="385" t="n">
        <v>136.2</v>
      </c>
      <c r="I39" s="385" t="n">
        <v>78.3</v>
      </c>
      <c r="J39" s="385" t="n">
        <v>109.3</v>
      </c>
      <c r="K39" s="385" t="n">
        <v>91.1</v>
      </c>
      <c r="L39" s="385" t="n">
        <v>95.7</v>
      </c>
      <c r="M39" s="385" t="n">
        <v>111.3</v>
      </c>
    </row>
    <row r="40" customFormat="false" ht="12.75" hidden="false" customHeight="false" outlineLevel="0" collapsed="false">
      <c r="B40" s="197" t="s">
        <v>490</v>
      </c>
      <c r="C40" s="385" t="n">
        <v>102.7</v>
      </c>
      <c r="D40" s="385" t="n">
        <v>110</v>
      </c>
      <c r="E40" s="385" t="n">
        <v>91.8</v>
      </c>
      <c r="F40" s="385" t="n">
        <v>135.1</v>
      </c>
      <c r="G40" s="385" t="n">
        <v>139.4</v>
      </c>
      <c r="H40" s="385" t="n">
        <v>148.8</v>
      </c>
      <c r="I40" s="385" t="n">
        <v>78.1</v>
      </c>
      <c r="J40" s="385" t="n">
        <v>112.1</v>
      </c>
      <c r="K40" s="385" t="n">
        <v>90.6</v>
      </c>
      <c r="L40" s="385" t="n">
        <v>98.8</v>
      </c>
      <c r="M40" s="385" t="n">
        <v>111.4</v>
      </c>
    </row>
    <row r="41" customFormat="false" ht="12.75" hidden="false" customHeight="false" outlineLevel="0" collapsed="false">
      <c r="B41" s="197" t="s">
        <v>491</v>
      </c>
      <c r="C41" s="385" t="n">
        <v>104.3</v>
      </c>
      <c r="D41" s="385" t="n">
        <v>108.9</v>
      </c>
      <c r="E41" s="385" t="n">
        <v>91.5</v>
      </c>
      <c r="F41" s="385" t="n">
        <v>131.3</v>
      </c>
      <c r="G41" s="385" t="n">
        <v>141.1</v>
      </c>
      <c r="H41" s="385" t="n">
        <v>155.1</v>
      </c>
      <c r="I41" s="385" t="n">
        <v>82.4</v>
      </c>
      <c r="J41" s="385" t="n">
        <v>114.3</v>
      </c>
      <c r="K41" s="385" t="n">
        <v>92.7</v>
      </c>
      <c r="L41" s="385" t="n">
        <v>100.6</v>
      </c>
      <c r="M41" s="385" t="n">
        <v>113.7</v>
      </c>
    </row>
    <row r="42" customFormat="false" ht="12.75" hidden="false" customHeight="false" outlineLevel="0" collapsed="false">
      <c r="B42" s="197" t="s">
        <v>474</v>
      </c>
      <c r="C42" s="385" t="n">
        <v>107.3</v>
      </c>
      <c r="D42" s="385" t="n">
        <v>110.7</v>
      </c>
      <c r="E42" s="385" t="n">
        <v>91</v>
      </c>
      <c r="F42" s="385" t="n">
        <v>146.4</v>
      </c>
      <c r="G42" s="385" t="n">
        <v>148.1</v>
      </c>
      <c r="H42" s="385" t="n">
        <v>159.7</v>
      </c>
      <c r="I42" s="385" t="n">
        <v>104.6</v>
      </c>
      <c r="J42" s="385" t="n">
        <v>112.7</v>
      </c>
      <c r="K42" s="385" t="n">
        <v>90.9</v>
      </c>
      <c r="L42" s="385" t="n">
        <v>95.4</v>
      </c>
      <c r="M42" s="385" t="n">
        <v>114.2</v>
      </c>
    </row>
    <row r="43" customFormat="false" ht="12.75" hidden="false" customHeight="false" outlineLevel="0" collapsed="false">
      <c r="B43" s="197" t="s">
        <v>492</v>
      </c>
      <c r="C43" s="385" t="n">
        <v>104.1</v>
      </c>
      <c r="D43" s="385" t="n">
        <v>106</v>
      </c>
      <c r="E43" s="385" t="n">
        <v>89</v>
      </c>
      <c r="F43" s="385" t="n">
        <v>148.8</v>
      </c>
      <c r="G43" s="385" t="n">
        <v>150.6</v>
      </c>
      <c r="H43" s="385" t="n">
        <v>164.9</v>
      </c>
      <c r="I43" s="385" t="n">
        <v>88.3</v>
      </c>
      <c r="J43" s="385" t="n">
        <v>113.3</v>
      </c>
      <c r="K43" s="385" t="n">
        <v>88.5</v>
      </c>
      <c r="L43" s="385" t="n">
        <v>91.5</v>
      </c>
      <c r="M43" s="385" t="n">
        <v>115.3</v>
      </c>
    </row>
    <row r="44" customFormat="false" ht="12.75" hidden="false" customHeight="false" outlineLevel="0" collapsed="false">
      <c r="B44" s="197" t="s">
        <v>483</v>
      </c>
      <c r="C44" s="385" t="n">
        <v>106.9</v>
      </c>
      <c r="D44" s="385" t="n">
        <v>109.5</v>
      </c>
      <c r="E44" s="385" t="n">
        <v>86</v>
      </c>
      <c r="F44" s="385" t="n">
        <v>143.4</v>
      </c>
      <c r="G44" s="385" t="n">
        <v>167.8</v>
      </c>
      <c r="H44" s="385" t="n">
        <v>168.6</v>
      </c>
      <c r="I44" s="385" t="n">
        <v>83.2</v>
      </c>
      <c r="J44" s="385" t="n">
        <v>114</v>
      </c>
      <c r="K44" s="385" t="n">
        <v>91.5</v>
      </c>
      <c r="L44" s="385" t="n">
        <v>97.3</v>
      </c>
      <c r="M44" s="385" t="n">
        <v>107.6</v>
      </c>
    </row>
    <row r="45" customFormat="false" ht="12.75" hidden="false" customHeight="false" outlineLevel="0" collapsed="false">
      <c r="B45" s="197" t="s">
        <v>484</v>
      </c>
      <c r="C45" s="385" t="n">
        <v>109.7</v>
      </c>
      <c r="D45" s="385" t="n">
        <v>110.6</v>
      </c>
      <c r="E45" s="385" t="n">
        <v>92.8</v>
      </c>
      <c r="F45" s="385" t="n">
        <v>142.8</v>
      </c>
      <c r="G45" s="385" t="n">
        <v>172.5</v>
      </c>
      <c r="H45" s="385" t="n">
        <v>165</v>
      </c>
      <c r="I45" s="385" t="n">
        <v>93.7</v>
      </c>
      <c r="J45" s="385" t="n">
        <v>113.4</v>
      </c>
      <c r="K45" s="385" t="n">
        <v>90.2</v>
      </c>
      <c r="L45" s="385" t="n">
        <v>96.3</v>
      </c>
      <c r="M45" s="385" t="n">
        <v>113.4</v>
      </c>
    </row>
    <row r="46" customFormat="false" ht="12.75" hidden="false" customHeight="false" outlineLevel="0" collapsed="false">
      <c r="B46" s="197" t="s">
        <v>485</v>
      </c>
      <c r="C46" s="385" t="n">
        <v>110.5</v>
      </c>
      <c r="D46" s="385" t="n">
        <v>111.9</v>
      </c>
      <c r="E46" s="385" t="n">
        <v>92</v>
      </c>
      <c r="F46" s="385" t="n">
        <v>156.8</v>
      </c>
      <c r="G46" s="385" t="n">
        <v>185.9</v>
      </c>
      <c r="H46" s="385" t="n">
        <v>157.1</v>
      </c>
      <c r="I46" s="385" t="n">
        <v>96.3</v>
      </c>
      <c r="J46" s="385" t="n">
        <v>113.1</v>
      </c>
      <c r="K46" s="385" t="n">
        <v>91.2</v>
      </c>
      <c r="L46" s="385" t="n">
        <v>94.1</v>
      </c>
      <c r="M46" s="385" t="n">
        <v>107.8</v>
      </c>
    </row>
    <row r="47" customFormat="false" ht="12.75" hidden="false" customHeight="false" outlineLevel="0" collapsed="false">
      <c r="B47" s="197" t="s">
        <v>486</v>
      </c>
      <c r="C47" s="385" t="n">
        <v>109.6</v>
      </c>
      <c r="D47" s="385" t="n">
        <v>110.9</v>
      </c>
      <c r="E47" s="385" t="n">
        <v>99</v>
      </c>
      <c r="F47" s="385" t="n">
        <v>151.3</v>
      </c>
      <c r="G47" s="385" t="n">
        <v>170.7</v>
      </c>
      <c r="H47" s="385" t="n">
        <v>162.2</v>
      </c>
      <c r="I47" s="385" t="n">
        <v>98.8</v>
      </c>
      <c r="J47" s="385" t="n">
        <v>113.2</v>
      </c>
      <c r="K47" s="385" t="n">
        <v>91.5</v>
      </c>
      <c r="L47" s="385" t="n">
        <v>94.4</v>
      </c>
      <c r="M47" s="385" t="n">
        <v>116.6</v>
      </c>
    </row>
    <row r="48" customFormat="false" ht="12.75" hidden="false" customHeight="false" outlineLevel="0" collapsed="false">
      <c r="B48" s="197" t="s">
        <v>493</v>
      </c>
      <c r="C48" s="385" t="n">
        <v>104.7</v>
      </c>
      <c r="D48" s="385" t="n">
        <v>113.5</v>
      </c>
      <c r="E48" s="385" t="n">
        <v>97</v>
      </c>
      <c r="F48" s="385" t="n">
        <v>149.6</v>
      </c>
      <c r="G48" s="385" t="n">
        <v>163.4</v>
      </c>
      <c r="H48" s="385" t="n">
        <v>186.3</v>
      </c>
      <c r="I48" s="385" t="n">
        <v>70</v>
      </c>
      <c r="J48" s="385" t="n">
        <v>112.5</v>
      </c>
      <c r="K48" s="385" t="n">
        <v>92</v>
      </c>
      <c r="L48" s="385" t="n">
        <v>98.1</v>
      </c>
      <c r="M48" s="385" t="n">
        <v>131.2</v>
      </c>
    </row>
    <row r="49" customFormat="false" ht="12.75" hidden="false" customHeight="false" outlineLevel="0" collapsed="false">
      <c r="B49" s="197" t="s">
        <v>494</v>
      </c>
      <c r="C49" s="385" t="n">
        <v>109</v>
      </c>
      <c r="D49" s="385" t="n">
        <v>118.6</v>
      </c>
      <c r="E49" s="385" t="n">
        <v>101.8</v>
      </c>
      <c r="F49" s="385" t="n">
        <v>142.4</v>
      </c>
      <c r="G49" s="385" t="n">
        <v>143.5</v>
      </c>
      <c r="H49" s="385" t="n">
        <v>200.4</v>
      </c>
      <c r="I49" s="385" t="n">
        <v>96.1</v>
      </c>
      <c r="J49" s="385" t="n">
        <v>117.3</v>
      </c>
      <c r="K49" s="385" t="n">
        <v>94.3</v>
      </c>
      <c r="L49" s="385" t="n">
        <v>104.5</v>
      </c>
      <c r="M49" s="385" t="n">
        <v>129.6</v>
      </c>
    </row>
    <row r="50" customFormat="false" ht="12.75" hidden="false" customHeight="false" outlineLevel="0" collapsed="false">
      <c r="B50" s="197" t="s">
        <v>495</v>
      </c>
      <c r="C50" s="385" t="n">
        <v>108.2</v>
      </c>
      <c r="D50" s="385" t="n">
        <v>115.5</v>
      </c>
      <c r="E50" s="385" t="n">
        <v>101.9</v>
      </c>
      <c r="F50" s="385" t="n">
        <v>152.7</v>
      </c>
      <c r="G50" s="385" t="n">
        <v>129.4</v>
      </c>
      <c r="H50" s="385" t="n">
        <v>177</v>
      </c>
      <c r="I50" s="385" t="n">
        <v>99.1</v>
      </c>
      <c r="J50" s="385" t="n">
        <v>112.1</v>
      </c>
      <c r="K50" s="385" t="n">
        <v>97.2</v>
      </c>
      <c r="L50" s="385" t="n">
        <v>107.1</v>
      </c>
      <c r="M50" s="385" t="n">
        <v>122.4</v>
      </c>
    </row>
    <row r="51" customFormat="false" ht="12.75" hidden="false" customHeight="false" outlineLevel="0" collapsed="false">
      <c r="A51" s="370" t="s">
        <v>1349</v>
      </c>
      <c r="B51" s="197" t="s">
        <v>489</v>
      </c>
      <c r="C51" s="385" t="n">
        <v>100.7</v>
      </c>
      <c r="D51" s="385" t="n">
        <v>111.5</v>
      </c>
      <c r="E51" s="385" t="n">
        <v>104.4</v>
      </c>
      <c r="F51" s="385" t="n">
        <v>109.5</v>
      </c>
      <c r="G51" s="385" t="n">
        <v>109</v>
      </c>
      <c r="H51" s="385" t="n">
        <v>144.2</v>
      </c>
      <c r="I51" s="385" t="n">
        <v>94.2</v>
      </c>
      <c r="J51" s="385" t="n">
        <v>106.4</v>
      </c>
      <c r="K51" s="385" t="n">
        <v>90.8</v>
      </c>
      <c r="L51" s="385" t="n">
        <v>106.3</v>
      </c>
      <c r="M51" s="385" t="n">
        <v>123.9</v>
      </c>
    </row>
    <row r="52" customFormat="false" ht="12.75" hidden="false" customHeight="false" outlineLevel="0" collapsed="false">
      <c r="B52" s="197" t="s">
        <v>490</v>
      </c>
      <c r="C52" s="385" t="n">
        <v>103.9</v>
      </c>
      <c r="D52" s="385" t="n">
        <v>113.1</v>
      </c>
      <c r="E52" s="385" t="n">
        <v>109.3</v>
      </c>
      <c r="F52" s="385" t="n">
        <v>130.2</v>
      </c>
      <c r="G52" s="385" t="n">
        <v>109.1</v>
      </c>
      <c r="H52" s="385" t="n">
        <v>124</v>
      </c>
      <c r="I52" s="385" t="n">
        <v>97.5</v>
      </c>
      <c r="J52" s="385" t="n">
        <v>109.8</v>
      </c>
      <c r="K52" s="385" t="n">
        <v>94.3</v>
      </c>
      <c r="L52" s="385" t="n">
        <v>109.4</v>
      </c>
      <c r="M52" s="385" t="n">
        <v>137.4</v>
      </c>
    </row>
    <row r="53" customFormat="false" ht="12.75" hidden="false" customHeight="false" outlineLevel="0" collapsed="false">
      <c r="B53" s="197" t="s">
        <v>491</v>
      </c>
      <c r="C53" s="385" t="n">
        <v>102.2</v>
      </c>
      <c r="D53" s="385" t="n">
        <v>114</v>
      </c>
      <c r="E53" s="385" t="n">
        <v>106.5</v>
      </c>
      <c r="F53" s="385" t="n">
        <v>131.6</v>
      </c>
      <c r="G53" s="385" t="n">
        <v>107.1</v>
      </c>
      <c r="H53" s="385" t="n">
        <v>120.9</v>
      </c>
      <c r="I53" s="385" t="n">
        <v>79.6</v>
      </c>
      <c r="J53" s="385" t="n">
        <v>106</v>
      </c>
      <c r="K53" s="385" t="n">
        <v>95.5</v>
      </c>
      <c r="L53" s="385" t="n">
        <v>111.6</v>
      </c>
      <c r="M53" s="385" t="n">
        <v>142.2</v>
      </c>
    </row>
    <row r="54" customFormat="false" ht="12.75" hidden="false" customHeight="false" outlineLevel="0" collapsed="false">
      <c r="B54" s="197" t="s">
        <v>474</v>
      </c>
      <c r="C54" s="385" t="n">
        <v>96.7</v>
      </c>
      <c r="D54" s="385" t="n">
        <v>111.3</v>
      </c>
      <c r="E54" s="385" t="n">
        <v>105.7</v>
      </c>
      <c r="F54" s="385" t="n">
        <v>128.6</v>
      </c>
      <c r="G54" s="385" t="n">
        <v>102.4</v>
      </c>
      <c r="H54" s="385" t="n">
        <v>124.7</v>
      </c>
      <c r="I54" s="385" t="n">
        <v>76.6</v>
      </c>
      <c r="J54" s="385" t="n">
        <v>102.5</v>
      </c>
      <c r="K54" s="385" t="n">
        <v>91.3</v>
      </c>
      <c r="L54" s="385" t="n">
        <v>103.3</v>
      </c>
      <c r="M54" s="385" t="n">
        <v>126</v>
      </c>
    </row>
    <row r="55" customFormat="false" ht="12.75" hidden="false" customHeight="false" outlineLevel="0" collapsed="false">
      <c r="B55" s="197" t="s">
        <v>492</v>
      </c>
      <c r="C55" s="385" t="n">
        <v>98.3</v>
      </c>
      <c r="D55" s="385" t="n">
        <v>107.9</v>
      </c>
      <c r="E55" s="385" t="n">
        <v>111.1</v>
      </c>
      <c r="F55" s="385" t="n">
        <v>134.6</v>
      </c>
      <c r="G55" s="385" t="n">
        <v>101.6</v>
      </c>
      <c r="H55" s="385" t="n">
        <v>118.6</v>
      </c>
      <c r="I55" s="385" t="n">
        <v>78.8</v>
      </c>
      <c r="J55" s="385" t="n">
        <v>101.5</v>
      </c>
      <c r="K55" s="385" t="n">
        <v>94.2</v>
      </c>
      <c r="L55" s="385" t="n">
        <v>105.5</v>
      </c>
      <c r="M55" s="385" t="n">
        <v>129.9</v>
      </c>
    </row>
    <row r="56" customFormat="false" ht="12.75" hidden="false" customHeight="false" outlineLevel="0" collapsed="false">
      <c r="B56" s="197" t="s">
        <v>483</v>
      </c>
      <c r="C56" s="385" t="n">
        <v>97.7</v>
      </c>
      <c r="D56" s="385" t="n">
        <v>109.1</v>
      </c>
      <c r="E56" s="385" t="n">
        <v>106.3</v>
      </c>
      <c r="F56" s="385" t="n">
        <v>131.4</v>
      </c>
      <c r="G56" s="385" t="n">
        <v>104.7</v>
      </c>
      <c r="H56" s="385" t="n">
        <v>123.5</v>
      </c>
      <c r="I56" s="385" t="n">
        <v>78.5</v>
      </c>
      <c r="J56" s="385" t="n">
        <v>101</v>
      </c>
      <c r="K56" s="385" t="n">
        <v>91.7</v>
      </c>
      <c r="L56" s="385" t="n">
        <v>105.9</v>
      </c>
      <c r="M56" s="385" t="n">
        <v>116.7</v>
      </c>
    </row>
    <row r="57" customFormat="false" ht="12.75" hidden="false" customHeight="false" outlineLevel="0" collapsed="false">
      <c r="B57" s="197" t="s">
        <v>484</v>
      </c>
      <c r="C57" s="385" t="n">
        <v>101.6</v>
      </c>
      <c r="D57" s="385" t="n">
        <v>106.7</v>
      </c>
      <c r="E57" s="385" t="n">
        <v>106.9</v>
      </c>
      <c r="F57" s="385" t="n">
        <v>125.6</v>
      </c>
      <c r="G57" s="385" t="n">
        <v>111.2</v>
      </c>
      <c r="H57" s="385" t="n">
        <v>121</v>
      </c>
      <c r="I57" s="385" t="n">
        <v>108.6</v>
      </c>
      <c r="J57" s="385" t="n">
        <v>98.1</v>
      </c>
      <c r="K57" s="385" t="n">
        <v>92.6</v>
      </c>
      <c r="L57" s="385" t="n">
        <v>102.4</v>
      </c>
      <c r="M57" s="385" t="n">
        <v>111.5</v>
      </c>
    </row>
    <row r="58" customFormat="false" ht="12.75" hidden="false" customHeight="false" outlineLevel="0" collapsed="false">
      <c r="B58" s="197" t="s">
        <v>485</v>
      </c>
      <c r="C58" s="385" t="n">
        <v>100.3</v>
      </c>
      <c r="D58" s="385" t="n">
        <v>107.5</v>
      </c>
      <c r="E58" s="385" t="n">
        <v>108.7</v>
      </c>
      <c r="F58" s="385" t="n">
        <v>128.4</v>
      </c>
      <c r="G58" s="385" t="n">
        <v>106.8</v>
      </c>
      <c r="H58" s="385" t="n">
        <v>124.5</v>
      </c>
      <c r="I58" s="385" t="n">
        <v>117.8</v>
      </c>
      <c r="J58" s="385" t="n">
        <v>99.1</v>
      </c>
      <c r="K58" s="385" t="n">
        <v>91.3</v>
      </c>
      <c r="L58" s="385" t="n">
        <v>98.1</v>
      </c>
      <c r="M58" s="385" t="n">
        <v>90.2</v>
      </c>
    </row>
    <row r="59" customFormat="false" ht="12.75" hidden="false" customHeight="false" outlineLevel="0" collapsed="false">
      <c r="B59" s="197" t="s">
        <v>486</v>
      </c>
      <c r="C59" s="385" t="n">
        <v>100</v>
      </c>
      <c r="D59" s="385" t="n">
        <v>106.8</v>
      </c>
      <c r="E59" s="385" t="n">
        <v>108.3</v>
      </c>
      <c r="F59" s="385" t="n">
        <v>126.6</v>
      </c>
      <c r="G59" s="385" t="n">
        <v>108.9</v>
      </c>
      <c r="H59" s="385" t="n">
        <v>118.7</v>
      </c>
      <c r="I59" s="385" t="n">
        <v>115.5</v>
      </c>
      <c r="J59" s="385" t="n">
        <v>100.7</v>
      </c>
      <c r="K59" s="385" t="n">
        <v>89.7</v>
      </c>
      <c r="L59" s="385" t="n">
        <v>97.9</v>
      </c>
      <c r="M59" s="385" t="n">
        <v>118.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458</v>
      </c>
      <c r="B1" s="76"/>
      <c r="C1" s="76"/>
      <c r="D1" s="76"/>
      <c r="E1" s="76"/>
      <c r="F1" s="76"/>
      <c r="G1" s="76"/>
      <c r="H1" s="76"/>
      <c r="I1" s="76" t="s">
        <v>1458</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459</v>
      </c>
      <c r="B2" s="76"/>
      <c r="C2" s="76"/>
      <c r="D2" s="76"/>
      <c r="E2" s="76"/>
      <c r="F2" s="76"/>
      <c r="G2" s="76"/>
      <c r="H2" s="76"/>
      <c r="I2" s="76" t="s">
        <v>1459</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9" t="s">
        <v>1460</v>
      </c>
      <c r="B3" s="149"/>
      <c r="C3" s="149"/>
      <c r="D3" s="149"/>
      <c r="E3" s="149"/>
      <c r="F3" s="149"/>
      <c r="G3" s="149"/>
      <c r="H3" s="149"/>
      <c r="I3" s="149" t="s">
        <v>1460</v>
      </c>
      <c r="J3" s="149"/>
      <c r="K3" s="149"/>
      <c r="L3" s="149"/>
      <c r="M3" s="149"/>
      <c r="N3" s="149"/>
      <c r="O3" s="149"/>
      <c r="P3" s="149"/>
      <c r="Q3" s="149"/>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7"/>
      <c r="B4" s="77"/>
      <c r="C4" s="77"/>
      <c r="D4" s="77"/>
      <c r="E4" s="77"/>
      <c r="F4" s="77"/>
      <c r="G4" s="77"/>
      <c r="H4" s="77"/>
      <c r="I4" s="77"/>
      <c r="J4" s="77"/>
      <c r="K4" s="77"/>
      <c r="L4" s="77"/>
      <c r="M4" s="77"/>
      <c r="N4" s="77"/>
      <c r="O4" s="77"/>
      <c r="P4" s="77"/>
      <c r="Q4" s="77"/>
    </row>
    <row r="5" customFormat="false" ht="38.25" hidden="false" customHeight="true" outlineLevel="0" collapsed="false">
      <c r="A5" s="357" t="s">
        <v>1331</v>
      </c>
      <c r="B5" s="357"/>
      <c r="C5" s="358" t="s">
        <v>75</v>
      </c>
      <c r="D5" s="358" t="s">
        <v>1332</v>
      </c>
      <c r="E5" s="358" t="s">
        <v>1333</v>
      </c>
      <c r="F5" s="358" t="s">
        <v>983</v>
      </c>
      <c r="G5" s="358" t="s">
        <v>984</v>
      </c>
      <c r="H5" s="358" t="s">
        <v>985</v>
      </c>
      <c r="I5" s="358" t="s">
        <v>1334</v>
      </c>
      <c r="J5" s="358" t="s">
        <v>986</v>
      </c>
      <c r="K5" s="358" t="s">
        <v>987</v>
      </c>
      <c r="L5" s="359" t="s">
        <v>982</v>
      </c>
      <c r="M5" s="358" t="s">
        <v>988</v>
      </c>
      <c r="N5" s="358" t="s">
        <v>989</v>
      </c>
      <c r="O5" s="360" t="s">
        <v>990</v>
      </c>
      <c r="P5" s="361" t="s">
        <v>1331</v>
      </c>
      <c r="Q5" s="361"/>
    </row>
    <row r="6" customFormat="false" ht="12.75" hidden="false" customHeight="true" outlineLevel="0" collapsed="false">
      <c r="A6" s="357"/>
      <c r="B6" s="357"/>
      <c r="C6" s="377" t="s">
        <v>1335</v>
      </c>
      <c r="D6" s="377" t="s">
        <v>1336</v>
      </c>
      <c r="E6" s="377" t="s">
        <v>1337</v>
      </c>
      <c r="F6" s="377" t="s">
        <v>1338</v>
      </c>
      <c r="G6" s="377" t="s">
        <v>1339</v>
      </c>
      <c r="H6" s="377" t="s">
        <v>1340</v>
      </c>
      <c r="I6" s="377" t="s">
        <v>1341</v>
      </c>
      <c r="J6" s="377" t="s">
        <v>1342</v>
      </c>
      <c r="K6" s="377" t="s">
        <v>1343</v>
      </c>
      <c r="L6" s="377" t="s">
        <v>1344</v>
      </c>
      <c r="M6" s="363" t="s">
        <v>1345</v>
      </c>
      <c r="N6" s="363" t="s">
        <v>1346</v>
      </c>
      <c r="O6" s="380" t="s">
        <v>1347</v>
      </c>
      <c r="P6" s="361"/>
      <c r="Q6" s="361"/>
    </row>
    <row r="7" customFormat="false" ht="12.75" hidden="false" customHeight="true" outlineLevel="0" collapsed="false">
      <c r="A7" s="381"/>
      <c r="B7" s="382"/>
      <c r="C7" s="381"/>
      <c r="D7" s="381"/>
      <c r="E7" s="381"/>
      <c r="F7" s="381"/>
      <c r="G7" s="381"/>
      <c r="H7" s="381"/>
      <c r="I7" s="381"/>
      <c r="J7" s="381"/>
      <c r="K7" s="381"/>
      <c r="L7" s="381"/>
      <c r="M7" s="381"/>
      <c r="N7" s="381"/>
      <c r="O7" s="381"/>
      <c r="P7" s="387"/>
      <c r="Q7" s="384"/>
    </row>
    <row r="8" customFormat="false" ht="12.75" hidden="false" customHeight="false" outlineLevel="0" collapsed="false">
      <c r="A8" s="370" t="s">
        <v>461</v>
      </c>
      <c r="B8" s="197" t="s">
        <v>489</v>
      </c>
      <c r="C8" s="385" t="n">
        <v>97.6</v>
      </c>
      <c r="D8" s="385" t="n">
        <v>98.7</v>
      </c>
      <c r="E8" s="385" t="n">
        <v>103</v>
      </c>
      <c r="F8" s="385" t="n">
        <v>99.7</v>
      </c>
      <c r="G8" s="385" t="n">
        <v>98.6</v>
      </c>
      <c r="H8" s="385" t="n">
        <v>96.6</v>
      </c>
      <c r="I8" s="385" t="n">
        <v>97.4</v>
      </c>
      <c r="J8" s="385" t="n">
        <v>101.5</v>
      </c>
      <c r="K8" s="385" t="n">
        <v>97.7</v>
      </c>
      <c r="L8" s="385" t="n">
        <v>98</v>
      </c>
      <c r="M8" s="385" t="n">
        <v>100.7</v>
      </c>
      <c r="N8" s="385" t="n">
        <v>97.7</v>
      </c>
      <c r="O8" s="385" t="n">
        <v>100</v>
      </c>
      <c r="P8" s="372" t="s">
        <v>461</v>
      </c>
      <c r="Q8" s="373" t="s">
        <v>489</v>
      </c>
    </row>
    <row r="9" customFormat="false" ht="12.75" hidden="false" customHeight="false" outlineLevel="0" collapsed="false">
      <c r="B9" s="197" t="s">
        <v>490</v>
      </c>
      <c r="C9" s="385" t="n">
        <v>98.4</v>
      </c>
      <c r="D9" s="385" t="n">
        <v>97.7</v>
      </c>
      <c r="E9" s="385" t="n">
        <v>90.5</v>
      </c>
      <c r="F9" s="385" t="n">
        <v>99.8</v>
      </c>
      <c r="G9" s="385" t="n">
        <v>98.3</v>
      </c>
      <c r="H9" s="385" t="n">
        <v>94</v>
      </c>
      <c r="I9" s="385" t="n">
        <v>98.4</v>
      </c>
      <c r="J9" s="385" t="n">
        <v>101</v>
      </c>
      <c r="K9" s="385" t="n">
        <v>99</v>
      </c>
      <c r="L9" s="385" t="n">
        <v>100.1</v>
      </c>
      <c r="M9" s="385" t="n">
        <v>102.6</v>
      </c>
      <c r="N9" s="385" t="n">
        <v>99.8</v>
      </c>
      <c r="O9" s="385" t="n">
        <v>100</v>
      </c>
      <c r="P9" s="374"/>
      <c r="Q9" s="373" t="s">
        <v>490</v>
      </c>
    </row>
    <row r="10" customFormat="false" ht="12.75" hidden="false" customHeight="false" outlineLevel="0" collapsed="false">
      <c r="B10" s="197" t="s">
        <v>491</v>
      </c>
      <c r="C10" s="385" t="n">
        <v>99.1</v>
      </c>
      <c r="D10" s="385" t="n">
        <v>98</v>
      </c>
      <c r="E10" s="385" t="n">
        <v>99.9</v>
      </c>
      <c r="F10" s="385" t="n">
        <v>98.5</v>
      </c>
      <c r="G10" s="385" t="n">
        <v>100.4</v>
      </c>
      <c r="H10" s="385" t="n">
        <v>90.4</v>
      </c>
      <c r="I10" s="385" t="n">
        <v>99.1</v>
      </c>
      <c r="J10" s="385" t="n">
        <v>105.5</v>
      </c>
      <c r="K10" s="385" t="n">
        <v>100.1</v>
      </c>
      <c r="L10" s="385" t="n">
        <v>100.8</v>
      </c>
      <c r="M10" s="385" t="n">
        <v>100.2</v>
      </c>
      <c r="N10" s="385" t="n">
        <v>100.9</v>
      </c>
      <c r="O10" s="385" t="n">
        <v>100</v>
      </c>
      <c r="P10" s="374"/>
      <c r="Q10" s="373" t="s">
        <v>491</v>
      </c>
    </row>
    <row r="11" customFormat="false" ht="12.75" hidden="false" customHeight="false" outlineLevel="0" collapsed="false">
      <c r="B11" s="197" t="s">
        <v>474</v>
      </c>
      <c r="C11" s="385" t="n">
        <v>97.5</v>
      </c>
      <c r="D11" s="385" t="n">
        <v>98.5</v>
      </c>
      <c r="E11" s="385" t="n">
        <v>103.7</v>
      </c>
      <c r="F11" s="385" t="n">
        <v>99.9</v>
      </c>
      <c r="G11" s="385" t="n">
        <v>98.1</v>
      </c>
      <c r="H11" s="385" t="n">
        <v>96.7</v>
      </c>
      <c r="I11" s="385" t="n">
        <v>97.3</v>
      </c>
      <c r="J11" s="385" t="n">
        <v>94.5</v>
      </c>
      <c r="K11" s="385" t="n">
        <v>97.7</v>
      </c>
      <c r="L11" s="385" t="n">
        <v>99.5</v>
      </c>
      <c r="M11" s="385" t="n">
        <v>106.7</v>
      </c>
      <c r="N11" s="385" t="n">
        <v>98.3</v>
      </c>
      <c r="O11" s="385" t="n">
        <v>100</v>
      </c>
      <c r="P11" s="374"/>
      <c r="Q11" s="373" t="s">
        <v>474</v>
      </c>
    </row>
    <row r="12" customFormat="false" ht="12.75" hidden="false" customHeight="false" outlineLevel="0" collapsed="false">
      <c r="B12" s="197" t="s">
        <v>492</v>
      </c>
      <c r="C12" s="385" t="n">
        <v>96.4</v>
      </c>
      <c r="D12" s="385" t="n">
        <v>97.7</v>
      </c>
      <c r="E12" s="385" t="n">
        <v>91.9</v>
      </c>
      <c r="F12" s="385" t="n">
        <v>99.9</v>
      </c>
      <c r="G12" s="385" t="n">
        <v>97.6</v>
      </c>
      <c r="H12" s="385" t="n">
        <v>94.5</v>
      </c>
      <c r="I12" s="385" t="n">
        <v>96.3</v>
      </c>
      <c r="J12" s="385" t="n">
        <v>91</v>
      </c>
      <c r="K12" s="385" t="n">
        <v>97.5</v>
      </c>
      <c r="L12" s="385" t="n">
        <v>99.1</v>
      </c>
      <c r="M12" s="385" t="n">
        <v>99.8</v>
      </c>
      <c r="N12" s="385" t="n">
        <v>99</v>
      </c>
      <c r="O12" s="385" t="n">
        <v>100</v>
      </c>
      <c r="P12" s="374"/>
      <c r="Q12" s="373" t="s">
        <v>492</v>
      </c>
    </row>
    <row r="13" customFormat="false" ht="12.75" hidden="false" customHeight="false" outlineLevel="0" collapsed="false">
      <c r="B13" s="197" t="s">
        <v>483</v>
      </c>
      <c r="C13" s="385" t="n">
        <v>99.1</v>
      </c>
      <c r="D13" s="385" t="n">
        <v>99.2</v>
      </c>
      <c r="E13" s="385" t="n">
        <v>98</v>
      </c>
      <c r="F13" s="385" t="n">
        <v>99.3</v>
      </c>
      <c r="G13" s="385" t="n">
        <v>98.3</v>
      </c>
      <c r="H13" s="385" t="n">
        <v>101.5</v>
      </c>
      <c r="I13" s="385" t="n">
        <v>99</v>
      </c>
      <c r="J13" s="385" t="n">
        <v>89.8</v>
      </c>
      <c r="K13" s="385" t="n">
        <v>97.6</v>
      </c>
      <c r="L13" s="385" t="n">
        <v>101.8</v>
      </c>
      <c r="M13" s="385" t="n">
        <v>98.7</v>
      </c>
      <c r="N13" s="385" t="n">
        <v>102.5</v>
      </c>
      <c r="O13" s="385" t="n">
        <v>100</v>
      </c>
      <c r="P13" s="374"/>
      <c r="Q13" s="373" t="s">
        <v>483</v>
      </c>
    </row>
    <row r="14" customFormat="false" ht="12.75" hidden="false" customHeight="false" outlineLevel="0" collapsed="false">
      <c r="B14" s="197" t="s">
        <v>484</v>
      </c>
      <c r="C14" s="385" t="n">
        <v>95.1</v>
      </c>
      <c r="D14" s="385" t="n">
        <v>99.2</v>
      </c>
      <c r="E14" s="385" t="n">
        <v>97.6</v>
      </c>
      <c r="F14" s="385" t="n">
        <v>100.6</v>
      </c>
      <c r="G14" s="385" t="n">
        <v>98.8</v>
      </c>
      <c r="H14" s="385" t="n">
        <v>98.8</v>
      </c>
      <c r="I14" s="385" t="n">
        <v>94.6</v>
      </c>
      <c r="J14" s="385" t="n">
        <v>90.3</v>
      </c>
      <c r="K14" s="385" t="n">
        <v>95.6</v>
      </c>
      <c r="L14" s="385" t="n">
        <v>97.3</v>
      </c>
      <c r="M14" s="385" t="n">
        <v>99.7</v>
      </c>
      <c r="N14" s="385" t="n">
        <v>97</v>
      </c>
      <c r="O14" s="385" t="n">
        <v>100</v>
      </c>
      <c r="P14" s="374"/>
      <c r="Q14" s="373" t="s">
        <v>484</v>
      </c>
    </row>
    <row r="15" customFormat="false" ht="12.75" hidden="false" customHeight="false" outlineLevel="0" collapsed="false">
      <c r="B15" s="197" t="s">
        <v>485</v>
      </c>
      <c r="C15" s="385" t="n">
        <v>96.2</v>
      </c>
      <c r="D15" s="385" t="n">
        <v>97.6</v>
      </c>
      <c r="E15" s="385" t="n">
        <v>85.8</v>
      </c>
      <c r="F15" s="385" t="n">
        <v>98.4</v>
      </c>
      <c r="G15" s="385" t="n">
        <v>98.5</v>
      </c>
      <c r="H15" s="385" t="n">
        <v>95.4</v>
      </c>
      <c r="I15" s="385" t="n">
        <v>95.9</v>
      </c>
      <c r="J15" s="385" t="n">
        <v>87.9</v>
      </c>
      <c r="K15" s="385" t="n">
        <v>95.7</v>
      </c>
      <c r="L15" s="385" t="n">
        <v>99.1</v>
      </c>
      <c r="M15" s="385" t="n">
        <v>103.1</v>
      </c>
      <c r="N15" s="385" t="n">
        <v>98.4</v>
      </c>
      <c r="O15" s="385" t="n">
        <v>100</v>
      </c>
      <c r="P15" s="374"/>
      <c r="Q15" s="373" t="s">
        <v>485</v>
      </c>
    </row>
    <row r="16" customFormat="false" ht="12.75" hidden="false" customHeight="false" outlineLevel="0" collapsed="false">
      <c r="B16" s="197" t="s">
        <v>486</v>
      </c>
      <c r="C16" s="385" t="n">
        <v>95.7</v>
      </c>
      <c r="D16" s="385" t="n">
        <v>99.6</v>
      </c>
      <c r="E16" s="385" t="n">
        <v>100.4</v>
      </c>
      <c r="F16" s="385" t="n">
        <v>100.7</v>
      </c>
      <c r="G16" s="385" t="n">
        <v>99.9</v>
      </c>
      <c r="H16" s="385" t="n">
        <v>95.8</v>
      </c>
      <c r="I16" s="385" t="n">
        <v>95.2</v>
      </c>
      <c r="J16" s="385" t="n">
        <v>87.4</v>
      </c>
      <c r="K16" s="385" t="n">
        <v>95</v>
      </c>
      <c r="L16" s="385" t="n">
        <v>98.6</v>
      </c>
      <c r="M16" s="385" t="n">
        <v>101.2</v>
      </c>
      <c r="N16" s="385" t="n">
        <v>98.3</v>
      </c>
      <c r="O16" s="385" t="n">
        <v>100</v>
      </c>
      <c r="P16" s="374"/>
      <c r="Q16" s="373" t="s">
        <v>486</v>
      </c>
    </row>
    <row r="17" customFormat="false" ht="12.75" hidden="false" customHeight="false" outlineLevel="0" collapsed="false">
      <c r="B17" s="197" t="s">
        <v>493</v>
      </c>
      <c r="C17" s="385" t="n">
        <v>97.4</v>
      </c>
      <c r="D17" s="385" t="n">
        <v>100.4</v>
      </c>
      <c r="E17" s="385" t="n">
        <v>92.1</v>
      </c>
      <c r="F17" s="385" t="n">
        <v>101.1</v>
      </c>
      <c r="G17" s="385" t="n">
        <v>102</v>
      </c>
      <c r="H17" s="385" t="n">
        <v>95.9</v>
      </c>
      <c r="I17" s="385" t="n">
        <v>97</v>
      </c>
      <c r="J17" s="385" t="n">
        <v>93.6</v>
      </c>
      <c r="K17" s="385" t="n">
        <v>96.4</v>
      </c>
      <c r="L17" s="385" t="n">
        <v>99.1</v>
      </c>
      <c r="M17" s="385" t="n">
        <v>98.6</v>
      </c>
      <c r="N17" s="385" t="n">
        <v>99.2</v>
      </c>
      <c r="O17" s="385" t="n">
        <v>100</v>
      </c>
      <c r="P17" s="374"/>
      <c r="Q17" s="373" t="s">
        <v>493</v>
      </c>
    </row>
    <row r="18" customFormat="false" ht="12.75" hidden="false" customHeight="false" outlineLevel="0" collapsed="false">
      <c r="B18" s="197" t="s">
        <v>494</v>
      </c>
      <c r="C18" s="385" t="n">
        <v>98.1</v>
      </c>
      <c r="D18" s="385" t="n">
        <v>100.6</v>
      </c>
      <c r="E18" s="385" t="n">
        <v>93.8</v>
      </c>
      <c r="F18" s="385" t="n">
        <v>98.2</v>
      </c>
      <c r="G18" s="385" t="n">
        <v>103.5</v>
      </c>
      <c r="H18" s="385" t="n">
        <v>96.3</v>
      </c>
      <c r="I18" s="385" t="n">
        <v>97.8</v>
      </c>
      <c r="J18" s="385" t="n">
        <v>102.5</v>
      </c>
      <c r="K18" s="385" t="n">
        <v>93.6</v>
      </c>
      <c r="L18" s="385" t="n">
        <v>99.7</v>
      </c>
      <c r="M18" s="385" t="n">
        <v>101.9</v>
      </c>
      <c r="N18" s="385" t="n">
        <v>99.5</v>
      </c>
      <c r="O18" s="385" t="n">
        <v>100</v>
      </c>
      <c r="P18" s="374"/>
      <c r="Q18" s="373" t="s">
        <v>494</v>
      </c>
    </row>
    <row r="19" customFormat="false" ht="12.75" hidden="false" customHeight="false" outlineLevel="0" collapsed="false">
      <c r="B19" s="197" t="s">
        <v>495</v>
      </c>
      <c r="C19" s="385" t="n">
        <v>96.3</v>
      </c>
      <c r="D19" s="385" t="n">
        <v>98.2</v>
      </c>
      <c r="E19" s="385" t="n">
        <v>101.8</v>
      </c>
      <c r="F19" s="385" t="n">
        <v>97.4</v>
      </c>
      <c r="G19" s="385" t="n">
        <v>99</v>
      </c>
      <c r="H19" s="385" t="n">
        <v>96</v>
      </c>
      <c r="I19" s="385" t="n">
        <v>95.9</v>
      </c>
      <c r="J19" s="385" t="n">
        <v>101.7</v>
      </c>
      <c r="K19" s="385" t="n">
        <v>91.3</v>
      </c>
      <c r="L19" s="385" t="n">
        <v>97.5</v>
      </c>
      <c r="M19" s="385" t="n">
        <v>99.6</v>
      </c>
      <c r="N19" s="385" t="n">
        <v>97.3</v>
      </c>
      <c r="O19" s="385" t="n">
        <v>100</v>
      </c>
      <c r="P19" s="374"/>
      <c r="Q19" s="373" t="s">
        <v>495</v>
      </c>
    </row>
    <row r="20" customFormat="false" ht="12.75" hidden="false" customHeight="false" outlineLevel="0" collapsed="false">
      <c r="A20" s="370" t="s">
        <v>462</v>
      </c>
      <c r="B20" s="197" t="s">
        <v>489</v>
      </c>
      <c r="C20" s="385" t="n">
        <v>97.2</v>
      </c>
      <c r="D20" s="385" t="n">
        <v>99.7</v>
      </c>
      <c r="E20" s="385" t="n">
        <v>88</v>
      </c>
      <c r="F20" s="385" t="n">
        <v>97.5</v>
      </c>
      <c r="G20" s="385" t="n">
        <v>100.5</v>
      </c>
      <c r="H20" s="385" t="n">
        <v>104.2</v>
      </c>
      <c r="I20" s="385" t="n">
        <v>97.1</v>
      </c>
      <c r="J20" s="385" t="n">
        <v>107.3</v>
      </c>
      <c r="K20" s="385" t="n">
        <v>92</v>
      </c>
      <c r="L20" s="385" t="n">
        <v>98.8</v>
      </c>
      <c r="M20" s="385" t="n">
        <v>100.5</v>
      </c>
      <c r="N20" s="385" t="n">
        <v>98.6</v>
      </c>
      <c r="O20" s="385" t="n">
        <v>99.4</v>
      </c>
      <c r="P20" s="372" t="s">
        <v>462</v>
      </c>
      <c r="Q20" s="373" t="s">
        <v>489</v>
      </c>
    </row>
    <row r="21" customFormat="false" ht="12.75" hidden="false" customHeight="false" outlineLevel="0" collapsed="false">
      <c r="B21" s="197" t="s">
        <v>490</v>
      </c>
      <c r="C21" s="385" t="n">
        <v>99.5</v>
      </c>
      <c r="D21" s="385" t="n">
        <v>101.1</v>
      </c>
      <c r="E21" s="385" t="n">
        <v>89.3</v>
      </c>
      <c r="F21" s="385" t="n">
        <v>100.6</v>
      </c>
      <c r="G21" s="385" t="n">
        <v>102.9</v>
      </c>
      <c r="H21" s="385" t="n">
        <v>100</v>
      </c>
      <c r="I21" s="385" t="n">
        <v>99.4</v>
      </c>
      <c r="J21" s="385" t="n">
        <v>112.9</v>
      </c>
      <c r="K21" s="385" t="n">
        <v>90.5</v>
      </c>
      <c r="L21" s="385" t="n">
        <v>101.1</v>
      </c>
      <c r="M21" s="385" t="n">
        <v>100.9</v>
      </c>
      <c r="N21" s="385" t="n">
        <v>101.3</v>
      </c>
      <c r="O21" s="385" t="n">
        <v>100</v>
      </c>
      <c r="P21" s="374"/>
      <c r="Q21" s="373" t="s">
        <v>490</v>
      </c>
    </row>
    <row r="22" customFormat="false" ht="12.75" hidden="false" customHeight="false" outlineLevel="0" collapsed="false">
      <c r="B22" s="197" t="s">
        <v>491</v>
      </c>
      <c r="C22" s="385" t="n">
        <v>99</v>
      </c>
      <c r="D22" s="385" t="n">
        <v>100.3</v>
      </c>
      <c r="E22" s="385" t="n">
        <v>97.2</v>
      </c>
      <c r="F22" s="385" t="n">
        <v>101.1</v>
      </c>
      <c r="G22" s="385" t="n">
        <v>101.1</v>
      </c>
      <c r="H22" s="385" t="n">
        <v>98.8</v>
      </c>
      <c r="I22" s="385" t="n">
        <v>99.1</v>
      </c>
      <c r="J22" s="385" t="n">
        <v>111.3</v>
      </c>
      <c r="K22" s="385" t="n">
        <v>92.9</v>
      </c>
      <c r="L22" s="385" t="n">
        <v>100.5</v>
      </c>
      <c r="M22" s="385" t="n">
        <v>100</v>
      </c>
      <c r="N22" s="385" t="n">
        <v>100.8</v>
      </c>
      <c r="O22" s="385" t="n">
        <v>99.4</v>
      </c>
      <c r="P22" s="374"/>
      <c r="Q22" s="373" t="s">
        <v>491</v>
      </c>
    </row>
    <row r="23" customFormat="false" ht="12.75" hidden="false" customHeight="false" outlineLevel="0" collapsed="false">
      <c r="B23" s="197" t="s">
        <v>474</v>
      </c>
      <c r="C23" s="385" t="n">
        <v>99.8</v>
      </c>
      <c r="D23" s="385" t="n">
        <v>99</v>
      </c>
      <c r="E23" s="385" t="n">
        <v>95.1</v>
      </c>
      <c r="F23" s="385" t="n">
        <v>102</v>
      </c>
      <c r="G23" s="385" t="n">
        <v>98.8</v>
      </c>
      <c r="H23" s="385" t="n">
        <v>96.5</v>
      </c>
      <c r="I23" s="385" t="n">
        <v>100</v>
      </c>
      <c r="J23" s="385" t="n">
        <v>103.3</v>
      </c>
      <c r="K23" s="385" t="n">
        <v>93.5</v>
      </c>
      <c r="L23" s="385" t="n">
        <v>101.9</v>
      </c>
      <c r="M23" s="385" t="n">
        <v>101.1</v>
      </c>
      <c r="N23" s="385" t="n">
        <v>102.3</v>
      </c>
      <c r="O23" s="385" t="n">
        <v>100</v>
      </c>
      <c r="P23" s="374"/>
      <c r="Q23" s="373" t="s">
        <v>474</v>
      </c>
    </row>
    <row r="24" customFormat="false" ht="12.75" hidden="false" customHeight="false" outlineLevel="0" collapsed="false">
      <c r="B24" s="197" t="s">
        <v>492</v>
      </c>
      <c r="C24" s="385" t="n">
        <v>97.7</v>
      </c>
      <c r="D24" s="385" t="n">
        <v>100.5</v>
      </c>
      <c r="E24" s="385" t="n">
        <v>93.1</v>
      </c>
      <c r="F24" s="385" t="n">
        <v>98.1</v>
      </c>
      <c r="G24" s="385" t="n">
        <v>103.4</v>
      </c>
      <c r="H24" s="385" t="n">
        <v>99.1</v>
      </c>
      <c r="I24" s="385" t="n">
        <v>97.6</v>
      </c>
      <c r="J24" s="385" t="n">
        <v>99.5</v>
      </c>
      <c r="K24" s="385" t="n">
        <v>90.3</v>
      </c>
      <c r="L24" s="385" t="n">
        <v>100.1</v>
      </c>
      <c r="M24" s="385" t="n">
        <v>98.9</v>
      </c>
      <c r="N24" s="385" t="n">
        <v>100.7</v>
      </c>
      <c r="O24" s="385" t="n">
        <v>99.4</v>
      </c>
      <c r="P24" s="374"/>
      <c r="Q24" s="373" t="s">
        <v>492</v>
      </c>
    </row>
    <row r="25" customFormat="false" ht="12.75" hidden="false" customHeight="false" outlineLevel="0" collapsed="false">
      <c r="B25" s="197" t="s">
        <v>483</v>
      </c>
      <c r="C25" s="385" t="n">
        <v>96.6</v>
      </c>
      <c r="D25" s="385" t="n">
        <v>101.4</v>
      </c>
      <c r="E25" s="385" t="n">
        <v>100</v>
      </c>
      <c r="F25" s="385" t="n">
        <v>100.6</v>
      </c>
      <c r="G25" s="385" t="n">
        <v>102</v>
      </c>
      <c r="H25" s="385" t="n">
        <v>104.3</v>
      </c>
      <c r="I25" s="385" t="n">
        <v>96.4</v>
      </c>
      <c r="J25" s="385" t="n">
        <v>102.4</v>
      </c>
      <c r="K25" s="385" t="n">
        <v>90.6</v>
      </c>
      <c r="L25" s="385" t="n">
        <v>98.5</v>
      </c>
      <c r="M25" s="385" t="n">
        <v>95.9</v>
      </c>
      <c r="N25" s="385" t="n">
        <v>99.2</v>
      </c>
      <c r="O25" s="385" t="n">
        <v>100.2</v>
      </c>
      <c r="P25" s="374"/>
      <c r="Q25" s="373" t="s">
        <v>483</v>
      </c>
    </row>
    <row r="26" customFormat="false" ht="12.75" hidden="false" customHeight="false" outlineLevel="0" collapsed="false">
      <c r="B26" s="197" t="s">
        <v>484</v>
      </c>
      <c r="C26" s="385" t="n">
        <v>96.5</v>
      </c>
      <c r="D26" s="385" t="n">
        <v>101.2</v>
      </c>
      <c r="E26" s="385" t="n">
        <v>99.1</v>
      </c>
      <c r="F26" s="385" t="n">
        <v>103.2</v>
      </c>
      <c r="G26" s="385" t="n">
        <v>101.7</v>
      </c>
      <c r="H26" s="385" t="n">
        <v>98.9</v>
      </c>
      <c r="I26" s="385" t="n">
        <v>96.3</v>
      </c>
      <c r="J26" s="385" t="n">
        <v>99.2</v>
      </c>
      <c r="K26" s="385" t="n">
        <v>85.5</v>
      </c>
      <c r="L26" s="385" t="n">
        <v>99.2</v>
      </c>
      <c r="M26" s="385" t="n">
        <v>100.9</v>
      </c>
      <c r="N26" s="385" t="n">
        <v>99.3</v>
      </c>
      <c r="O26" s="385" t="n">
        <v>99.9</v>
      </c>
      <c r="P26" s="374"/>
      <c r="Q26" s="373" t="s">
        <v>484</v>
      </c>
    </row>
    <row r="27" customFormat="false" ht="12.75" hidden="false" customHeight="false" outlineLevel="0" collapsed="false">
      <c r="B27" s="197" t="s">
        <v>485</v>
      </c>
      <c r="C27" s="385" t="n">
        <v>97.8</v>
      </c>
      <c r="D27" s="385" t="n">
        <v>100.7</v>
      </c>
      <c r="E27" s="385" t="n">
        <v>139.2</v>
      </c>
      <c r="F27" s="385" t="n">
        <v>102.6</v>
      </c>
      <c r="G27" s="385" t="n">
        <v>100.4</v>
      </c>
      <c r="H27" s="385" t="n">
        <v>97.1</v>
      </c>
      <c r="I27" s="385" t="n">
        <v>97.7</v>
      </c>
      <c r="J27" s="385" t="n">
        <v>90</v>
      </c>
      <c r="K27" s="385" t="n">
        <v>92.3</v>
      </c>
      <c r="L27" s="385" t="n">
        <v>101.3</v>
      </c>
      <c r="M27" s="385" t="n">
        <v>98.2</v>
      </c>
      <c r="N27" s="385" t="n">
        <v>102.2</v>
      </c>
      <c r="O27" s="385" t="n">
        <v>100.2</v>
      </c>
      <c r="P27" s="374"/>
      <c r="Q27" s="373" t="s">
        <v>485</v>
      </c>
    </row>
    <row r="28" customFormat="false" ht="12.75" hidden="false" customHeight="false" outlineLevel="0" collapsed="false">
      <c r="B28" s="197" t="s">
        <v>486</v>
      </c>
      <c r="C28" s="385" t="n">
        <v>96.6</v>
      </c>
      <c r="D28" s="385" t="n">
        <v>101.5</v>
      </c>
      <c r="E28" s="385" t="n">
        <v>96.5</v>
      </c>
      <c r="F28" s="385" t="n">
        <v>102.8</v>
      </c>
      <c r="G28" s="385" t="n">
        <v>101.8</v>
      </c>
      <c r="H28" s="385" t="n">
        <v>99.5</v>
      </c>
      <c r="I28" s="385" t="n">
        <v>96.5</v>
      </c>
      <c r="J28" s="385" t="n">
        <v>96.5</v>
      </c>
      <c r="K28" s="385" t="n">
        <v>93.1</v>
      </c>
      <c r="L28" s="385" t="n">
        <v>98.8</v>
      </c>
      <c r="M28" s="385" t="n">
        <v>98.1</v>
      </c>
      <c r="N28" s="385" t="n">
        <v>99.2</v>
      </c>
      <c r="O28" s="385" t="n">
        <v>99.4</v>
      </c>
      <c r="P28" s="374"/>
      <c r="Q28" s="373" t="s">
        <v>486</v>
      </c>
    </row>
    <row r="29" customFormat="false" ht="12.75" hidden="false" customHeight="false" outlineLevel="0" collapsed="false">
      <c r="B29" s="197" t="s">
        <v>493</v>
      </c>
      <c r="C29" s="385" t="n">
        <v>98.7</v>
      </c>
      <c r="D29" s="385" t="n">
        <v>100.6</v>
      </c>
      <c r="E29" s="385" t="n">
        <v>105.1</v>
      </c>
      <c r="F29" s="385" t="n">
        <v>102.9</v>
      </c>
      <c r="G29" s="385" t="n">
        <v>101.4</v>
      </c>
      <c r="H29" s="385" t="n">
        <v>95.5</v>
      </c>
      <c r="I29" s="385" t="n">
        <v>98.8</v>
      </c>
      <c r="J29" s="385" t="n">
        <v>91.3</v>
      </c>
      <c r="K29" s="385" t="n">
        <v>93.3</v>
      </c>
      <c r="L29" s="385" t="n">
        <v>101.9</v>
      </c>
      <c r="M29" s="385" t="n">
        <v>97.2</v>
      </c>
      <c r="N29" s="385" t="n">
        <v>103</v>
      </c>
      <c r="O29" s="385" t="n">
        <v>99.8</v>
      </c>
      <c r="P29" s="374"/>
      <c r="Q29" s="373" t="s">
        <v>493</v>
      </c>
    </row>
    <row r="30" customFormat="false" ht="12.75" hidden="false" customHeight="false" outlineLevel="0" collapsed="false">
      <c r="B30" s="197" t="s">
        <v>494</v>
      </c>
      <c r="C30" s="385" t="n">
        <v>97.5</v>
      </c>
      <c r="D30" s="385" t="n">
        <v>100.4</v>
      </c>
      <c r="E30" s="385" t="n">
        <v>112.9</v>
      </c>
      <c r="F30" s="385" t="n">
        <v>102.3</v>
      </c>
      <c r="G30" s="385" t="n">
        <v>100.5</v>
      </c>
      <c r="H30" s="385" t="n">
        <v>95.6</v>
      </c>
      <c r="I30" s="385" t="n">
        <v>97.5</v>
      </c>
      <c r="J30" s="385" t="n">
        <v>92.5</v>
      </c>
      <c r="K30" s="385" t="n">
        <v>93.1</v>
      </c>
      <c r="L30" s="385" t="n">
        <v>101</v>
      </c>
      <c r="M30" s="385" t="n">
        <v>100.5</v>
      </c>
      <c r="N30" s="385" t="n">
        <v>101.2</v>
      </c>
      <c r="O30" s="385" t="n">
        <v>99.8</v>
      </c>
      <c r="P30" s="374"/>
      <c r="Q30" s="373" t="s">
        <v>494</v>
      </c>
    </row>
    <row r="31" customFormat="false" ht="12.75" hidden="false" customHeight="false" outlineLevel="0" collapsed="false">
      <c r="B31" s="197" t="s">
        <v>495</v>
      </c>
      <c r="C31" s="385" t="n">
        <v>96</v>
      </c>
      <c r="D31" s="385" t="n">
        <v>99.7</v>
      </c>
      <c r="E31" s="385" t="n">
        <v>101.4</v>
      </c>
      <c r="F31" s="385" t="n">
        <v>101.5</v>
      </c>
      <c r="G31" s="385" t="n">
        <v>98.7</v>
      </c>
      <c r="H31" s="385" t="n">
        <v>100.8</v>
      </c>
      <c r="I31" s="385" t="n">
        <v>96</v>
      </c>
      <c r="J31" s="385" t="n">
        <v>85.8</v>
      </c>
      <c r="K31" s="385" t="n">
        <v>91.1</v>
      </c>
      <c r="L31" s="385" t="n">
        <v>100.7</v>
      </c>
      <c r="M31" s="385" t="n">
        <v>102.2</v>
      </c>
      <c r="N31" s="385" t="n">
        <v>100.6</v>
      </c>
      <c r="O31" s="385" t="n">
        <v>99.8</v>
      </c>
      <c r="P31" s="374"/>
      <c r="Q31" s="373" t="s">
        <v>495</v>
      </c>
    </row>
    <row r="32" customFormat="false" ht="12.75" hidden="false" customHeight="false" outlineLevel="0" collapsed="false">
      <c r="A32" s="370" t="s">
        <v>463</v>
      </c>
      <c r="B32" s="197" t="s">
        <v>489</v>
      </c>
      <c r="C32" s="385" t="n">
        <v>98.2</v>
      </c>
      <c r="D32" s="385" t="n">
        <v>99.8</v>
      </c>
      <c r="E32" s="385" t="n">
        <v>103.3</v>
      </c>
      <c r="F32" s="385" t="n">
        <v>101.7</v>
      </c>
      <c r="G32" s="385" t="n">
        <v>101.7</v>
      </c>
      <c r="H32" s="385" t="n">
        <v>92.6</v>
      </c>
      <c r="I32" s="385" t="n">
        <v>98.5</v>
      </c>
      <c r="J32" s="385" t="n">
        <v>88.3</v>
      </c>
      <c r="K32" s="385" t="n">
        <v>93.4</v>
      </c>
      <c r="L32" s="385" t="n">
        <v>103.5</v>
      </c>
      <c r="M32" s="385" t="n">
        <v>107.9</v>
      </c>
      <c r="N32" s="385" t="n">
        <v>102.8</v>
      </c>
      <c r="O32" s="385" t="n">
        <v>97.4</v>
      </c>
      <c r="P32" s="372" t="s">
        <v>463</v>
      </c>
      <c r="Q32" s="373" t="s">
        <v>489</v>
      </c>
    </row>
    <row r="33" customFormat="false" ht="12.75" hidden="false" customHeight="false" outlineLevel="0" collapsed="false">
      <c r="B33" s="197" t="s">
        <v>490</v>
      </c>
      <c r="C33" s="385" t="n">
        <v>96.2</v>
      </c>
      <c r="D33" s="385" t="n">
        <v>100.2</v>
      </c>
      <c r="E33" s="385" t="n">
        <v>102.8</v>
      </c>
      <c r="F33" s="385" t="n">
        <v>102.1</v>
      </c>
      <c r="G33" s="385" t="n">
        <v>100.3</v>
      </c>
      <c r="H33" s="385" t="n">
        <v>101</v>
      </c>
      <c r="I33" s="385" t="n">
        <v>96.1</v>
      </c>
      <c r="J33" s="385" t="n">
        <v>86.8</v>
      </c>
      <c r="K33" s="385" t="n">
        <v>95.6</v>
      </c>
      <c r="L33" s="385" t="n">
        <v>101</v>
      </c>
      <c r="M33" s="385" t="n">
        <v>101.9</v>
      </c>
      <c r="N33" s="385" t="n">
        <v>101.2</v>
      </c>
      <c r="O33" s="385" t="n">
        <v>97.4</v>
      </c>
      <c r="P33" s="374"/>
      <c r="Q33" s="373" t="s">
        <v>490</v>
      </c>
    </row>
    <row r="34" customFormat="false" ht="12.75" hidden="false" customHeight="false" outlineLevel="0" collapsed="false">
      <c r="B34" s="197" t="s">
        <v>491</v>
      </c>
      <c r="C34" s="385" t="n">
        <v>95.7</v>
      </c>
      <c r="D34" s="385" t="n">
        <v>101</v>
      </c>
      <c r="E34" s="385" t="n">
        <v>103.5</v>
      </c>
      <c r="F34" s="385" t="n">
        <v>102.7</v>
      </c>
      <c r="G34" s="385" t="n">
        <v>103.2</v>
      </c>
      <c r="H34" s="385" t="n">
        <v>96.4</v>
      </c>
      <c r="I34" s="385" t="n">
        <v>95.8</v>
      </c>
      <c r="J34" s="385" t="n">
        <v>90</v>
      </c>
      <c r="K34" s="385" t="n">
        <v>95.9</v>
      </c>
      <c r="L34" s="385" t="n">
        <v>100.3</v>
      </c>
      <c r="M34" s="385" t="n">
        <v>103</v>
      </c>
      <c r="N34" s="385" t="n">
        <v>100.1</v>
      </c>
      <c r="O34" s="385" t="n">
        <v>97.4</v>
      </c>
      <c r="P34" s="374"/>
      <c r="Q34" s="373" t="s">
        <v>491</v>
      </c>
    </row>
    <row r="35" customFormat="false" ht="12.75" hidden="false" customHeight="false" outlineLevel="0" collapsed="false">
      <c r="B35" s="197" t="s">
        <v>474</v>
      </c>
      <c r="C35" s="385" t="n">
        <v>94.4</v>
      </c>
      <c r="D35" s="385" t="n">
        <v>99.4</v>
      </c>
      <c r="E35" s="385" t="n">
        <v>98.4</v>
      </c>
      <c r="F35" s="385" t="n">
        <v>100.2</v>
      </c>
      <c r="G35" s="385" t="n">
        <v>102.2</v>
      </c>
      <c r="H35" s="385" t="n">
        <v>95.1</v>
      </c>
      <c r="I35" s="385" t="n">
        <v>94.5</v>
      </c>
      <c r="J35" s="385" t="n">
        <v>85.4</v>
      </c>
      <c r="K35" s="385" t="n">
        <v>95</v>
      </c>
      <c r="L35" s="385" t="n">
        <v>99.7</v>
      </c>
      <c r="M35" s="385" t="n">
        <v>101.4</v>
      </c>
      <c r="N35" s="385" t="n">
        <v>99.8</v>
      </c>
      <c r="O35" s="385" t="n">
        <v>97.4</v>
      </c>
      <c r="P35" s="374"/>
      <c r="Q35" s="373" t="s">
        <v>474</v>
      </c>
    </row>
    <row r="36" customFormat="false" ht="12.75" hidden="false" customHeight="false" outlineLevel="0" collapsed="false">
      <c r="B36" s="197" t="s">
        <v>492</v>
      </c>
      <c r="C36" s="385" t="n">
        <v>95.1</v>
      </c>
      <c r="D36" s="385" t="n">
        <v>100.1</v>
      </c>
      <c r="E36" s="385" t="n">
        <v>102.9</v>
      </c>
      <c r="F36" s="385" t="n">
        <v>100.5</v>
      </c>
      <c r="G36" s="385" t="n">
        <v>103.1</v>
      </c>
      <c r="H36" s="385" t="n">
        <v>96.9</v>
      </c>
      <c r="I36" s="385" t="n">
        <v>95.1</v>
      </c>
      <c r="J36" s="385" t="n">
        <v>81.2</v>
      </c>
      <c r="K36" s="385" t="n">
        <v>96.4</v>
      </c>
      <c r="L36" s="385" t="n">
        <v>101.4</v>
      </c>
      <c r="M36" s="385" t="n">
        <v>99.7</v>
      </c>
      <c r="N36" s="385" t="n">
        <v>102</v>
      </c>
      <c r="O36" s="385" t="n">
        <v>97.4</v>
      </c>
      <c r="P36" s="374"/>
      <c r="Q36" s="373" t="s">
        <v>492</v>
      </c>
    </row>
    <row r="37" customFormat="false" ht="12.75" hidden="false" customHeight="false" outlineLevel="0" collapsed="false">
      <c r="B37" s="197" t="s">
        <v>483</v>
      </c>
      <c r="C37" s="385" t="n">
        <v>93.6</v>
      </c>
      <c r="D37" s="385" t="n">
        <v>99.3</v>
      </c>
      <c r="E37" s="385" t="n">
        <v>100.8</v>
      </c>
      <c r="F37" s="385" t="n">
        <v>99.6</v>
      </c>
      <c r="G37" s="385" t="n">
        <v>101.7</v>
      </c>
      <c r="H37" s="385" t="n">
        <v>97.3</v>
      </c>
      <c r="I37" s="385" t="n">
        <v>93.6</v>
      </c>
      <c r="J37" s="385" t="n">
        <v>73.9</v>
      </c>
      <c r="K37" s="385" t="n">
        <v>98.6</v>
      </c>
      <c r="L37" s="385" t="n">
        <v>100.2</v>
      </c>
      <c r="M37" s="385" t="n">
        <v>99.9</v>
      </c>
      <c r="N37" s="385" t="n">
        <v>100.7</v>
      </c>
      <c r="O37" s="385" t="n">
        <v>97.4</v>
      </c>
      <c r="P37" s="374"/>
      <c r="Q37" s="373" t="s">
        <v>483</v>
      </c>
    </row>
    <row r="38" customFormat="false" ht="12.75" hidden="false" customHeight="false" outlineLevel="0" collapsed="false">
      <c r="B38" s="197" t="s">
        <v>484</v>
      </c>
      <c r="C38" s="385" t="n">
        <v>93.6</v>
      </c>
      <c r="D38" s="385" t="n">
        <v>99.7</v>
      </c>
      <c r="E38" s="385" t="n">
        <v>106</v>
      </c>
      <c r="F38" s="385" t="n">
        <v>101.2</v>
      </c>
      <c r="G38" s="385" t="n">
        <v>101.6</v>
      </c>
      <c r="H38" s="385" t="n">
        <v>98</v>
      </c>
      <c r="I38" s="385" t="n">
        <v>93.5</v>
      </c>
      <c r="J38" s="385" t="n">
        <v>71</v>
      </c>
      <c r="K38" s="385" t="n">
        <v>94.6</v>
      </c>
      <c r="L38" s="385" t="n">
        <v>101.2</v>
      </c>
      <c r="M38" s="385" t="n">
        <v>101.9</v>
      </c>
      <c r="N38" s="385" t="n">
        <v>101.3</v>
      </c>
      <c r="O38" s="385" t="n">
        <v>97.4</v>
      </c>
      <c r="P38" s="374"/>
      <c r="Q38" s="373" t="s">
        <v>484</v>
      </c>
    </row>
    <row r="39" customFormat="false" ht="12.75" hidden="false" customHeight="false" outlineLevel="0" collapsed="false">
      <c r="B39" s="197" t="s">
        <v>485</v>
      </c>
      <c r="C39" s="385" t="n">
        <v>92.5</v>
      </c>
      <c r="D39" s="385" t="n">
        <v>98</v>
      </c>
      <c r="E39" s="385" t="n">
        <v>94</v>
      </c>
      <c r="F39" s="385" t="n">
        <v>102.8</v>
      </c>
      <c r="G39" s="385" t="n">
        <v>97.8</v>
      </c>
      <c r="H39" s="385" t="n">
        <v>97</v>
      </c>
      <c r="I39" s="385" t="n">
        <v>92.3</v>
      </c>
      <c r="J39" s="385" t="n">
        <v>72</v>
      </c>
      <c r="K39" s="385" t="n">
        <v>96.3</v>
      </c>
      <c r="L39" s="385" t="n">
        <v>100.8</v>
      </c>
      <c r="M39" s="385" t="n">
        <v>100.8</v>
      </c>
      <c r="N39" s="385" t="n">
        <v>101.1</v>
      </c>
      <c r="O39" s="385" t="n">
        <v>97.4</v>
      </c>
      <c r="P39" s="374"/>
      <c r="Q39" s="373" t="s">
        <v>485</v>
      </c>
    </row>
    <row r="40" customFormat="false" ht="12.75" hidden="false" customHeight="false" outlineLevel="0" collapsed="false">
      <c r="B40" s="197" t="s">
        <v>486</v>
      </c>
      <c r="C40" s="385" t="n">
        <v>94.3</v>
      </c>
      <c r="D40" s="385" t="n">
        <v>99.3</v>
      </c>
      <c r="E40" s="385" t="n">
        <v>86.2</v>
      </c>
      <c r="F40" s="385" t="n">
        <v>101.4</v>
      </c>
      <c r="G40" s="385" t="n">
        <v>101.2</v>
      </c>
      <c r="H40" s="385" t="n">
        <v>95.1</v>
      </c>
      <c r="I40" s="385" t="n">
        <v>94.3</v>
      </c>
      <c r="J40" s="385" t="n">
        <v>78.2</v>
      </c>
      <c r="K40" s="385" t="n">
        <v>93.5</v>
      </c>
      <c r="L40" s="385" t="n">
        <v>101.7</v>
      </c>
      <c r="M40" s="385" t="n">
        <v>108.4</v>
      </c>
      <c r="N40" s="385" t="n">
        <v>100.8</v>
      </c>
      <c r="O40" s="385" t="n">
        <v>97.4</v>
      </c>
      <c r="P40" s="374"/>
      <c r="Q40" s="373" t="s">
        <v>486</v>
      </c>
    </row>
    <row r="41" customFormat="false" ht="12.75" hidden="false" customHeight="false" outlineLevel="0" collapsed="false">
      <c r="B41" s="197" t="s">
        <v>493</v>
      </c>
      <c r="C41" s="385" t="n">
        <v>98.4</v>
      </c>
      <c r="D41" s="385" t="n">
        <v>100.7</v>
      </c>
      <c r="E41" s="385" t="n">
        <v>95.8</v>
      </c>
      <c r="F41" s="385" t="n">
        <v>99.2</v>
      </c>
      <c r="G41" s="385" t="n">
        <v>103.6</v>
      </c>
      <c r="H41" s="385" t="n">
        <v>97</v>
      </c>
      <c r="I41" s="385" t="n">
        <v>98.8</v>
      </c>
      <c r="J41" s="385" t="n">
        <v>82.9</v>
      </c>
      <c r="K41" s="385" t="n">
        <v>92.8</v>
      </c>
      <c r="L41" s="385" t="n">
        <v>106.7</v>
      </c>
      <c r="M41" s="385" t="n">
        <v>105.9</v>
      </c>
      <c r="N41" s="385" t="n">
        <v>107</v>
      </c>
      <c r="O41" s="385" t="n">
        <v>97.4</v>
      </c>
      <c r="P41" s="374"/>
      <c r="Q41" s="373" t="s">
        <v>493</v>
      </c>
    </row>
    <row r="42" customFormat="false" ht="12.75" hidden="false" customHeight="false" outlineLevel="0" collapsed="false">
      <c r="B42" s="197" t="s">
        <v>494</v>
      </c>
      <c r="C42" s="385" t="n">
        <v>96.1</v>
      </c>
      <c r="D42" s="385" t="n">
        <v>95.9</v>
      </c>
      <c r="E42" s="385" t="n">
        <v>95.2</v>
      </c>
      <c r="F42" s="385" t="n">
        <v>96.4</v>
      </c>
      <c r="G42" s="385" t="n">
        <v>97.4</v>
      </c>
      <c r="H42" s="385" t="n">
        <v>93</v>
      </c>
      <c r="I42" s="385" t="n">
        <v>96.5</v>
      </c>
      <c r="J42" s="385" t="n">
        <v>89.5</v>
      </c>
      <c r="K42" s="385" t="n">
        <v>91.9</v>
      </c>
      <c r="L42" s="385" t="n">
        <v>101.8</v>
      </c>
      <c r="M42" s="385" t="n">
        <v>111.1</v>
      </c>
      <c r="N42" s="385" t="n">
        <v>100.6</v>
      </c>
      <c r="O42" s="385" t="n">
        <v>97.4</v>
      </c>
      <c r="P42" s="374"/>
      <c r="Q42" s="373" t="s">
        <v>494</v>
      </c>
    </row>
    <row r="43" customFormat="false" ht="12.75" hidden="false" customHeight="false" outlineLevel="0" collapsed="false">
      <c r="B43" s="197" t="s">
        <v>495</v>
      </c>
      <c r="C43" s="385" t="n">
        <v>96.1</v>
      </c>
      <c r="D43" s="385" t="n">
        <v>97.6</v>
      </c>
      <c r="E43" s="385" t="n">
        <v>102.6</v>
      </c>
      <c r="F43" s="385" t="n">
        <v>97.4</v>
      </c>
      <c r="G43" s="385" t="n">
        <v>99.4</v>
      </c>
      <c r="H43" s="385" t="n">
        <v>95.1</v>
      </c>
      <c r="I43" s="385" t="n">
        <v>96.5</v>
      </c>
      <c r="J43" s="385" t="n">
        <v>101.8</v>
      </c>
      <c r="K43" s="385" t="n">
        <v>93</v>
      </c>
      <c r="L43" s="385" t="n">
        <v>100.3</v>
      </c>
      <c r="M43" s="385" t="n">
        <v>101.4</v>
      </c>
      <c r="N43" s="385" t="n">
        <v>100.2</v>
      </c>
      <c r="O43" s="385" t="n">
        <v>97.4</v>
      </c>
      <c r="P43" s="374"/>
      <c r="Q43" s="373" t="s">
        <v>495</v>
      </c>
    </row>
    <row r="44" customFormat="false" ht="12.75" hidden="false" customHeight="false" outlineLevel="0" collapsed="false">
      <c r="A44" s="370" t="s">
        <v>1349</v>
      </c>
      <c r="B44" s="197" t="s">
        <v>489</v>
      </c>
      <c r="C44" s="385" t="n">
        <v>100.6</v>
      </c>
      <c r="D44" s="385" t="n">
        <v>96.8</v>
      </c>
      <c r="E44" s="385" t="n">
        <v>88.8</v>
      </c>
      <c r="F44" s="385" t="n">
        <v>96</v>
      </c>
      <c r="G44" s="385" t="n">
        <v>100.5</v>
      </c>
      <c r="H44" s="385" t="n">
        <v>96</v>
      </c>
      <c r="I44" s="385" t="n">
        <v>101.3</v>
      </c>
      <c r="J44" s="385" t="n">
        <v>117.8</v>
      </c>
      <c r="K44" s="385" t="n">
        <v>98.1</v>
      </c>
      <c r="L44" s="385" t="n">
        <v>103.2</v>
      </c>
      <c r="M44" s="385" t="n">
        <v>102.9</v>
      </c>
      <c r="N44" s="385" t="n">
        <v>103.4</v>
      </c>
      <c r="O44" s="385" t="n">
        <v>101.9</v>
      </c>
      <c r="P44" s="372" t="s">
        <v>1349</v>
      </c>
      <c r="Q44" s="373" t="s">
        <v>489</v>
      </c>
    </row>
    <row r="45" customFormat="false" ht="12.75" hidden="false" customHeight="false" outlineLevel="0" collapsed="false">
      <c r="B45" s="197" t="s">
        <v>490</v>
      </c>
      <c r="C45" s="385" t="n">
        <v>101.1</v>
      </c>
      <c r="D45" s="385" t="n">
        <v>98.7</v>
      </c>
      <c r="E45" s="385" t="n">
        <v>98.8</v>
      </c>
      <c r="F45" s="385" t="n">
        <v>96.6</v>
      </c>
      <c r="G45" s="385" t="n">
        <v>103.5</v>
      </c>
      <c r="H45" s="385" t="n">
        <v>93.4</v>
      </c>
      <c r="I45" s="385" t="n">
        <v>101.7</v>
      </c>
      <c r="J45" s="385" t="n">
        <v>111.3</v>
      </c>
      <c r="K45" s="385" t="n">
        <v>102.7</v>
      </c>
      <c r="L45" s="385" t="n">
        <v>103.2</v>
      </c>
      <c r="M45" s="385" t="n">
        <v>104.4</v>
      </c>
      <c r="N45" s="385" t="n">
        <v>102.9</v>
      </c>
      <c r="O45" s="386" t="n">
        <v>97.8</v>
      </c>
      <c r="Q45" s="373" t="s">
        <v>490</v>
      </c>
    </row>
    <row r="46" customFormat="false" ht="12.75" hidden="false" customHeight="false" outlineLevel="0" collapsed="false">
      <c r="B46" s="197" t="s">
        <v>491</v>
      </c>
      <c r="C46" s="385" t="n">
        <v>100.2</v>
      </c>
      <c r="D46" s="385" t="n">
        <v>98.1</v>
      </c>
      <c r="E46" s="385" t="n">
        <v>97.8</v>
      </c>
      <c r="F46" s="385" t="n">
        <v>95.2</v>
      </c>
      <c r="G46" s="385" t="n">
        <v>100.8</v>
      </c>
      <c r="H46" s="385" t="n">
        <v>101.3</v>
      </c>
      <c r="I46" s="385" t="n">
        <v>101.4</v>
      </c>
      <c r="J46" s="385" t="n">
        <v>104.2</v>
      </c>
      <c r="K46" s="385" t="n">
        <v>101.3</v>
      </c>
      <c r="L46" s="385" t="n">
        <v>103.1</v>
      </c>
      <c r="M46" s="385" t="n">
        <v>104.2</v>
      </c>
      <c r="N46" s="385" t="n">
        <v>102.9</v>
      </c>
      <c r="O46" s="386" t="n">
        <v>97.7</v>
      </c>
      <c r="Q46" s="373" t="s">
        <v>491</v>
      </c>
    </row>
    <row r="47" customFormat="false" ht="12.75" hidden="false" customHeight="false" outlineLevel="0" collapsed="false">
      <c r="B47" s="197" t="s">
        <v>474</v>
      </c>
      <c r="C47" s="385" t="n">
        <v>100.4</v>
      </c>
      <c r="D47" s="385" t="n">
        <v>98.1</v>
      </c>
      <c r="E47" s="385" t="n">
        <v>91</v>
      </c>
      <c r="F47" s="385" t="n">
        <v>96.1</v>
      </c>
      <c r="G47" s="385" t="n">
        <v>101.9</v>
      </c>
      <c r="H47" s="385" t="n">
        <v>99</v>
      </c>
      <c r="I47" s="385" t="n">
        <v>103</v>
      </c>
      <c r="J47" s="385" t="n">
        <v>102.3</v>
      </c>
      <c r="K47" s="385" t="n">
        <v>99.5</v>
      </c>
      <c r="L47" s="385" t="n">
        <v>104.6</v>
      </c>
      <c r="M47" s="385" t="n">
        <v>100.5</v>
      </c>
      <c r="N47" s="385" t="n">
        <v>105.1</v>
      </c>
      <c r="O47" s="385" t="n">
        <v>80.3</v>
      </c>
      <c r="P47" s="374"/>
      <c r="Q47" s="373" t="s">
        <v>474</v>
      </c>
    </row>
    <row r="48" customFormat="false" ht="12.75" hidden="false" customHeight="false" outlineLevel="0" collapsed="false">
      <c r="B48" s="197" t="s">
        <v>492</v>
      </c>
      <c r="C48" s="385" t="n">
        <v>100.1</v>
      </c>
      <c r="D48" s="385" t="n">
        <v>95.7</v>
      </c>
      <c r="E48" s="385" t="n">
        <v>87.3</v>
      </c>
      <c r="F48" s="385" t="n">
        <v>96.8</v>
      </c>
      <c r="G48" s="385" t="n">
        <v>100.6</v>
      </c>
      <c r="H48" s="385" t="n">
        <v>88.5</v>
      </c>
      <c r="I48" s="385" t="n">
        <v>101.9</v>
      </c>
      <c r="J48" s="385" t="n">
        <v>104.8</v>
      </c>
      <c r="K48" s="385" t="n">
        <v>105.1</v>
      </c>
      <c r="L48" s="385" t="n">
        <v>102.5</v>
      </c>
      <c r="M48" s="385" t="n">
        <v>108.6</v>
      </c>
      <c r="N48" s="385" t="n">
        <v>101.4</v>
      </c>
      <c r="O48" s="385" t="n">
        <v>88.6</v>
      </c>
      <c r="P48" s="374"/>
      <c r="Q48" s="373" t="s">
        <v>492</v>
      </c>
    </row>
    <row r="49" customFormat="false" ht="12.75" hidden="false" customHeight="false" outlineLevel="0" collapsed="false">
      <c r="B49" s="197" t="s">
        <v>483</v>
      </c>
      <c r="C49" s="385" t="n">
        <v>100.5</v>
      </c>
      <c r="D49" s="385" t="n">
        <v>98</v>
      </c>
      <c r="E49" s="385" t="n">
        <v>97.2</v>
      </c>
      <c r="F49" s="385" t="n">
        <v>96.1</v>
      </c>
      <c r="G49" s="385" t="n">
        <v>102.4</v>
      </c>
      <c r="H49" s="385" t="n">
        <v>94.2</v>
      </c>
      <c r="I49" s="385" t="n">
        <v>102.6</v>
      </c>
      <c r="J49" s="385" t="n">
        <v>94.9</v>
      </c>
      <c r="K49" s="385" t="n">
        <v>100.5</v>
      </c>
      <c r="L49" s="385" t="n">
        <v>104.1</v>
      </c>
      <c r="M49" s="385" t="n">
        <v>109.6</v>
      </c>
      <c r="N49" s="385" t="n">
        <v>103.1</v>
      </c>
      <c r="O49" s="385" t="n">
        <v>86.3</v>
      </c>
      <c r="P49" s="374"/>
      <c r="Q49" s="373" t="s">
        <v>483</v>
      </c>
    </row>
    <row r="50" customFormat="false" ht="12.75" hidden="false" customHeight="false" outlineLevel="0" collapsed="false">
      <c r="B50" s="197" t="s">
        <v>484</v>
      </c>
      <c r="C50" s="385" t="n">
        <v>100.1</v>
      </c>
      <c r="D50" s="385" t="n">
        <v>97.5</v>
      </c>
      <c r="E50" s="385" t="n">
        <v>93.1</v>
      </c>
      <c r="F50" s="385" t="n">
        <v>97.3</v>
      </c>
      <c r="G50" s="385" t="n">
        <v>102.7</v>
      </c>
      <c r="H50" s="385" t="n">
        <v>89.4</v>
      </c>
      <c r="I50" s="385" t="n">
        <v>100.7</v>
      </c>
      <c r="J50" s="385" t="n">
        <v>91.5</v>
      </c>
      <c r="K50" s="385" t="n">
        <v>102.6</v>
      </c>
      <c r="L50" s="385" t="n">
        <v>101.9</v>
      </c>
      <c r="M50" s="385" t="n">
        <v>103.6</v>
      </c>
      <c r="N50" s="385" t="n">
        <v>101.6</v>
      </c>
      <c r="O50" s="385" t="n">
        <v>99.8</v>
      </c>
      <c r="P50" s="374"/>
      <c r="Q50" s="373" t="s">
        <v>484</v>
      </c>
    </row>
    <row r="51" customFormat="false" ht="12.75" hidden="false" customHeight="false" outlineLevel="0" collapsed="false">
      <c r="B51" s="197" t="s">
        <v>485</v>
      </c>
      <c r="C51" s="385" t="n">
        <v>99.6</v>
      </c>
      <c r="D51" s="385" t="n">
        <v>98.8</v>
      </c>
      <c r="E51" s="385" t="n">
        <v>99.4</v>
      </c>
      <c r="F51" s="385" t="n">
        <v>98.8</v>
      </c>
      <c r="G51" s="385" t="n">
        <v>102.5</v>
      </c>
      <c r="H51" s="385" t="n">
        <v>91.9</v>
      </c>
      <c r="I51" s="385" t="n">
        <v>100.2</v>
      </c>
      <c r="J51" s="385" t="n">
        <v>82.7</v>
      </c>
      <c r="K51" s="385" t="n">
        <v>102.6</v>
      </c>
      <c r="L51" s="385" t="n">
        <v>101.8</v>
      </c>
      <c r="M51" s="385" t="n">
        <v>102.2</v>
      </c>
      <c r="N51" s="385" t="n">
        <v>101.7</v>
      </c>
      <c r="O51" s="385" t="n">
        <v>94.6</v>
      </c>
      <c r="P51" s="374"/>
      <c r="Q51" s="373" t="s">
        <v>485</v>
      </c>
    </row>
    <row r="52" customFormat="false" ht="12.75" hidden="false" customHeight="false" outlineLevel="0" collapsed="false">
      <c r="B52" s="197" t="s">
        <v>486</v>
      </c>
      <c r="C52" s="385" t="n">
        <v>99.3</v>
      </c>
      <c r="D52" s="385" t="n">
        <v>99.3</v>
      </c>
      <c r="E52" s="385" t="n">
        <v>102.5</v>
      </c>
      <c r="F52" s="385" t="n">
        <v>100.3</v>
      </c>
      <c r="G52" s="385" t="n">
        <v>102.3</v>
      </c>
      <c r="H52" s="385" t="n">
        <v>91.6</v>
      </c>
      <c r="I52" s="385" t="n">
        <v>100.4</v>
      </c>
      <c r="J52" s="385" t="n">
        <v>87.1</v>
      </c>
      <c r="K52" s="385" t="n">
        <v>99.4</v>
      </c>
      <c r="L52" s="385" t="n">
        <v>102.1</v>
      </c>
      <c r="M52" s="385" t="n">
        <v>106.1</v>
      </c>
      <c r="N52" s="385" t="n">
        <v>101.5</v>
      </c>
      <c r="O52" s="385" t="n">
        <v>87.7</v>
      </c>
      <c r="P52" s="374"/>
      <c r="Q52" s="373" t="s">
        <v>486</v>
      </c>
    </row>
    <row r="53" customFormat="false" ht="12.75" hidden="false" customHeight="false" outlineLevel="0" collapsed="false">
      <c r="C53" s="385"/>
      <c r="D53" s="385"/>
      <c r="E53" s="385"/>
      <c r="F53" s="385"/>
      <c r="G53" s="385"/>
      <c r="H53" s="385"/>
      <c r="I53" s="385"/>
      <c r="J53" s="385"/>
      <c r="K53" s="385"/>
      <c r="L53" s="385"/>
      <c r="M53" s="385"/>
      <c r="N53" s="385"/>
      <c r="O53" s="385"/>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11.42"/>
  </cols>
  <sheetData>
    <row r="1" customFormat="false" ht="20.1" hidden="false" customHeight="true" outlineLevel="0" collapsed="false">
      <c r="A1" s="76" t="s">
        <v>1458</v>
      </c>
      <c r="B1" s="76"/>
      <c r="C1" s="76"/>
      <c r="D1" s="76"/>
      <c r="E1" s="76"/>
      <c r="F1" s="76"/>
      <c r="G1" s="76"/>
      <c r="H1" s="76"/>
      <c r="I1" s="76" t="s">
        <v>1458</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459</v>
      </c>
      <c r="B2" s="76"/>
      <c r="C2" s="76"/>
      <c r="D2" s="76"/>
      <c r="E2" s="76"/>
      <c r="F2" s="76"/>
      <c r="G2" s="76"/>
      <c r="H2" s="76"/>
      <c r="I2" s="76" t="s">
        <v>1459</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9" t="s">
        <v>1461</v>
      </c>
      <c r="B3" s="149"/>
      <c r="C3" s="149"/>
      <c r="D3" s="149"/>
      <c r="E3" s="149"/>
      <c r="F3" s="149"/>
      <c r="G3" s="149"/>
      <c r="H3" s="149"/>
      <c r="I3" s="149" t="s">
        <v>1461</v>
      </c>
      <c r="J3" s="149"/>
      <c r="K3" s="149"/>
      <c r="L3" s="149"/>
      <c r="M3" s="149"/>
      <c r="N3" s="149"/>
      <c r="O3" s="149"/>
      <c r="P3" s="149"/>
      <c r="Q3" s="149"/>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7"/>
      <c r="B4" s="77"/>
      <c r="C4" s="77"/>
      <c r="D4" s="77"/>
      <c r="E4" s="77"/>
      <c r="F4" s="77"/>
      <c r="G4" s="77"/>
      <c r="H4" s="77"/>
      <c r="I4" s="77"/>
      <c r="J4" s="77"/>
      <c r="K4" s="77"/>
      <c r="L4" s="77"/>
      <c r="M4" s="77"/>
      <c r="N4" s="77"/>
      <c r="O4" s="77"/>
      <c r="P4" s="77"/>
      <c r="Q4" s="77"/>
    </row>
    <row r="5" customFormat="false" ht="38.25" hidden="false" customHeight="true" outlineLevel="0" collapsed="false">
      <c r="A5" s="357" t="s">
        <v>1331</v>
      </c>
      <c r="B5" s="357"/>
      <c r="C5" s="358" t="s">
        <v>75</v>
      </c>
      <c r="D5" s="358" t="s">
        <v>1332</v>
      </c>
      <c r="E5" s="358" t="s">
        <v>1333</v>
      </c>
      <c r="F5" s="358" t="s">
        <v>983</v>
      </c>
      <c r="G5" s="358" t="s">
        <v>984</v>
      </c>
      <c r="H5" s="358" t="s">
        <v>985</v>
      </c>
      <c r="I5" s="358" t="s">
        <v>1334</v>
      </c>
      <c r="J5" s="358" t="s">
        <v>986</v>
      </c>
      <c r="K5" s="358" t="s">
        <v>987</v>
      </c>
      <c r="L5" s="359" t="s">
        <v>982</v>
      </c>
      <c r="M5" s="358" t="s">
        <v>988</v>
      </c>
      <c r="N5" s="358" t="s">
        <v>989</v>
      </c>
      <c r="O5" s="360" t="s">
        <v>990</v>
      </c>
      <c r="P5" s="361" t="s">
        <v>1331</v>
      </c>
      <c r="Q5" s="361"/>
    </row>
    <row r="6" customFormat="false" ht="12.75" hidden="false" customHeight="true" outlineLevel="0" collapsed="false">
      <c r="A6" s="357"/>
      <c r="B6" s="357"/>
      <c r="C6" s="377" t="s">
        <v>1335</v>
      </c>
      <c r="D6" s="377" t="s">
        <v>1336</v>
      </c>
      <c r="E6" s="377" t="s">
        <v>1337</v>
      </c>
      <c r="F6" s="377" t="s">
        <v>1338</v>
      </c>
      <c r="G6" s="377" t="s">
        <v>1339</v>
      </c>
      <c r="H6" s="377" t="s">
        <v>1340</v>
      </c>
      <c r="I6" s="377" t="s">
        <v>1341</v>
      </c>
      <c r="J6" s="377" t="s">
        <v>1342</v>
      </c>
      <c r="K6" s="377" t="s">
        <v>1343</v>
      </c>
      <c r="L6" s="377" t="s">
        <v>1344</v>
      </c>
      <c r="M6" s="363" t="s">
        <v>1345</v>
      </c>
      <c r="N6" s="363" t="s">
        <v>1346</v>
      </c>
      <c r="O6" s="380" t="s">
        <v>1347</v>
      </c>
      <c r="P6" s="361"/>
      <c r="Q6" s="361"/>
    </row>
    <row r="7" customFormat="false" ht="12.75" hidden="false" customHeight="true" outlineLevel="0" collapsed="false">
      <c r="A7" s="381"/>
      <c r="B7" s="382"/>
      <c r="C7" s="381"/>
      <c r="D7" s="381"/>
      <c r="E7" s="381"/>
      <c r="F7" s="381"/>
      <c r="G7" s="381"/>
      <c r="H7" s="381"/>
      <c r="I7" s="381"/>
      <c r="J7" s="381"/>
      <c r="K7" s="381"/>
      <c r="L7" s="381"/>
      <c r="M7" s="381"/>
      <c r="N7" s="381"/>
      <c r="O7" s="381"/>
      <c r="P7" s="387"/>
      <c r="Q7" s="384"/>
    </row>
    <row r="8" customFormat="false" ht="12.75" hidden="false" customHeight="false" outlineLevel="0" collapsed="false">
      <c r="A8" s="370" t="s">
        <v>461</v>
      </c>
      <c r="B8" s="197" t="s">
        <v>489</v>
      </c>
      <c r="C8" s="385" t="n">
        <v>97.8</v>
      </c>
      <c r="D8" s="385" t="n">
        <v>98.9</v>
      </c>
      <c r="E8" s="385" t="n">
        <v>98.3</v>
      </c>
      <c r="F8" s="385" t="n">
        <v>100.4</v>
      </c>
      <c r="G8" s="385" t="n">
        <v>99.4</v>
      </c>
      <c r="H8" s="385" t="n">
        <v>93.9</v>
      </c>
      <c r="I8" s="385" t="n">
        <v>97.5</v>
      </c>
      <c r="J8" s="385" t="n">
        <v>104.2</v>
      </c>
      <c r="K8" s="385" t="n">
        <v>96.4</v>
      </c>
      <c r="L8" s="385" t="n">
        <v>98</v>
      </c>
      <c r="M8" s="385" t="n">
        <v>101.1</v>
      </c>
      <c r="N8" s="385" t="n">
        <v>97.4</v>
      </c>
      <c r="O8" s="385" t="n">
        <v>100</v>
      </c>
      <c r="P8" s="372" t="s">
        <v>461</v>
      </c>
      <c r="Q8" s="373" t="s">
        <v>489</v>
      </c>
    </row>
    <row r="9" customFormat="false" ht="12.75" hidden="false" customHeight="false" outlineLevel="0" collapsed="false">
      <c r="B9" s="197" t="s">
        <v>490</v>
      </c>
      <c r="C9" s="385" t="n">
        <v>99.8</v>
      </c>
      <c r="D9" s="385" t="n">
        <v>98.3</v>
      </c>
      <c r="E9" s="385" t="n">
        <v>88.3</v>
      </c>
      <c r="F9" s="385" t="n">
        <v>101.5</v>
      </c>
      <c r="G9" s="385" t="n">
        <v>97.9</v>
      </c>
      <c r="H9" s="385" t="n">
        <v>94.7</v>
      </c>
      <c r="I9" s="385" t="n">
        <v>99.9</v>
      </c>
      <c r="J9" s="385" t="n">
        <v>102.6</v>
      </c>
      <c r="K9" s="385" t="n">
        <v>99.8</v>
      </c>
      <c r="L9" s="385" t="n">
        <v>100.9</v>
      </c>
      <c r="M9" s="385" t="n">
        <v>100.7</v>
      </c>
      <c r="N9" s="385" t="n">
        <v>100.9</v>
      </c>
      <c r="O9" s="385" t="n">
        <v>100</v>
      </c>
      <c r="P9" s="374"/>
      <c r="Q9" s="373" t="s">
        <v>490</v>
      </c>
    </row>
    <row r="10" customFormat="false" ht="12.75" hidden="false" customHeight="false" outlineLevel="0" collapsed="false">
      <c r="B10" s="197" t="s">
        <v>491</v>
      </c>
      <c r="C10" s="385" t="n">
        <v>101.8</v>
      </c>
      <c r="D10" s="385" t="n">
        <v>98.3</v>
      </c>
      <c r="E10" s="385" t="n">
        <v>102.7</v>
      </c>
      <c r="F10" s="385" t="n">
        <v>99.1</v>
      </c>
      <c r="G10" s="385" t="n">
        <v>100.8</v>
      </c>
      <c r="H10" s="385" t="n">
        <v>88.7</v>
      </c>
      <c r="I10" s="385" t="n">
        <v>102.2</v>
      </c>
      <c r="J10" s="385" t="n">
        <v>114.5</v>
      </c>
      <c r="K10" s="385" t="n">
        <v>101.9</v>
      </c>
      <c r="L10" s="385" t="n">
        <v>103</v>
      </c>
      <c r="M10" s="385" t="n">
        <v>101.6</v>
      </c>
      <c r="N10" s="385" t="n">
        <v>103.4</v>
      </c>
      <c r="O10" s="385" t="n">
        <v>100</v>
      </c>
      <c r="P10" s="374"/>
      <c r="Q10" s="373" t="s">
        <v>491</v>
      </c>
    </row>
    <row r="11" customFormat="false" ht="12.75" hidden="false" customHeight="false" outlineLevel="0" collapsed="false">
      <c r="B11" s="197" t="s">
        <v>474</v>
      </c>
      <c r="C11" s="385" t="n">
        <v>99.6</v>
      </c>
      <c r="D11" s="385" t="n">
        <v>98.4</v>
      </c>
      <c r="E11" s="385" t="n">
        <v>106</v>
      </c>
      <c r="F11" s="385" t="n">
        <v>100.9</v>
      </c>
      <c r="G11" s="385" t="n">
        <v>96.9</v>
      </c>
      <c r="H11" s="385" t="n">
        <v>98.1</v>
      </c>
      <c r="I11" s="385" t="n">
        <v>99.7</v>
      </c>
      <c r="J11" s="385" t="n">
        <v>97.4</v>
      </c>
      <c r="K11" s="385" t="n">
        <v>99.1</v>
      </c>
      <c r="L11" s="385" t="n">
        <v>100.8</v>
      </c>
      <c r="M11" s="385" t="n">
        <v>104.3</v>
      </c>
      <c r="N11" s="385" t="n">
        <v>100.2</v>
      </c>
      <c r="O11" s="385" t="n">
        <v>100</v>
      </c>
      <c r="P11" s="374"/>
      <c r="Q11" s="373" t="s">
        <v>474</v>
      </c>
    </row>
    <row r="12" customFormat="false" ht="12.75" hidden="false" customHeight="false" outlineLevel="0" collapsed="false">
      <c r="B12" s="197" t="s">
        <v>492</v>
      </c>
      <c r="C12" s="385" t="n">
        <v>97.4</v>
      </c>
      <c r="D12" s="385" t="n">
        <v>97.5</v>
      </c>
      <c r="E12" s="385" t="n">
        <v>90.7</v>
      </c>
      <c r="F12" s="385" t="n">
        <v>101.5</v>
      </c>
      <c r="G12" s="385" t="n">
        <v>95.8</v>
      </c>
      <c r="H12" s="385" t="n">
        <v>95.8</v>
      </c>
      <c r="I12" s="385" t="n">
        <v>97.3</v>
      </c>
      <c r="J12" s="385" t="n">
        <v>94.4</v>
      </c>
      <c r="K12" s="385" t="n">
        <v>97.6</v>
      </c>
      <c r="L12" s="385" t="n">
        <v>98.6</v>
      </c>
      <c r="M12" s="385" t="n">
        <v>100.5</v>
      </c>
      <c r="N12" s="385" t="n">
        <v>98.4</v>
      </c>
      <c r="O12" s="385" t="n">
        <v>100</v>
      </c>
      <c r="P12" s="374"/>
      <c r="Q12" s="373" t="s">
        <v>492</v>
      </c>
    </row>
    <row r="13" customFormat="false" ht="12.75" hidden="false" customHeight="false" outlineLevel="0" collapsed="false">
      <c r="B13" s="197" t="s">
        <v>483</v>
      </c>
      <c r="C13" s="385" t="n">
        <v>100.2</v>
      </c>
      <c r="D13" s="385" t="n">
        <v>99</v>
      </c>
      <c r="E13" s="385" t="n">
        <v>98.9</v>
      </c>
      <c r="F13" s="385" t="n">
        <v>100.8</v>
      </c>
      <c r="G13" s="385" t="n">
        <v>97.7</v>
      </c>
      <c r="H13" s="385" t="n">
        <v>101.8</v>
      </c>
      <c r="I13" s="385" t="n">
        <v>100.2</v>
      </c>
      <c r="J13" s="385" t="n">
        <v>93.1</v>
      </c>
      <c r="K13" s="385" t="n">
        <v>99.2</v>
      </c>
      <c r="L13" s="385" t="n">
        <v>101.5</v>
      </c>
      <c r="M13" s="385" t="n">
        <v>96.3</v>
      </c>
      <c r="N13" s="385" t="n">
        <v>103.1</v>
      </c>
      <c r="O13" s="385" t="n">
        <v>100</v>
      </c>
      <c r="P13" s="374"/>
      <c r="Q13" s="373" t="s">
        <v>483</v>
      </c>
    </row>
    <row r="14" customFormat="false" ht="12.75" hidden="false" customHeight="false" outlineLevel="0" collapsed="false">
      <c r="B14" s="197" t="s">
        <v>484</v>
      </c>
      <c r="C14" s="385" t="n">
        <v>96.5</v>
      </c>
      <c r="D14" s="385" t="n">
        <v>98.9</v>
      </c>
      <c r="E14" s="385" t="n">
        <v>96.8</v>
      </c>
      <c r="F14" s="385" t="n">
        <v>102.9</v>
      </c>
      <c r="G14" s="385" t="n">
        <v>97</v>
      </c>
      <c r="H14" s="385" t="n">
        <v>99.9</v>
      </c>
      <c r="I14" s="385" t="n">
        <v>96.1</v>
      </c>
      <c r="J14" s="385" t="n">
        <v>96.1</v>
      </c>
      <c r="K14" s="385" t="n">
        <v>99.4</v>
      </c>
      <c r="L14" s="385" t="n">
        <v>97.1</v>
      </c>
      <c r="M14" s="385" t="n">
        <v>100.3</v>
      </c>
      <c r="N14" s="385" t="n">
        <v>96.9</v>
      </c>
      <c r="O14" s="385" t="n">
        <v>100</v>
      </c>
      <c r="P14" s="374"/>
      <c r="Q14" s="373" t="s">
        <v>484</v>
      </c>
    </row>
    <row r="15" customFormat="false" ht="12.75" hidden="false" customHeight="false" outlineLevel="0" collapsed="false">
      <c r="B15" s="197" t="s">
        <v>485</v>
      </c>
      <c r="C15" s="385" t="n">
        <v>97.1</v>
      </c>
      <c r="D15" s="385" t="n">
        <v>96.6</v>
      </c>
      <c r="E15" s="385" t="n">
        <v>86.2</v>
      </c>
      <c r="F15" s="385" t="n">
        <v>100.5</v>
      </c>
      <c r="G15" s="385" t="n">
        <v>95.2</v>
      </c>
      <c r="H15" s="385" t="n">
        <v>97.3</v>
      </c>
      <c r="I15" s="385" t="n">
        <v>96.9</v>
      </c>
      <c r="J15" s="385" t="n">
        <v>91.5</v>
      </c>
      <c r="K15" s="385" t="n">
        <v>98.3</v>
      </c>
      <c r="L15" s="385" t="n">
        <v>98.1</v>
      </c>
      <c r="M15" s="385" t="n">
        <v>100.9</v>
      </c>
      <c r="N15" s="385" t="n">
        <v>97.7</v>
      </c>
      <c r="O15" s="385" t="n">
        <v>100</v>
      </c>
      <c r="P15" s="374"/>
      <c r="Q15" s="373" t="s">
        <v>485</v>
      </c>
    </row>
    <row r="16" customFormat="false" ht="12.75" hidden="false" customHeight="false" outlineLevel="0" collapsed="false">
      <c r="B16" s="197" t="s">
        <v>486</v>
      </c>
      <c r="C16" s="385" t="n">
        <v>97.8</v>
      </c>
      <c r="D16" s="385" t="n">
        <v>99.6</v>
      </c>
      <c r="E16" s="385" t="n">
        <v>93.8</v>
      </c>
      <c r="F16" s="385" t="n">
        <v>103</v>
      </c>
      <c r="G16" s="385" t="n">
        <v>98.7</v>
      </c>
      <c r="H16" s="385" t="n">
        <v>96.8</v>
      </c>
      <c r="I16" s="385" t="n">
        <v>97.3</v>
      </c>
      <c r="J16" s="385" t="n">
        <v>97.9</v>
      </c>
      <c r="K16" s="385" t="n">
        <v>97.6</v>
      </c>
      <c r="L16" s="385" t="n">
        <v>98.6</v>
      </c>
      <c r="M16" s="385" t="n">
        <v>98.4</v>
      </c>
      <c r="N16" s="385" t="n">
        <v>99.1</v>
      </c>
      <c r="O16" s="385" t="n">
        <v>100</v>
      </c>
      <c r="P16" s="374"/>
      <c r="Q16" s="373" t="s">
        <v>486</v>
      </c>
    </row>
    <row r="17" customFormat="false" ht="12.75" hidden="false" customHeight="false" outlineLevel="0" collapsed="false">
      <c r="B17" s="197" t="s">
        <v>493</v>
      </c>
      <c r="C17" s="385" t="n">
        <v>97.1</v>
      </c>
      <c r="D17" s="385" t="n">
        <v>100.4</v>
      </c>
      <c r="E17" s="385" t="n">
        <v>88.5</v>
      </c>
      <c r="F17" s="385" t="n">
        <v>103.1</v>
      </c>
      <c r="G17" s="385" t="n">
        <v>100.3</v>
      </c>
      <c r="H17" s="385" t="n">
        <v>97.4</v>
      </c>
      <c r="I17" s="385" t="n">
        <v>96.6</v>
      </c>
      <c r="J17" s="385" t="n">
        <v>99.4</v>
      </c>
      <c r="K17" s="385" t="n">
        <v>99</v>
      </c>
      <c r="L17" s="385" t="n">
        <v>97.4</v>
      </c>
      <c r="M17" s="385" t="n">
        <v>97.2</v>
      </c>
      <c r="N17" s="385" t="n">
        <v>97.8</v>
      </c>
      <c r="O17" s="385" t="n">
        <v>100</v>
      </c>
      <c r="P17" s="374"/>
      <c r="Q17" s="373" t="s">
        <v>493</v>
      </c>
    </row>
    <row r="18" customFormat="false" ht="12.75" hidden="false" customHeight="false" outlineLevel="0" collapsed="false">
      <c r="B18" s="197" t="s">
        <v>494</v>
      </c>
      <c r="C18" s="385" t="n">
        <v>99.9</v>
      </c>
      <c r="D18" s="385" t="n">
        <v>100.7</v>
      </c>
      <c r="E18" s="385" t="n">
        <v>89.6</v>
      </c>
      <c r="F18" s="385" t="n">
        <v>101.3</v>
      </c>
      <c r="G18" s="385" t="n">
        <v>102.4</v>
      </c>
      <c r="H18" s="385" t="n">
        <v>95.9</v>
      </c>
      <c r="I18" s="385" t="n">
        <v>99.8</v>
      </c>
      <c r="J18" s="385" t="n">
        <v>109.7</v>
      </c>
      <c r="K18" s="385" t="n">
        <v>97.7</v>
      </c>
      <c r="L18" s="385" t="n">
        <v>100.5</v>
      </c>
      <c r="M18" s="385" t="n">
        <v>100.7</v>
      </c>
      <c r="N18" s="385" t="n">
        <v>100.9</v>
      </c>
      <c r="O18" s="385" t="n">
        <v>100</v>
      </c>
      <c r="P18" s="374"/>
      <c r="Q18" s="373" t="s">
        <v>494</v>
      </c>
    </row>
    <row r="19" customFormat="false" ht="12.75" hidden="false" customHeight="false" outlineLevel="0" collapsed="false">
      <c r="B19" s="197" t="s">
        <v>495</v>
      </c>
      <c r="C19" s="385" t="n">
        <v>98.8</v>
      </c>
      <c r="D19" s="385" t="n">
        <v>97.4</v>
      </c>
      <c r="E19" s="385" t="n">
        <v>97.9</v>
      </c>
      <c r="F19" s="385" t="n">
        <v>97.9</v>
      </c>
      <c r="G19" s="385" t="n">
        <v>96.9</v>
      </c>
      <c r="H19" s="385" t="n">
        <v>98.2</v>
      </c>
      <c r="I19" s="385" t="n">
        <v>98.6</v>
      </c>
      <c r="J19" s="385" t="n">
        <v>106.5</v>
      </c>
      <c r="K19" s="385" t="n">
        <v>93.9</v>
      </c>
      <c r="L19" s="385" t="n">
        <v>99.7</v>
      </c>
      <c r="M19" s="385" t="n">
        <v>101.7</v>
      </c>
      <c r="N19" s="385" t="n">
        <v>99.5</v>
      </c>
      <c r="O19" s="385" t="n">
        <v>100</v>
      </c>
      <c r="P19" s="374"/>
      <c r="Q19" s="373" t="s">
        <v>495</v>
      </c>
    </row>
    <row r="20" customFormat="false" ht="12.75" hidden="false" customHeight="false" outlineLevel="0" collapsed="false">
      <c r="A20" s="370" t="s">
        <v>462</v>
      </c>
      <c r="B20" s="197" t="s">
        <v>489</v>
      </c>
      <c r="C20" s="385" t="n">
        <v>96.2</v>
      </c>
      <c r="D20" s="385" t="n">
        <v>98.7</v>
      </c>
      <c r="E20" s="385" t="n">
        <v>88.3</v>
      </c>
      <c r="F20" s="385" t="n">
        <v>99.1</v>
      </c>
      <c r="G20" s="385" t="n">
        <v>98</v>
      </c>
      <c r="H20" s="385" t="n">
        <v>105</v>
      </c>
      <c r="I20" s="385" t="n">
        <v>96</v>
      </c>
      <c r="J20" s="385" t="n">
        <v>111</v>
      </c>
      <c r="K20" s="385" t="n">
        <v>94.8</v>
      </c>
      <c r="L20" s="385" t="n">
        <v>96.5</v>
      </c>
      <c r="M20" s="385" t="n">
        <v>100.5</v>
      </c>
      <c r="N20" s="385" t="n">
        <v>96.2</v>
      </c>
      <c r="O20" s="385" t="n">
        <v>99.4</v>
      </c>
      <c r="P20" s="372" t="s">
        <v>462</v>
      </c>
      <c r="Q20" s="373" t="s">
        <v>489</v>
      </c>
    </row>
    <row r="21" customFormat="false" ht="12.75" hidden="false" customHeight="false" outlineLevel="0" collapsed="false">
      <c r="B21" s="197" t="s">
        <v>490</v>
      </c>
      <c r="C21" s="385" t="n">
        <v>99</v>
      </c>
      <c r="D21" s="385" t="n">
        <v>101.4</v>
      </c>
      <c r="E21" s="385" t="n">
        <v>87.7</v>
      </c>
      <c r="F21" s="385" t="n">
        <v>102.1</v>
      </c>
      <c r="G21" s="385" t="n">
        <v>101.9</v>
      </c>
      <c r="H21" s="385" t="n">
        <v>105.2</v>
      </c>
      <c r="I21" s="385" t="n">
        <v>98.9</v>
      </c>
      <c r="J21" s="385" t="n">
        <v>115.9</v>
      </c>
      <c r="K21" s="385" t="n">
        <v>92</v>
      </c>
      <c r="L21" s="385" t="n">
        <v>99.7</v>
      </c>
      <c r="M21" s="385" t="n">
        <v>100.8</v>
      </c>
      <c r="N21" s="385" t="n">
        <v>99.9</v>
      </c>
      <c r="O21" s="385" t="n">
        <v>100</v>
      </c>
      <c r="P21" s="374"/>
      <c r="Q21" s="373" t="s">
        <v>490</v>
      </c>
    </row>
    <row r="22" customFormat="false" ht="12.75" hidden="false" customHeight="false" outlineLevel="0" collapsed="false">
      <c r="B22" s="197" t="s">
        <v>491</v>
      </c>
      <c r="C22" s="385" t="n">
        <v>99.1</v>
      </c>
      <c r="D22" s="385" t="n">
        <v>100.7</v>
      </c>
      <c r="E22" s="385" t="n">
        <v>96.1</v>
      </c>
      <c r="F22" s="385" t="n">
        <v>103.1</v>
      </c>
      <c r="G22" s="385" t="n">
        <v>100.5</v>
      </c>
      <c r="H22" s="385" t="n">
        <v>100.3</v>
      </c>
      <c r="I22" s="385" t="n">
        <v>99</v>
      </c>
      <c r="J22" s="385" t="n">
        <v>111.4</v>
      </c>
      <c r="K22" s="385" t="n">
        <v>96.5</v>
      </c>
      <c r="L22" s="385" t="n">
        <v>99.7</v>
      </c>
      <c r="M22" s="385" t="n">
        <v>101.2</v>
      </c>
      <c r="N22" s="385" t="n">
        <v>99.9</v>
      </c>
      <c r="O22" s="385" t="n">
        <v>99.4</v>
      </c>
      <c r="P22" s="374"/>
      <c r="Q22" s="373" t="s">
        <v>491</v>
      </c>
    </row>
    <row r="23" customFormat="false" ht="12.75" hidden="false" customHeight="false" outlineLevel="0" collapsed="false">
      <c r="B23" s="197" t="s">
        <v>474</v>
      </c>
      <c r="C23" s="385" t="n">
        <v>98.7</v>
      </c>
      <c r="D23" s="385" t="n">
        <v>98.9</v>
      </c>
      <c r="E23" s="385" t="n">
        <v>94.9</v>
      </c>
      <c r="F23" s="385" t="n">
        <v>103.3</v>
      </c>
      <c r="G23" s="385" t="n">
        <v>97.6</v>
      </c>
      <c r="H23" s="385" t="n">
        <v>96.1</v>
      </c>
      <c r="I23" s="385" t="n">
        <v>98.8</v>
      </c>
      <c r="J23" s="385" t="n">
        <v>101.8</v>
      </c>
      <c r="K23" s="385" t="n">
        <v>95.8</v>
      </c>
      <c r="L23" s="385" t="n">
        <v>99.9</v>
      </c>
      <c r="M23" s="385" t="n">
        <v>100.8</v>
      </c>
      <c r="N23" s="385" t="n">
        <v>100.2</v>
      </c>
      <c r="O23" s="385" t="n">
        <v>100</v>
      </c>
      <c r="P23" s="374"/>
      <c r="Q23" s="373" t="s">
        <v>474</v>
      </c>
    </row>
    <row r="24" customFormat="false" ht="12.75" hidden="false" customHeight="false" outlineLevel="0" collapsed="false">
      <c r="B24" s="197" t="s">
        <v>492</v>
      </c>
      <c r="C24" s="385" t="n">
        <v>98</v>
      </c>
      <c r="D24" s="385" t="n">
        <v>99.9</v>
      </c>
      <c r="E24" s="385" t="n">
        <v>91.4</v>
      </c>
      <c r="F24" s="385" t="n">
        <v>98</v>
      </c>
      <c r="G24" s="385" t="n">
        <v>103</v>
      </c>
      <c r="H24" s="385" t="n">
        <v>98.1</v>
      </c>
      <c r="I24" s="385" t="n">
        <v>97.9</v>
      </c>
      <c r="J24" s="385" t="n">
        <v>106.6</v>
      </c>
      <c r="K24" s="385" t="n">
        <v>93.3</v>
      </c>
      <c r="L24" s="385" t="n">
        <v>99.2</v>
      </c>
      <c r="M24" s="385" t="n">
        <v>100</v>
      </c>
      <c r="N24" s="385" t="n">
        <v>99.7</v>
      </c>
      <c r="O24" s="385" t="n">
        <v>99.4</v>
      </c>
      <c r="P24" s="374"/>
      <c r="Q24" s="373" t="s">
        <v>492</v>
      </c>
    </row>
    <row r="25" customFormat="false" ht="12.75" hidden="false" customHeight="false" outlineLevel="0" collapsed="false">
      <c r="B25" s="197" t="s">
        <v>483</v>
      </c>
      <c r="C25" s="385" t="n">
        <v>96</v>
      </c>
      <c r="D25" s="385" t="n">
        <v>101.8</v>
      </c>
      <c r="E25" s="385" t="n">
        <v>100.2</v>
      </c>
      <c r="F25" s="385" t="n">
        <v>101.5</v>
      </c>
      <c r="G25" s="385" t="n">
        <v>101.9</v>
      </c>
      <c r="H25" s="385" t="n">
        <v>106.6</v>
      </c>
      <c r="I25" s="385" t="n">
        <v>95.5</v>
      </c>
      <c r="J25" s="385" t="n">
        <v>102.5</v>
      </c>
      <c r="K25" s="385" t="n">
        <v>92.9</v>
      </c>
      <c r="L25" s="385" t="n">
        <v>96.5</v>
      </c>
      <c r="M25" s="385" t="n">
        <v>94.4</v>
      </c>
      <c r="N25" s="385" t="n">
        <v>98</v>
      </c>
      <c r="O25" s="385" t="n">
        <v>100.2</v>
      </c>
      <c r="P25" s="374"/>
      <c r="Q25" s="373" t="s">
        <v>483</v>
      </c>
    </row>
    <row r="26" customFormat="false" ht="12.75" hidden="false" customHeight="false" outlineLevel="0" collapsed="false">
      <c r="B26" s="197" t="s">
        <v>484</v>
      </c>
      <c r="C26" s="385" t="n">
        <v>96.1</v>
      </c>
      <c r="D26" s="385" t="n">
        <v>101.3</v>
      </c>
      <c r="E26" s="385" t="n">
        <v>99.5</v>
      </c>
      <c r="F26" s="385" t="n">
        <v>104.1</v>
      </c>
      <c r="G26" s="385" t="n">
        <v>101.7</v>
      </c>
      <c r="H26" s="385" t="n">
        <v>98.7</v>
      </c>
      <c r="I26" s="385" t="n">
        <v>95.6</v>
      </c>
      <c r="J26" s="385" t="n">
        <v>97.7</v>
      </c>
      <c r="K26" s="385" t="n">
        <v>91.5</v>
      </c>
      <c r="L26" s="385" t="n">
        <v>97</v>
      </c>
      <c r="M26" s="385" t="n">
        <v>99.6</v>
      </c>
      <c r="N26" s="385" t="n">
        <v>97.2</v>
      </c>
      <c r="O26" s="385" t="n">
        <v>99.9</v>
      </c>
      <c r="P26" s="374"/>
      <c r="Q26" s="373" t="s">
        <v>484</v>
      </c>
    </row>
    <row r="27" customFormat="false" ht="12.75" hidden="false" customHeight="false" outlineLevel="0" collapsed="false">
      <c r="B27" s="197" t="s">
        <v>485</v>
      </c>
      <c r="C27" s="385" t="n">
        <v>97.7</v>
      </c>
      <c r="D27" s="385" t="n">
        <v>100.6</v>
      </c>
      <c r="E27" s="385" t="n">
        <v>134.4</v>
      </c>
      <c r="F27" s="385" t="n">
        <v>102.5</v>
      </c>
      <c r="G27" s="385" t="n">
        <v>99.3</v>
      </c>
      <c r="H27" s="385" t="n">
        <v>99</v>
      </c>
      <c r="I27" s="385" t="n">
        <v>97.7</v>
      </c>
      <c r="J27" s="385" t="n">
        <v>92</v>
      </c>
      <c r="K27" s="385" t="n">
        <v>96.3</v>
      </c>
      <c r="L27" s="385" t="n">
        <v>99.2</v>
      </c>
      <c r="M27" s="385" t="n">
        <v>97.6</v>
      </c>
      <c r="N27" s="385" t="n">
        <v>100.5</v>
      </c>
      <c r="O27" s="385" t="n">
        <v>100.2</v>
      </c>
      <c r="P27" s="374"/>
      <c r="Q27" s="373" t="s">
        <v>485</v>
      </c>
    </row>
    <row r="28" customFormat="false" ht="12.75" hidden="false" customHeight="false" outlineLevel="0" collapsed="false">
      <c r="B28" s="197" t="s">
        <v>486</v>
      </c>
      <c r="C28" s="385" t="n">
        <v>95.6</v>
      </c>
      <c r="D28" s="385" t="n">
        <v>101.7</v>
      </c>
      <c r="E28" s="385" t="n">
        <v>96.5</v>
      </c>
      <c r="F28" s="385" t="n">
        <v>102.3</v>
      </c>
      <c r="G28" s="385" t="n">
        <v>101.5</v>
      </c>
      <c r="H28" s="385" t="n">
        <v>104.2</v>
      </c>
      <c r="I28" s="385" t="n">
        <v>95.2</v>
      </c>
      <c r="J28" s="385" t="n">
        <v>98</v>
      </c>
      <c r="K28" s="385" t="n">
        <v>97.9</v>
      </c>
      <c r="L28" s="385" t="n">
        <v>95.8</v>
      </c>
      <c r="M28" s="385" t="n">
        <v>100.1</v>
      </c>
      <c r="N28" s="385" t="n">
        <v>95.5</v>
      </c>
      <c r="O28" s="385" t="n">
        <v>99.4</v>
      </c>
      <c r="P28" s="374"/>
      <c r="Q28" s="373" t="s">
        <v>486</v>
      </c>
    </row>
    <row r="29" customFormat="false" ht="12.75" hidden="false" customHeight="false" outlineLevel="0" collapsed="false">
      <c r="B29" s="197" t="s">
        <v>493</v>
      </c>
      <c r="C29" s="385" t="n">
        <v>97.4</v>
      </c>
      <c r="D29" s="385" t="n">
        <v>98.9</v>
      </c>
      <c r="E29" s="385" t="n">
        <v>106.5</v>
      </c>
      <c r="F29" s="385" t="n">
        <v>102.4</v>
      </c>
      <c r="G29" s="385" t="n">
        <v>98.1</v>
      </c>
      <c r="H29" s="385" t="n">
        <v>94.5</v>
      </c>
      <c r="I29" s="385" t="n">
        <v>97.6</v>
      </c>
      <c r="J29" s="385" t="n">
        <v>96.4</v>
      </c>
      <c r="K29" s="385" t="n">
        <v>95</v>
      </c>
      <c r="L29" s="385" t="n">
        <v>98.9</v>
      </c>
      <c r="M29" s="385" t="n">
        <v>98.4</v>
      </c>
      <c r="N29" s="385" t="n">
        <v>99.6</v>
      </c>
      <c r="O29" s="385" t="n">
        <v>99.8</v>
      </c>
      <c r="P29" s="374"/>
      <c r="Q29" s="373" t="s">
        <v>493</v>
      </c>
    </row>
    <row r="30" customFormat="false" ht="12.75" hidden="false" customHeight="false" outlineLevel="0" collapsed="false">
      <c r="B30" s="197" t="s">
        <v>494</v>
      </c>
      <c r="C30" s="385" t="n">
        <v>96.3</v>
      </c>
      <c r="D30" s="385" t="n">
        <v>99.6</v>
      </c>
      <c r="E30" s="385" t="n">
        <v>113</v>
      </c>
      <c r="F30" s="385" t="n">
        <v>101.5</v>
      </c>
      <c r="G30" s="385" t="n">
        <v>99.3</v>
      </c>
      <c r="H30" s="385" t="n">
        <v>96.2</v>
      </c>
      <c r="I30" s="385" t="n">
        <v>96.2</v>
      </c>
      <c r="J30" s="385" t="n">
        <v>96.7</v>
      </c>
      <c r="K30" s="385" t="n">
        <v>95</v>
      </c>
      <c r="L30" s="385" t="n">
        <v>97.5</v>
      </c>
      <c r="M30" s="385" t="n">
        <v>101.9</v>
      </c>
      <c r="N30" s="385" t="n">
        <v>97.2</v>
      </c>
      <c r="O30" s="385" t="n">
        <v>99.8</v>
      </c>
      <c r="P30" s="374"/>
      <c r="Q30" s="373" t="s">
        <v>494</v>
      </c>
    </row>
    <row r="31" customFormat="false" ht="12.75" hidden="false" customHeight="false" outlineLevel="0" collapsed="false">
      <c r="B31" s="197" t="s">
        <v>495</v>
      </c>
      <c r="C31" s="385" t="n">
        <v>95.7</v>
      </c>
      <c r="D31" s="385" t="n">
        <v>98.4</v>
      </c>
      <c r="E31" s="385" t="n">
        <v>103.5</v>
      </c>
      <c r="F31" s="385" t="n">
        <v>100.3</v>
      </c>
      <c r="G31" s="385" t="n">
        <v>96.9</v>
      </c>
      <c r="H31" s="385" t="n">
        <v>99.5</v>
      </c>
      <c r="I31" s="385" t="n">
        <v>95.5</v>
      </c>
      <c r="J31" s="385" t="n">
        <v>92.6</v>
      </c>
      <c r="K31" s="385" t="n">
        <v>91.5</v>
      </c>
      <c r="L31" s="385" t="n">
        <v>97.7</v>
      </c>
      <c r="M31" s="385" t="n">
        <v>101.9</v>
      </c>
      <c r="N31" s="385" t="n">
        <v>97.3</v>
      </c>
      <c r="O31" s="385" t="n">
        <v>99.8</v>
      </c>
      <c r="P31" s="374"/>
      <c r="Q31" s="373" t="s">
        <v>495</v>
      </c>
    </row>
    <row r="32" customFormat="false" ht="12.75" hidden="false" customHeight="false" outlineLevel="0" collapsed="false">
      <c r="A32" s="370" t="s">
        <v>463</v>
      </c>
      <c r="B32" s="197" t="s">
        <v>489</v>
      </c>
      <c r="C32" s="385" t="n">
        <v>97.2</v>
      </c>
      <c r="D32" s="385" t="n">
        <v>100.8</v>
      </c>
      <c r="E32" s="385" t="n">
        <v>106.1</v>
      </c>
      <c r="F32" s="385" t="n">
        <v>100.8</v>
      </c>
      <c r="G32" s="385" t="n">
        <v>102.9</v>
      </c>
      <c r="H32" s="385" t="n">
        <v>92.8</v>
      </c>
      <c r="I32" s="385" t="n">
        <v>97.3</v>
      </c>
      <c r="J32" s="385" t="n">
        <v>93.7</v>
      </c>
      <c r="K32" s="385" t="n">
        <v>95.8</v>
      </c>
      <c r="L32" s="385" t="n">
        <v>99.2</v>
      </c>
      <c r="M32" s="385" t="n">
        <v>107.3</v>
      </c>
      <c r="N32" s="385" t="n">
        <v>98</v>
      </c>
      <c r="O32" s="385" t="n">
        <v>97.4</v>
      </c>
      <c r="P32" s="372" t="s">
        <v>463</v>
      </c>
      <c r="Q32" s="373" t="s">
        <v>489</v>
      </c>
    </row>
    <row r="33" customFormat="false" ht="12.75" hidden="false" customHeight="false" outlineLevel="0" collapsed="false">
      <c r="B33" s="197" t="s">
        <v>490</v>
      </c>
      <c r="C33" s="385" t="n">
        <v>95.8</v>
      </c>
      <c r="D33" s="385" t="n">
        <v>101</v>
      </c>
      <c r="E33" s="385" t="n">
        <v>105.1</v>
      </c>
      <c r="F33" s="385" t="n">
        <v>102.1</v>
      </c>
      <c r="G33" s="385" t="n">
        <v>100.3</v>
      </c>
      <c r="H33" s="385" t="n">
        <v>104.6</v>
      </c>
      <c r="I33" s="385" t="n">
        <v>95.7</v>
      </c>
      <c r="J33" s="385" t="n">
        <v>89.9</v>
      </c>
      <c r="K33" s="385" t="n">
        <v>95.9</v>
      </c>
      <c r="L33" s="385" t="n">
        <v>97.7</v>
      </c>
      <c r="M33" s="385" t="n">
        <v>101.4</v>
      </c>
      <c r="N33" s="385" t="n">
        <v>97.4</v>
      </c>
      <c r="O33" s="385" t="n">
        <v>97.4</v>
      </c>
      <c r="P33" s="374"/>
      <c r="Q33" s="373" t="s">
        <v>490</v>
      </c>
    </row>
    <row r="34" customFormat="false" ht="12.75" hidden="false" customHeight="false" outlineLevel="0" collapsed="false">
      <c r="B34" s="197" t="s">
        <v>491</v>
      </c>
      <c r="C34" s="385" t="n">
        <v>95.1</v>
      </c>
      <c r="D34" s="385" t="n">
        <v>102.5</v>
      </c>
      <c r="E34" s="385" t="n">
        <v>103.9</v>
      </c>
      <c r="F34" s="385" t="n">
        <v>102.4</v>
      </c>
      <c r="G34" s="385" t="n">
        <v>104.7</v>
      </c>
      <c r="H34" s="385" t="n">
        <v>99.8</v>
      </c>
      <c r="I34" s="385" t="n">
        <v>94.9</v>
      </c>
      <c r="J34" s="385" t="n">
        <v>93.4</v>
      </c>
      <c r="K34" s="385" t="n">
        <v>97.1</v>
      </c>
      <c r="L34" s="385" t="n">
        <v>96.8</v>
      </c>
      <c r="M34" s="385" t="n">
        <v>103.5</v>
      </c>
      <c r="N34" s="385" t="n">
        <v>96</v>
      </c>
      <c r="O34" s="385" t="n">
        <v>97.4</v>
      </c>
      <c r="P34" s="374"/>
      <c r="Q34" s="373" t="s">
        <v>491</v>
      </c>
    </row>
    <row r="35" customFormat="false" ht="12.75" hidden="false" customHeight="false" outlineLevel="0" collapsed="false">
      <c r="B35" s="197" t="s">
        <v>474</v>
      </c>
      <c r="C35" s="385" t="n">
        <v>95</v>
      </c>
      <c r="D35" s="385" t="n">
        <v>101.1</v>
      </c>
      <c r="E35" s="385" t="n">
        <v>97.8</v>
      </c>
      <c r="F35" s="385" t="n">
        <v>99.9</v>
      </c>
      <c r="G35" s="385" t="n">
        <v>104.1</v>
      </c>
      <c r="H35" s="385" t="n">
        <v>101.2</v>
      </c>
      <c r="I35" s="385" t="n">
        <v>94.9</v>
      </c>
      <c r="J35" s="385" t="n">
        <v>91.9</v>
      </c>
      <c r="K35" s="385" t="n">
        <v>96.2</v>
      </c>
      <c r="L35" s="385" t="n">
        <v>96.9</v>
      </c>
      <c r="M35" s="385" t="n">
        <v>102</v>
      </c>
      <c r="N35" s="385" t="n">
        <v>96.4</v>
      </c>
      <c r="O35" s="385" t="n">
        <v>97.4</v>
      </c>
      <c r="P35" s="374"/>
      <c r="Q35" s="373" t="s">
        <v>474</v>
      </c>
    </row>
    <row r="36" customFormat="false" ht="12.75" hidden="false" customHeight="false" outlineLevel="0" collapsed="false">
      <c r="B36" s="197" t="s">
        <v>492</v>
      </c>
      <c r="C36" s="385" t="n">
        <v>94.1</v>
      </c>
      <c r="D36" s="385" t="n">
        <v>100.3</v>
      </c>
      <c r="E36" s="385" t="n">
        <v>102.8</v>
      </c>
      <c r="F36" s="385" t="n">
        <v>100.7</v>
      </c>
      <c r="G36" s="385" t="n">
        <v>102.6</v>
      </c>
      <c r="H36" s="385" t="n">
        <v>98.6</v>
      </c>
      <c r="I36" s="385" t="n">
        <v>94</v>
      </c>
      <c r="J36" s="385" t="n">
        <v>84.6</v>
      </c>
      <c r="K36" s="385" t="n">
        <v>97.5</v>
      </c>
      <c r="L36" s="385" t="n">
        <v>96.3</v>
      </c>
      <c r="M36" s="385" t="n">
        <v>101.7</v>
      </c>
      <c r="N36" s="385" t="n">
        <v>96</v>
      </c>
      <c r="O36" s="385" t="n">
        <v>97.4</v>
      </c>
      <c r="P36" s="374"/>
      <c r="Q36" s="373" t="s">
        <v>492</v>
      </c>
    </row>
    <row r="37" customFormat="false" ht="12.75" hidden="false" customHeight="false" outlineLevel="0" collapsed="false">
      <c r="B37" s="197" t="s">
        <v>483</v>
      </c>
      <c r="C37" s="385" t="n">
        <v>93.4</v>
      </c>
      <c r="D37" s="385" t="n">
        <v>100</v>
      </c>
      <c r="E37" s="385" t="n">
        <v>101.4</v>
      </c>
      <c r="F37" s="385" t="n">
        <v>100.9</v>
      </c>
      <c r="G37" s="385" t="n">
        <v>101.8</v>
      </c>
      <c r="H37" s="385" t="n">
        <v>98.2</v>
      </c>
      <c r="I37" s="385" t="n">
        <v>93.2</v>
      </c>
      <c r="J37" s="385" t="n">
        <v>77.9</v>
      </c>
      <c r="K37" s="385" t="n">
        <v>98.2</v>
      </c>
      <c r="L37" s="385" t="n">
        <v>96</v>
      </c>
      <c r="M37" s="385" t="n">
        <v>101.6</v>
      </c>
      <c r="N37" s="385" t="n">
        <v>95.8</v>
      </c>
      <c r="O37" s="385" t="n">
        <v>97.4</v>
      </c>
      <c r="P37" s="374"/>
      <c r="Q37" s="373" t="s">
        <v>483</v>
      </c>
    </row>
    <row r="38" customFormat="false" ht="12.75" hidden="false" customHeight="false" outlineLevel="0" collapsed="false">
      <c r="B38" s="197" t="s">
        <v>484</v>
      </c>
      <c r="C38" s="385" t="n">
        <v>94.6</v>
      </c>
      <c r="D38" s="385" t="n">
        <v>101.2</v>
      </c>
      <c r="E38" s="385" t="n">
        <v>107</v>
      </c>
      <c r="F38" s="385" t="n">
        <v>101.2</v>
      </c>
      <c r="G38" s="385" t="n">
        <v>103.3</v>
      </c>
      <c r="H38" s="385" t="n">
        <v>100.4</v>
      </c>
      <c r="I38" s="385" t="n">
        <v>94.3</v>
      </c>
      <c r="J38" s="385" t="n">
        <v>73.8</v>
      </c>
      <c r="K38" s="385" t="n">
        <v>92.5</v>
      </c>
      <c r="L38" s="385" t="n">
        <v>97.8</v>
      </c>
      <c r="M38" s="385" t="n">
        <v>104.3</v>
      </c>
      <c r="N38" s="385" t="n">
        <v>97.1</v>
      </c>
      <c r="O38" s="385" t="n">
        <v>97.4</v>
      </c>
      <c r="P38" s="374"/>
      <c r="Q38" s="373" t="s">
        <v>484</v>
      </c>
    </row>
    <row r="39" customFormat="false" ht="12.75" hidden="false" customHeight="false" outlineLevel="0" collapsed="false">
      <c r="B39" s="197" t="s">
        <v>485</v>
      </c>
      <c r="C39" s="385" t="n">
        <v>92.9</v>
      </c>
      <c r="D39" s="385" t="n">
        <v>99.2</v>
      </c>
      <c r="E39" s="385" t="n">
        <v>92.2</v>
      </c>
      <c r="F39" s="385" t="n">
        <v>103.1</v>
      </c>
      <c r="G39" s="385" t="n">
        <v>98.2</v>
      </c>
      <c r="H39" s="385" t="n">
        <v>103.1</v>
      </c>
      <c r="I39" s="385" t="n">
        <v>92.6</v>
      </c>
      <c r="J39" s="385" t="n">
        <v>78.1</v>
      </c>
      <c r="K39" s="385" t="n">
        <v>95.7</v>
      </c>
      <c r="L39" s="385" t="n">
        <v>96.2</v>
      </c>
      <c r="M39" s="385" t="n">
        <v>102.9</v>
      </c>
      <c r="N39" s="385" t="n">
        <v>95.9</v>
      </c>
      <c r="O39" s="385" t="n">
        <v>97.4</v>
      </c>
      <c r="P39" s="374"/>
      <c r="Q39" s="373" t="s">
        <v>485</v>
      </c>
    </row>
    <row r="40" customFormat="false" ht="12.75" hidden="false" customHeight="false" outlineLevel="0" collapsed="false">
      <c r="B40" s="197" t="s">
        <v>486</v>
      </c>
      <c r="C40" s="385" t="n">
        <v>96</v>
      </c>
      <c r="D40" s="385" t="n">
        <v>100.9</v>
      </c>
      <c r="E40" s="385" t="n">
        <v>85.6</v>
      </c>
      <c r="F40" s="385" t="n">
        <v>102</v>
      </c>
      <c r="G40" s="385" t="n">
        <v>101.2</v>
      </c>
      <c r="H40" s="385" t="n">
        <v>105.1</v>
      </c>
      <c r="I40" s="385" t="n">
        <v>95.9</v>
      </c>
      <c r="J40" s="385" t="n">
        <v>85.4</v>
      </c>
      <c r="K40" s="385" t="n">
        <v>93.3</v>
      </c>
      <c r="L40" s="385" t="n">
        <v>99.3</v>
      </c>
      <c r="M40" s="385" t="n">
        <v>112.9</v>
      </c>
      <c r="N40" s="385" t="n">
        <v>97</v>
      </c>
      <c r="O40" s="385" t="n">
        <v>97.4</v>
      </c>
      <c r="P40" s="374"/>
      <c r="Q40" s="373" t="s">
        <v>486</v>
      </c>
    </row>
    <row r="41" customFormat="false" ht="12.75" hidden="false" customHeight="false" outlineLevel="0" collapsed="false">
      <c r="B41" s="197" t="s">
        <v>493</v>
      </c>
      <c r="C41" s="385" t="n">
        <v>99.2</v>
      </c>
      <c r="D41" s="385" t="n">
        <v>102.9</v>
      </c>
      <c r="E41" s="385" t="n">
        <v>95.1</v>
      </c>
      <c r="F41" s="385" t="n">
        <v>99.7</v>
      </c>
      <c r="G41" s="385" t="n">
        <v>105.5</v>
      </c>
      <c r="H41" s="385" t="n">
        <v>104.5</v>
      </c>
      <c r="I41" s="385" t="n">
        <v>99.4</v>
      </c>
      <c r="J41" s="385" t="n">
        <v>87.2</v>
      </c>
      <c r="K41" s="385" t="n">
        <v>93.9</v>
      </c>
      <c r="L41" s="385" t="n">
        <v>103.6</v>
      </c>
      <c r="M41" s="385" t="n">
        <v>108.7</v>
      </c>
      <c r="N41" s="385" t="n">
        <v>103.1</v>
      </c>
      <c r="O41" s="385" t="n">
        <v>97.4</v>
      </c>
      <c r="P41" s="374"/>
      <c r="Q41" s="373" t="s">
        <v>493</v>
      </c>
    </row>
    <row r="42" customFormat="false" ht="12.75" hidden="false" customHeight="false" outlineLevel="0" collapsed="false">
      <c r="B42" s="197" t="s">
        <v>494</v>
      </c>
      <c r="C42" s="385" t="n">
        <v>96.7</v>
      </c>
      <c r="D42" s="385" t="n">
        <v>99.4</v>
      </c>
      <c r="E42" s="385" t="n">
        <v>96.3</v>
      </c>
      <c r="F42" s="385" t="n">
        <v>96.9</v>
      </c>
      <c r="G42" s="385" t="n">
        <v>101</v>
      </c>
      <c r="H42" s="385" t="n">
        <v>102.8</v>
      </c>
      <c r="I42" s="385" t="n">
        <v>97</v>
      </c>
      <c r="J42" s="385" t="n">
        <v>90.4</v>
      </c>
      <c r="K42" s="385" t="n">
        <v>94.7</v>
      </c>
      <c r="L42" s="385" t="n">
        <v>99.5</v>
      </c>
      <c r="M42" s="385" t="n">
        <v>106.5</v>
      </c>
      <c r="N42" s="385" t="n">
        <v>98.6</v>
      </c>
      <c r="O42" s="385" t="n">
        <v>97.4</v>
      </c>
      <c r="P42" s="374"/>
      <c r="Q42" s="373" t="s">
        <v>494</v>
      </c>
    </row>
    <row r="43" customFormat="false" ht="12.75" hidden="false" customHeight="false" outlineLevel="0" collapsed="false">
      <c r="B43" s="197" t="s">
        <v>495</v>
      </c>
      <c r="C43" s="385" t="n">
        <v>95.1</v>
      </c>
      <c r="D43" s="385" t="n">
        <v>99.7</v>
      </c>
      <c r="E43" s="385" t="n">
        <v>102.9</v>
      </c>
      <c r="F43" s="385" t="n">
        <v>98.1</v>
      </c>
      <c r="G43" s="385" t="n">
        <v>100.8</v>
      </c>
      <c r="H43" s="385" t="n">
        <v>104.7</v>
      </c>
      <c r="I43" s="385" t="n">
        <v>95</v>
      </c>
      <c r="J43" s="385" t="n">
        <v>97.9</v>
      </c>
      <c r="K43" s="385" t="n">
        <v>94.5</v>
      </c>
      <c r="L43" s="385" t="n">
        <v>96.9</v>
      </c>
      <c r="M43" s="385" t="n">
        <v>101</v>
      </c>
      <c r="N43" s="385" t="n">
        <v>96.2</v>
      </c>
      <c r="O43" s="385" t="n">
        <v>97.4</v>
      </c>
      <c r="P43" s="374"/>
      <c r="Q43" s="373" t="s">
        <v>495</v>
      </c>
    </row>
    <row r="44" customFormat="false" ht="12.75" hidden="false" customHeight="false" outlineLevel="0" collapsed="false">
      <c r="A44" s="370" t="s">
        <v>1349</v>
      </c>
      <c r="B44" s="197" t="s">
        <v>489</v>
      </c>
      <c r="C44" s="385" t="n">
        <v>98.4</v>
      </c>
      <c r="D44" s="385" t="n">
        <v>98.3</v>
      </c>
      <c r="E44" s="385" t="n">
        <v>88.6</v>
      </c>
      <c r="F44" s="385" t="n">
        <v>96.8</v>
      </c>
      <c r="G44" s="385" t="n">
        <v>100.6</v>
      </c>
      <c r="H44" s="385" t="n">
        <v>105.3</v>
      </c>
      <c r="I44" s="385" t="n">
        <v>98.7</v>
      </c>
      <c r="J44" s="385" t="n">
        <v>97.7</v>
      </c>
      <c r="K44" s="385" t="n">
        <v>99.9</v>
      </c>
      <c r="L44" s="385" t="n">
        <v>100.3</v>
      </c>
      <c r="M44" s="385" t="n">
        <v>106.2</v>
      </c>
      <c r="N44" s="385" t="n">
        <v>99.3</v>
      </c>
      <c r="O44" s="385" t="n">
        <v>101.9</v>
      </c>
      <c r="P44" s="372" t="s">
        <v>1349</v>
      </c>
      <c r="Q44" s="373" t="s">
        <v>489</v>
      </c>
    </row>
    <row r="45" customFormat="false" ht="12.75" hidden="false" customHeight="false" outlineLevel="0" collapsed="false">
      <c r="B45" s="197" t="s">
        <v>490</v>
      </c>
      <c r="C45" s="385" t="n">
        <v>100.5</v>
      </c>
      <c r="D45" s="385" t="n">
        <v>99.8</v>
      </c>
      <c r="E45" s="385" t="n">
        <v>96.6</v>
      </c>
      <c r="F45" s="385" t="n">
        <v>98.8</v>
      </c>
      <c r="G45" s="385" t="n">
        <v>102.8</v>
      </c>
      <c r="H45" s="385" t="n">
        <v>103.7</v>
      </c>
      <c r="I45" s="385" t="n">
        <v>101.5</v>
      </c>
      <c r="J45" s="385" t="n">
        <v>104.8</v>
      </c>
      <c r="K45" s="385" t="n">
        <v>106.4</v>
      </c>
      <c r="L45" s="385" t="n">
        <v>101.8</v>
      </c>
      <c r="M45" s="385" t="n">
        <v>106.6</v>
      </c>
      <c r="N45" s="385" t="n">
        <v>100.8</v>
      </c>
      <c r="O45" s="386" t="n">
        <v>97.8</v>
      </c>
      <c r="Q45" s="373" t="s">
        <v>490</v>
      </c>
    </row>
    <row r="46" customFormat="false" ht="12.75" hidden="false" customHeight="false" outlineLevel="0" collapsed="false">
      <c r="B46" s="197" t="s">
        <v>491</v>
      </c>
      <c r="C46" s="385" t="n">
        <v>100</v>
      </c>
      <c r="D46" s="385" t="n">
        <v>99</v>
      </c>
      <c r="E46" s="385" t="n">
        <v>96.7</v>
      </c>
      <c r="F46" s="385" t="n">
        <v>96.5</v>
      </c>
      <c r="G46" s="385" t="n">
        <v>101.7</v>
      </c>
      <c r="H46" s="385" t="n">
        <v>105.8</v>
      </c>
      <c r="I46" s="385" t="n">
        <v>101.5</v>
      </c>
      <c r="J46" s="385" t="n">
        <v>92.5</v>
      </c>
      <c r="K46" s="385" t="n">
        <v>102.8</v>
      </c>
      <c r="L46" s="385" t="n">
        <v>102.4</v>
      </c>
      <c r="M46" s="385" t="n">
        <v>108.1</v>
      </c>
      <c r="N46" s="385" t="n">
        <v>101.2</v>
      </c>
      <c r="O46" s="386" t="n">
        <v>97.7</v>
      </c>
      <c r="Q46" s="373" t="s">
        <v>491</v>
      </c>
    </row>
    <row r="47" customFormat="false" ht="12.75" hidden="false" customHeight="false" outlineLevel="0" collapsed="false">
      <c r="B47" s="197" t="s">
        <v>474</v>
      </c>
      <c r="C47" s="385" t="n">
        <v>97.3</v>
      </c>
      <c r="D47" s="385" t="n">
        <v>100</v>
      </c>
      <c r="E47" s="385" t="n">
        <v>90</v>
      </c>
      <c r="F47" s="385" t="n">
        <v>97.3</v>
      </c>
      <c r="G47" s="385" t="n">
        <v>104.5</v>
      </c>
      <c r="H47" s="385" t="n">
        <v>103.9</v>
      </c>
      <c r="I47" s="385" t="n">
        <v>100.1</v>
      </c>
      <c r="J47" s="385" t="n">
        <v>93.3</v>
      </c>
      <c r="K47" s="385" t="n">
        <v>96.8</v>
      </c>
      <c r="L47" s="385" t="n">
        <v>101.2</v>
      </c>
      <c r="M47" s="385" t="n">
        <v>102.3</v>
      </c>
      <c r="N47" s="385" t="n">
        <v>101</v>
      </c>
      <c r="O47" s="385" t="n">
        <v>80.3</v>
      </c>
      <c r="P47" s="374"/>
      <c r="Q47" s="373" t="s">
        <v>474</v>
      </c>
    </row>
    <row r="48" customFormat="false" ht="12.75" hidden="false" customHeight="false" outlineLevel="0" collapsed="false">
      <c r="B48" s="197" t="s">
        <v>492</v>
      </c>
      <c r="C48" s="385" t="n">
        <v>98.8</v>
      </c>
      <c r="D48" s="385" t="n">
        <v>98.4</v>
      </c>
      <c r="E48" s="385" t="n">
        <v>84.5</v>
      </c>
      <c r="F48" s="385" t="n">
        <v>98.4</v>
      </c>
      <c r="G48" s="385" t="n">
        <v>101.2</v>
      </c>
      <c r="H48" s="385" t="n">
        <v>102.2</v>
      </c>
      <c r="I48" s="385" t="n">
        <v>101</v>
      </c>
      <c r="J48" s="385" t="n">
        <v>109.3</v>
      </c>
      <c r="K48" s="385" t="n">
        <v>108.7</v>
      </c>
      <c r="L48" s="385" t="n">
        <v>100.2</v>
      </c>
      <c r="M48" s="385" t="n">
        <v>111</v>
      </c>
      <c r="N48" s="385" t="n">
        <v>98</v>
      </c>
      <c r="O48" s="385" t="n">
        <v>88.6</v>
      </c>
      <c r="P48" s="374"/>
      <c r="Q48" s="373" t="s">
        <v>492</v>
      </c>
    </row>
    <row r="49" customFormat="false" ht="12.75" hidden="false" customHeight="false" outlineLevel="0" collapsed="false">
      <c r="B49" s="197" t="s">
        <v>483</v>
      </c>
      <c r="C49" s="385" t="n">
        <v>98.2</v>
      </c>
      <c r="D49" s="385" t="n">
        <v>99.7</v>
      </c>
      <c r="E49" s="385" t="n">
        <v>96.6</v>
      </c>
      <c r="F49" s="385" t="n">
        <v>98.1</v>
      </c>
      <c r="G49" s="385" t="n">
        <v>103.8</v>
      </c>
      <c r="H49" s="385" t="n">
        <v>99.4</v>
      </c>
      <c r="I49" s="385" t="n">
        <v>100.7</v>
      </c>
      <c r="J49" s="385" t="n">
        <v>97.4</v>
      </c>
      <c r="K49" s="385" t="n">
        <v>99.6</v>
      </c>
      <c r="L49" s="385" t="n">
        <v>101.1</v>
      </c>
      <c r="M49" s="385" t="n">
        <v>109.8</v>
      </c>
      <c r="N49" s="385" t="n">
        <v>99.5</v>
      </c>
      <c r="O49" s="385" t="n">
        <v>86.3</v>
      </c>
      <c r="P49" s="374"/>
      <c r="Q49" s="373" t="s">
        <v>483</v>
      </c>
    </row>
    <row r="50" customFormat="false" ht="12.75" hidden="false" customHeight="false" outlineLevel="0" collapsed="false">
      <c r="B50" s="197" t="s">
        <v>484</v>
      </c>
      <c r="C50" s="385" t="n">
        <v>99.3</v>
      </c>
      <c r="D50" s="385" t="n">
        <v>98.3</v>
      </c>
      <c r="E50" s="385" t="n">
        <v>89.3</v>
      </c>
      <c r="F50" s="385" t="n">
        <v>98</v>
      </c>
      <c r="G50" s="385" t="n">
        <v>103.3</v>
      </c>
      <c r="H50" s="385" t="n">
        <v>92.6</v>
      </c>
      <c r="I50" s="385" t="n">
        <v>100.1</v>
      </c>
      <c r="J50" s="385" t="n">
        <v>97.1</v>
      </c>
      <c r="K50" s="385" t="n">
        <v>103.1</v>
      </c>
      <c r="L50" s="385" t="n">
        <v>100</v>
      </c>
      <c r="M50" s="385" t="n">
        <v>102.7</v>
      </c>
      <c r="N50" s="385" t="n">
        <v>99.4</v>
      </c>
      <c r="O50" s="385" t="n">
        <v>99.8</v>
      </c>
      <c r="P50" s="374"/>
      <c r="Q50" s="373" t="s">
        <v>484</v>
      </c>
    </row>
    <row r="51" customFormat="false" ht="12.75" hidden="false" customHeight="false" outlineLevel="0" collapsed="false">
      <c r="B51" s="197" t="s">
        <v>485</v>
      </c>
      <c r="C51" s="385" t="n">
        <v>99.5</v>
      </c>
      <c r="D51" s="385" t="n">
        <v>100.2</v>
      </c>
      <c r="E51" s="385" t="n">
        <v>99.8</v>
      </c>
      <c r="F51" s="385" t="n">
        <v>99.4</v>
      </c>
      <c r="G51" s="385" t="n">
        <v>103.3</v>
      </c>
      <c r="H51" s="385" t="n">
        <v>97.7</v>
      </c>
      <c r="I51" s="385" t="n">
        <v>100.3</v>
      </c>
      <c r="J51" s="385" t="n">
        <v>99.1</v>
      </c>
      <c r="K51" s="385" t="n">
        <v>100.4</v>
      </c>
      <c r="L51" s="385" t="n">
        <v>100.7</v>
      </c>
      <c r="M51" s="385" t="n">
        <v>104.1</v>
      </c>
      <c r="N51" s="385" t="n">
        <v>99.9</v>
      </c>
      <c r="O51" s="385" t="n">
        <v>94.6</v>
      </c>
      <c r="P51" s="374"/>
      <c r="Q51" s="373" t="s">
        <v>485</v>
      </c>
    </row>
    <row r="52" customFormat="false" ht="12.75" hidden="false" customHeight="false" outlineLevel="0" collapsed="false">
      <c r="B52" s="197" t="s">
        <v>486</v>
      </c>
      <c r="C52" s="385" t="n">
        <v>97.5</v>
      </c>
      <c r="D52" s="385" t="n">
        <v>100.5</v>
      </c>
      <c r="E52" s="385" t="n">
        <v>103.6</v>
      </c>
      <c r="F52" s="385" t="n">
        <v>102.3</v>
      </c>
      <c r="G52" s="385" t="n">
        <v>102</v>
      </c>
      <c r="H52" s="385" t="n">
        <v>96.1</v>
      </c>
      <c r="I52" s="385" t="n">
        <v>98.9</v>
      </c>
      <c r="J52" s="385" t="n">
        <v>94.7</v>
      </c>
      <c r="K52" s="385" t="n">
        <v>97.6</v>
      </c>
      <c r="L52" s="385" t="n">
        <v>99.3</v>
      </c>
      <c r="M52" s="385" t="n">
        <v>105.9</v>
      </c>
      <c r="N52" s="385" t="n">
        <v>98.1</v>
      </c>
      <c r="O52" s="385" t="n">
        <v>87.7</v>
      </c>
      <c r="P52" s="374"/>
      <c r="Q52" s="373" t="s">
        <v>486</v>
      </c>
    </row>
    <row r="53" customFormat="false" ht="12.75" hidden="false" customHeight="false" outlineLevel="0" collapsed="false">
      <c r="C53" s="385"/>
      <c r="D53" s="385"/>
      <c r="E53" s="385"/>
      <c r="F53" s="385"/>
      <c r="G53" s="385"/>
      <c r="H53" s="385"/>
      <c r="I53" s="385"/>
      <c r="J53" s="385"/>
      <c r="K53" s="385"/>
      <c r="L53" s="385"/>
      <c r="M53" s="385"/>
      <c r="N53" s="385"/>
      <c r="O53" s="385"/>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458</v>
      </c>
      <c r="B1" s="76"/>
      <c r="C1" s="76"/>
      <c r="D1" s="76"/>
      <c r="E1" s="76"/>
      <c r="F1" s="76"/>
      <c r="G1" s="76"/>
      <c r="H1" s="76"/>
      <c r="I1" s="76" t="s">
        <v>1458</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459</v>
      </c>
      <c r="B2" s="76"/>
      <c r="C2" s="76"/>
      <c r="D2" s="76"/>
      <c r="E2" s="76"/>
      <c r="F2" s="76"/>
      <c r="G2" s="76"/>
      <c r="H2" s="76"/>
      <c r="I2" s="76" t="s">
        <v>1459</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9" t="s">
        <v>1462</v>
      </c>
      <c r="B3" s="149"/>
      <c r="C3" s="149"/>
      <c r="D3" s="149"/>
      <c r="E3" s="149"/>
      <c r="F3" s="149"/>
      <c r="G3" s="149"/>
      <c r="H3" s="149"/>
      <c r="I3" s="149" t="s">
        <v>1462</v>
      </c>
      <c r="J3" s="149"/>
      <c r="K3" s="149"/>
      <c r="L3" s="149"/>
      <c r="M3" s="149"/>
      <c r="N3" s="149"/>
      <c r="O3" s="149"/>
      <c r="P3" s="149"/>
      <c r="Q3" s="149"/>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7"/>
      <c r="B4" s="77"/>
      <c r="C4" s="77"/>
      <c r="D4" s="77"/>
      <c r="E4" s="77"/>
      <c r="F4" s="77"/>
      <c r="G4" s="77"/>
      <c r="H4" s="77"/>
      <c r="I4" s="77"/>
      <c r="J4" s="77"/>
      <c r="K4" s="77"/>
      <c r="L4" s="77"/>
      <c r="M4" s="77"/>
      <c r="N4" s="77"/>
      <c r="O4" s="77"/>
      <c r="P4" s="77"/>
      <c r="Q4" s="77"/>
    </row>
    <row r="5" customFormat="false" ht="38.25" hidden="false" customHeight="true" outlineLevel="0" collapsed="false">
      <c r="A5" s="357" t="s">
        <v>1331</v>
      </c>
      <c r="B5" s="357"/>
      <c r="C5" s="358" t="s">
        <v>75</v>
      </c>
      <c r="D5" s="358" t="s">
        <v>1332</v>
      </c>
      <c r="E5" s="358" t="s">
        <v>1333</v>
      </c>
      <c r="F5" s="358" t="s">
        <v>983</v>
      </c>
      <c r="G5" s="358" t="s">
        <v>984</v>
      </c>
      <c r="H5" s="358" t="s">
        <v>985</v>
      </c>
      <c r="I5" s="358" t="s">
        <v>1334</v>
      </c>
      <c r="J5" s="358" t="s">
        <v>986</v>
      </c>
      <c r="K5" s="358" t="s">
        <v>987</v>
      </c>
      <c r="L5" s="359" t="s">
        <v>982</v>
      </c>
      <c r="M5" s="358" t="s">
        <v>988</v>
      </c>
      <c r="N5" s="358" t="s">
        <v>989</v>
      </c>
      <c r="O5" s="360" t="s">
        <v>990</v>
      </c>
      <c r="P5" s="361" t="s">
        <v>1331</v>
      </c>
      <c r="Q5" s="361"/>
    </row>
    <row r="6" customFormat="false" ht="12.75" hidden="false" customHeight="true" outlineLevel="0" collapsed="false">
      <c r="A6" s="357"/>
      <c r="B6" s="357"/>
      <c r="C6" s="377" t="s">
        <v>1335</v>
      </c>
      <c r="D6" s="377" t="s">
        <v>1336</v>
      </c>
      <c r="E6" s="377" t="s">
        <v>1337</v>
      </c>
      <c r="F6" s="377" t="s">
        <v>1338</v>
      </c>
      <c r="G6" s="377" t="s">
        <v>1339</v>
      </c>
      <c r="H6" s="377" t="s">
        <v>1340</v>
      </c>
      <c r="I6" s="377" t="s">
        <v>1341</v>
      </c>
      <c r="J6" s="377" t="s">
        <v>1342</v>
      </c>
      <c r="K6" s="377" t="s">
        <v>1343</v>
      </c>
      <c r="L6" s="377" t="s">
        <v>1344</v>
      </c>
      <c r="M6" s="363" t="s">
        <v>1345</v>
      </c>
      <c r="N6" s="363" t="s">
        <v>1346</v>
      </c>
      <c r="O6" s="380" t="s">
        <v>1347</v>
      </c>
      <c r="P6" s="361"/>
      <c r="Q6" s="361"/>
    </row>
    <row r="7" customFormat="false" ht="12.75" hidden="false" customHeight="true" outlineLevel="0" collapsed="false">
      <c r="A7" s="381"/>
      <c r="B7" s="382"/>
      <c r="C7" s="381"/>
      <c r="D7" s="381"/>
      <c r="E7" s="381"/>
      <c r="F7" s="381"/>
      <c r="G7" s="381"/>
      <c r="H7" s="381"/>
      <c r="I7" s="381"/>
      <c r="J7" s="381"/>
      <c r="K7" s="381"/>
      <c r="L7" s="381"/>
      <c r="M7" s="381"/>
      <c r="N7" s="381"/>
      <c r="O7" s="381"/>
      <c r="P7" s="387"/>
      <c r="Q7" s="384"/>
    </row>
    <row r="8" customFormat="false" ht="12.75" hidden="false" customHeight="false" outlineLevel="0" collapsed="false">
      <c r="A8" s="370" t="s">
        <v>461</v>
      </c>
      <c r="B8" s="197" t="s">
        <v>489</v>
      </c>
      <c r="C8" s="385" t="n">
        <v>97.5</v>
      </c>
      <c r="D8" s="385" t="n">
        <v>98.8</v>
      </c>
      <c r="E8" s="385" t="n">
        <v>124.4</v>
      </c>
      <c r="F8" s="385" t="n">
        <v>98.6</v>
      </c>
      <c r="G8" s="385" t="n">
        <v>96.2</v>
      </c>
      <c r="H8" s="385" t="n">
        <v>102</v>
      </c>
      <c r="I8" s="385" t="n">
        <v>97.4</v>
      </c>
      <c r="J8" s="385" t="n">
        <v>96.1</v>
      </c>
      <c r="K8" s="385" t="n">
        <v>101.4</v>
      </c>
      <c r="L8" s="385" t="n">
        <v>98.4</v>
      </c>
      <c r="M8" s="385" t="n">
        <v>99.5</v>
      </c>
      <c r="N8" s="385" t="n">
        <v>98.2</v>
      </c>
      <c r="O8" s="385" t="n">
        <v>100</v>
      </c>
      <c r="P8" s="372" t="s">
        <v>461</v>
      </c>
      <c r="Q8" s="373" t="s">
        <v>489</v>
      </c>
    </row>
    <row r="9" customFormat="false" ht="12.75" hidden="false" customHeight="false" outlineLevel="0" collapsed="false">
      <c r="B9" s="197" t="s">
        <v>490</v>
      </c>
      <c r="C9" s="385" t="n">
        <v>96.3</v>
      </c>
      <c r="D9" s="385" t="n">
        <v>96.1</v>
      </c>
      <c r="E9" s="385" t="n">
        <v>113</v>
      </c>
      <c r="F9" s="385" t="n">
        <v>94.7</v>
      </c>
      <c r="G9" s="385" t="n">
        <v>98.3</v>
      </c>
      <c r="H9" s="385" t="n">
        <v>92.9</v>
      </c>
      <c r="I9" s="385" t="n">
        <v>96.3</v>
      </c>
      <c r="J9" s="385" t="n">
        <v>101.8</v>
      </c>
      <c r="K9" s="385" t="n">
        <v>97.3</v>
      </c>
      <c r="L9" s="385" t="n">
        <v>99.1</v>
      </c>
      <c r="M9" s="385" t="n">
        <v>105.8</v>
      </c>
      <c r="N9" s="385" t="n">
        <v>98</v>
      </c>
      <c r="O9" s="385" t="n">
        <v>100</v>
      </c>
      <c r="P9" s="374"/>
      <c r="Q9" s="373" t="s">
        <v>490</v>
      </c>
    </row>
    <row r="10" customFormat="false" ht="12.75" hidden="false" customHeight="false" outlineLevel="0" collapsed="false">
      <c r="B10" s="197" t="s">
        <v>491</v>
      </c>
      <c r="C10" s="385" t="n">
        <v>95.1</v>
      </c>
      <c r="D10" s="385" t="n">
        <v>97</v>
      </c>
      <c r="E10" s="385" t="n">
        <v>78.7</v>
      </c>
      <c r="F10" s="385" t="n">
        <v>97.6</v>
      </c>
      <c r="G10" s="385" t="n">
        <v>98.9</v>
      </c>
      <c r="H10" s="385" t="n">
        <v>93.5</v>
      </c>
      <c r="I10" s="385" t="n">
        <v>95</v>
      </c>
      <c r="J10" s="385" t="n">
        <v>97.3</v>
      </c>
      <c r="K10" s="385" t="n">
        <v>96.1</v>
      </c>
      <c r="L10" s="385" t="n">
        <v>97.6</v>
      </c>
      <c r="M10" s="385" t="n">
        <v>97.2</v>
      </c>
      <c r="N10" s="385" t="n">
        <v>97.5</v>
      </c>
      <c r="O10" s="385" t="n">
        <v>100</v>
      </c>
      <c r="P10" s="374"/>
      <c r="Q10" s="373" t="s">
        <v>491</v>
      </c>
    </row>
    <row r="11" customFormat="false" ht="12.75" hidden="false" customHeight="false" outlineLevel="0" collapsed="false">
      <c r="B11" s="197" t="s">
        <v>474</v>
      </c>
      <c r="C11" s="385" t="n">
        <v>94.4</v>
      </c>
      <c r="D11" s="385" t="n">
        <v>99.5</v>
      </c>
      <c r="E11" s="385" t="n">
        <v>108.8</v>
      </c>
      <c r="F11" s="385" t="n">
        <v>96.6</v>
      </c>
      <c r="G11" s="385" t="n">
        <v>101.1</v>
      </c>
      <c r="H11" s="385" t="n">
        <v>96.4</v>
      </c>
      <c r="I11" s="385" t="n">
        <v>94.2</v>
      </c>
      <c r="J11" s="385" t="n">
        <v>91.7</v>
      </c>
      <c r="K11" s="385" t="n">
        <v>94.8</v>
      </c>
      <c r="L11" s="385" t="n">
        <v>97.5</v>
      </c>
      <c r="M11" s="385" t="n">
        <v>109.9</v>
      </c>
      <c r="N11" s="385" t="n">
        <v>95.6</v>
      </c>
      <c r="O11" s="385" t="n">
        <v>100</v>
      </c>
      <c r="P11" s="374"/>
      <c r="Q11" s="373" t="s">
        <v>474</v>
      </c>
    </row>
    <row r="12" customFormat="false" ht="12.75" hidden="false" customHeight="false" outlineLevel="0" collapsed="false">
      <c r="B12" s="197" t="s">
        <v>492</v>
      </c>
      <c r="C12" s="385" t="n">
        <v>94.9</v>
      </c>
      <c r="D12" s="385" t="n">
        <v>97.7</v>
      </c>
      <c r="E12" s="385" t="n">
        <v>109</v>
      </c>
      <c r="F12" s="385" t="n">
        <v>93.4</v>
      </c>
      <c r="G12" s="385" t="n">
        <v>102.5</v>
      </c>
      <c r="H12" s="385" t="n">
        <v>91.4</v>
      </c>
      <c r="I12" s="385" t="n">
        <v>94.7</v>
      </c>
      <c r="J12" s="385" t="n">
        <v>87.9</v>
      </c>
      <c r="K12" s="385" t="n">
        <v>97.8</v>
      </c>
      <c r="L12" s="385" t="n">
        <v>99.7</v>
      </c>
      <c r="M12" s="385" t="n">
        <v>97.8</v>
      </c>
      <c r="N12" s="385" t="n">
        <v>99.7</v>
      </c>
      <c r="O12" s="385" t="n">
        <v>100</v>
      </c>
      <c r="P12" s="374"/>
      <c r="Q12" s="373" t="s">
        <v>492</v>
      </c>
    </row>
    <row r="13" customFormat="false" ht="12.75" hidden="false" customHeight="false" outlineLevel="0" collapsed="false">
      <c r="B13" s="197" t="s">
        <v>483</v>
      </c>
      <c r="C13" s="385" t="n">
        <v>97.3</v>
      </c>
      <c r="D13" s="385" t="n">
        <v>98.7</v>
      </c>
      <c r="E13" s="385" t="n">
        <v>101.6</v>
      </c>
      <c r="F13" s="385" t="n">
        <v>93.5</v>
      </c>
      <c r="G13" s="385" t="n">
        <v>98.1</v>
      </c>
      <c r="H13" s="385" t="n">
        <v>101.9</v>
      </c>
      <c r="I13" s="385" t="n">
        <v>97.1</v>
      </c>
      <c r="J13" s="385" t="n">
        <v>86.6</v>
      </c>
      <c r="K13" s="385" t="n">
        <v>94.2</v>
      </c>
      <c r="L13" s="385" t="n">
        <v>102</v>
      </c>
      <c r="M13" s="385" t="n">
        <v>106.8</v>
      </c>
      <c r="N13" s="385" t="n">
        <v>101.1</v>
      </c>
      <c r="O13" s="385" t="n">
        <v>100</v>
      </c>
      <c r="P13" s="374"/>
      <c r="Q13" s="373" t="s">
        <v>483</v>
      </c>
    </row>
    <row r="14" customFormat="false" ht="12.75" hidden="false" customHeight="false" outlineLevel="0" collapsed="false">
      <c r="B14" s="197" t="s">
        <v>484</v>
      </c>
      <c r="C14" s="385" t="n">
        <v>92.8</v>
      </c>
      <c r="D14" s="385" t="n">
        <v>99.2</v>
      </c>
      <c r="E14" s="385" t="n">
        <v>128.7</v>
      </c>
      <c r="F14" s="385" t="n">
        <v>92.7</v>
      </c>
      <c r="G14" s="385" t="n">
        <v>102.9</v>
      </c>
      <c r="H14" s="385" t="n">
        <v>96.7</v>
      </c>
      <c r="I14" s="385" t="n">
        <v>92.5</v>
      </c>
      <c r="J14" s="385" t="n">
        <v>81.4</v>
      </c>
      <c r="K14" s="385" t="n">
        <v>87.9</v>
      </c>
      <c r="L14" s="385" t="n">
        <v>97.7</v>
      </c>
      <c r="M14" s="385" t="n">
        <v>100.4</v>
      </c>
      <c r="N14" s="385" t="n">
        <v>97.1</v>
      </c>
      <c r="O14" s="385" t="n">
        <v>100</v>
      </c>
      <c r="P14" s="374"/>
      <c r="Q14" s="373" t="s">
        <v>484</v>
      </c>
    </row>
    <row r="15" customFormat="false" ht="12.75" hidden="false" customHeight="false" outlineLevel="0" collapsed="false">
      <c r="B15" s="197" t="s">
        <v>485</v>
      </c>
      <c r="C15" s="385" t="n">
        <v>94.9</v>
      </c>
      <c r="D15" s="385" t="n">
        <v>99.9</v>
      </c>
      <c r="E15" s="385" t="n">
        <v>111.9</v>
      </c>
      <c r="F15" s="385" t="n">
        <v>93.4</v>
      </c>
      <c r="G15" s="385" t="n">
        <v>107.6</v>
      </c>
      <c r="H15" s="385" t="n">
        <v>92.1</v>
      </c>
      <c r="I15" s="385" t="n">
        <v>94.6</v>
      </c>
      <c r="J15" s="385" t="n">
        <v>84.4</v>
      </c>
      <c r="K15" s="385" t="n">
        <v>90.6</v>
      </c>
      <c r="L15" s="385" t="n">
        <v>100.2</v>
      </c>
      <c r="M15" s="385" t="n">
        <v>108.2</v>
      </c>
      <c r="N15" s="385" t="n">
        <v>98.8</v>
      </c>
      <c r="O15" s="385" t="n">
        <v>100</v>
      </c>
      <c r="P15" s="374"/>
      <c r="Q15" s="373" t="s">
        <v>485</v>
      </c>
    </row>
    <row r="16" customFormat="false" ht="12.75" hidden="false" customHeight="false" outlineLevel="0" collapsed="false">
      <c r="B16" s="197" t="s">
        <v>486</v>
      </c>
      <c r="C16" s="385" t="n">
        <v>92.8</v>
      </c>
      <c r="D16" s="385" t="n">
        <v>98.5</v>
      </c>
      <c r="E16" s="385" t="n">
        <v>211.6</v>
      </c>
      <c r="F16" s="385" t="n">
        <v>93</v>
      </c>
      <c r="G16" s="385" t="n">
        <v>100.9</v>
      </c>
      <c r="H16" s="385" t="n">
        <v>94.3</v>
      </c>
      <c r="I16" s="385" t="n">
        <v>92.4</v>
      </c>
      <c r="J16" s="385" t="n">
        <v>80.7</v>
      </c>
      <c r="K16" s="385" t="n">
        <v>88.8</v>
      </c>
      <c r="L16" s="385" t="n">
        <v>98.7</v>
      </c>
      <c r="M16" s="385" t="n">
        <v>109.3</v>
      </c>
      <c r="N16" s="385" t="n">
        <v>97.1</v>
      </c>
      <c r="O16" s="385" t="n">
        <v>100</v>
      </c>
      <c r="P16" s="374"/>
      <c r="Q16" s="373" t="s">
        <v>486</v>
      </c>
    </row>
    <row r="17" customFormat="false" ht="12.75" hidden="false" customHeight="false" outlineLevel="0" collapsed="false">
      <c r="B17" s="197" t="s">
        <v>493</v>
      </c>
      <c r="C17" s="385" t="n">
        <v>97.4</v>
      </c>
      <c r="D17" s="385" t="n">
        <v>98.9</v>
      </c>
      <c r="E17" s="385" t="n">
        <v>115.3</v>
      </c>
      <c r="F17" s="385" t="n">
        <v>93.9</v>
      </c>
      <c r="G17" s="385" t="n">
        <v>104.6</v>
      </c>
      <c r="H17" s="385" t="n">
        <v>92.9</v>
      </c>
      <c r="I17" s="385" t="n">
        <v>97.3</v>
      </c>
      <c r="J17" s="385" t="n">
        <v>89.1</v>
      </c>
      <c r="K17" s="385" t="n">
        <v>91.3</v>
      </c>
      <c r="L17" s="385" t="n">
        <v>101.7</v>
      </c>
      <c r="M17" s="385" t="n">
        <v>103.3</v>
      </c>
      <c r="N17" s="385" t="n">
        <v>100.9</v>
      </c>
      <c r="O17" s="385" t="n">
        <v>100</v>
      </c>
      <c r="P17" s="374"/>
      <c r="Q17" s="373" t="s">
        <v>493</v>
      </c>
    </row>
    <row r="18" customFormat="false" ht="12.75" hidden="false" customHeight="false" outlineLevel="0" collapsed="false">
      <c r="B18" s="197" t="s">
        <v>494</v>
      </c>
      <c r="C18" s="385" t="n">
        <v>95.3</v>
      </c>
      <c r="D18" s="385" t="n">
        <v>99.9</v>
      </c>
      <c r="E18" s="385" t="n">
        <v>121.2</v>
      </c>
      <c r="F18" s="385" t="n">
        <v>91</v>
      </c>
      <c r="G18" s="385" t="n">
        <v>103.9</v>
      </c>
      <c r="H18" s="385" t="n">
        <v>97.1</v>
      </c>
      <c r="I18" s="385" t="n">
        <v>95.1</v>
      </c>
      <c r="J18" s="385" t="n">
        <v>95.5</v>
      </c>
      <c r="K18" s="385" t="n">
        <v>86.9</v>
      </c>
      <c r="L18" s="385" t="n">
        <v>98.9</v>
      </c>
      <c r="M18" s="385" t="n">
        <v>105.5</v>
      </c>
      <c r="N18" s="385" t="n">
        <v>97.7</v>
      </c>
      <c r="O18" s="385" t="n">
        <v>100</v>
      </c>
      <c r="P18" s="374"/>
      <c r="Q18" s="373" t="s">
        <v>494</v>
      </c>
    </row>
    <row r="19" customFormat="false" ht="12.75" hidden="false" customHeight="false" outlineLevel="0" collapsed="false">
      <c r="B19" s="197" t="s">
        <v>495</v>
      </c>
      <c r="C19" s="385" t="n">
        <v>93</v>
      </c>
      <c r="D19" s="385" t="n">
        <v>99.4</v>
      </c>
      <c r="E19" s="385" t="n">
        <v>106.6</v>
      </c>
      <c r="F19" s="385" t="n">
        <v>96.5</v>
      </c>
      <c r="G19" s="385" t="n">
        <v>103.7</v>
      </c>
      <c r="H19" s="385" t="n">
        <v>92.7</v>
      </c>
      <c r="I19" s="385" t="n">
        <v>92.6</v>
      </c>
      <c r="J19" s="385" t="n">
        <v>95.5</v>
      </c>
      <c r="K19" s="385" t="n">
        <v>85.8</v>
      </c>
      <c r="L19" s="385" t="n">
        <v>94.7</v>
      </c>
      <c r="M19" s="385" t="n">
        <v>94.9</v>
      </c>
      <c r="N19" s="385" t="n">
        <v>94.4</v>
      </c>
      <c r="O19" s="385" t="n">
        <v>100</v>
      </c>
      <c r="P19" s="374"/>
      <c r="Q19" s="373" t="s">
        <v>495</v>
      </c>
    </row>
    <row r="20" customFormat="false" ht="12.75" hidden="false" customHeight="false" outlineLevel="0" collapsed="false">
      <c r="A20" s="370" t="s">
        <v>462</v>
      </c>
      <c r="B20" s="197" t="s">
        <v>489</v>
      </c>
      <c r="C20" s="385" t="n">
        <v>98</v>
      </c>
      <c r="D20" s="385" t="n">
        <v>101.6</v>
      </c>
      <c r="E20" s="385" t="n">
        <v>77.5</v>
      </c>
      <c r="F20" s="385" t="n">
        <v>94.4</v>
      </c>
      <c r="G20" s="385" t="n">
        <v>104.7</v>
      </c>
      <c r="H20" s="385" t="n">
        <v>103</v>
      </c>
      <c r="I20" s="385" t="n">
        <v>98</v>
      </c>
      <c r="J20" s="385" t="n">
        <v>100.5</v>
      </c>
      <c r="K20" s="385" t="n">
        <v>87.5</v>
      </c>
      <c r="L20" s="385" t="n">
        <v>101.5</v>
      </c>
      <c r="M20" s="385" t="n">
        <v>100.5</v>
      </c>
      <c r="N20" s="385" t="n">
        <v>101</v>
      </c>
      <c r="O20" s="385" t="n">
        <v>99.4</v>
      </c>
      <c r="P20" s="372" t="s">
        <v>462</v>
      </c>
      <c r="Q20" s="373" t="s">
        <v>489</v>
      </c>
    </row>
    <row r="21" customFormat="false" ht="12.75" hidden="false" customHeight="false" outlineLevel="0" collapsed="false">
      <c r="B21" s="197" t="s">
        <v>490</v>
      </c>
      <c r="C21" s="385" t="n">
        <v>99.4</v>
      </c>
      <c r="D21" s="385" t="n">
        <v>98.3</v>
      </c>
      <c r="E21" s="385" t="n">
        <v>96</v>
      </c>
      <c r="F21" s="385" t="n">
        <v>95.3</v>
      </c>
      <c r="G21" s="385" t="n">
        <v>103.7</v>
      </c>
      <c r="H21" s="385" t="n">
        <v>91.4</v>
      </c>
      <c r="I21" s="385" t="n">
        <v>99.6</v>
      </c>
      <c r="J21" s="385" t="n">
        <v>107.1</v>
      </c>
      <c r="K21" s="385" t="n">
        <v>89.9</v>
      </c>
      <c r="L21" s="385" t="n">
        <v>102.6</v>
      </c>
      <c r="M21" s="385" t="n">
        <v>102.2</v>
      </c>
      <c r="N21" s="385" t="n">
        <v>102.2</v>
      </c>
      <c r="O21" s="385" t="n">
        <v>100</v>
      </c>
      <c r="P21" s="374"/>
      <c r="Q21" s="373" t="s">
        <v>490</v>
      </c>
    </row>
    <row r="22" customFormat="false" ht="12.75" hidden="false" customHeight="false" outlineLevel="0" collapsed="false">
      <c r="B22" s="197" t="s">
        <v>491</v>
      </c>
      <c r="C22" s="385" t="n">
        <v>98.2</v>
      </c>
      <c r="D22" s="385" t="n">
        <v>98.8</v>
      </c>
      <c r="E22" s="385" t="n">
        <v>106</v>
      </c>
      <c r="F22" s="385" t="n">
        <v>94.6</v>
      </c>
      <c r="G22" s="385" t="n">
        <v>101.2</v>
      </c>
      <c r="H22" s="385" t="n">
        <v>96.6</v>
      </c>
      <c r="I22" s="385" t="n">
        <v>98.3</v>
      </c>
      <c r="J22" s="385" t="n">
        <v>106</v>
      </c>
      <c r="K22" s="385" t="n">
        <v>85.9</v>
      </c>
      <c r="L22" s="385" t="n">
        <v>101.1</v>
      </c>
      <c r="M22" s="385" t="n">
        <v>98.3</v>
      </c>
      <c r="N22" s="385" t="n">
        <v>101.2</v>
      </c>
      <c r="O22" s="385" t="n">
        <v>99.4</v>
      </c>
      <c r="P22" s="374"/>
      <c r="Q22" s="373" t="s">
        <v>491</v>
      </c>
    </row>
    <row r="23" customFormat="false" ht="12.75" hidden="false" customHeight="false" outlineLevel="0" collapsed="false">
      <c r="B23" s="197" t="s">
        <v>474</v>
      </c>
      <c r="C23" s="385" t="n">
        <v>100.9</v>
      </c>
      <c r="D23" s="385" t="n">
        <v>97.3</v>
      </c>
      <c r="E23" s="385" t="n">
        <v>98.5</v>
      </c>
      <c r="F23" s="385" t="n">
        <v>98.6</v>
      </c>
      <c r="G23" s="385" t="n">
        <v>98.1</v>
      </c>
      <c r="H23" s="385" t="n">
        <v>95.2</v>
      </c>
      <c r="I23" s="385" t="n">
        <v>101.1</v>
      </c>
      <c r="J23" s="385" t="n">
        <v>102.6</v>
      </c>
      <c r="K23" s="385" t="n">
        <v>89.2</v>
      </c>
      <c r="L23" s="385" t="n">
        <v>104.5</v>
      </c>
      <c r="M23" s="385" t="n">
        <v>102.1</v>
      </c>
      <c r="N23" s="385" t="n">
        <v>104.6</v>
      </c>
      <c r="O23" s="385" t="n">
        <v>100</v>
      </c>
      <c r="P23" s="374"/>
      <c r="Q23" s="373" t="s">
        <v>474</v>
      </c>
    </row>
    <row r="24" customFormat="false" ht="12.75" hidden="false" customHeight="false" outlineLevel="0" collapsed="false">
      <c r="B24" s="197" t="s">
        <v>492</v>
      </c>
      <c r="C24" s="385" t="n">
        <v>96.7</v>
      </c>
      <c r="D24" s="385" t="n">
        <v>100.5</v>
      </c>
      <c r="E24" s="385" t="n">
        <v>110.4</v>
      </c>
      <c r="F24" s="385" t="n">
        <v>100</v>
      </c>
      <c r="G24" s="385" t="n">
        <v>101.6</v>
      </c>
      <c r="H24" s="385" t="n">
        <v>100.2</v>
      </c>
      <c r="I24" s="385" t="n">
        <v>96.5</v>
      </c>
      <c r="J24" s="385" t="n">
        <v>94.5</v>
      </c>
      <c r="K24" s="385" t="n">
        <v>83.8</v>
      </c>
      <c r="L24" s="385" t="n">
        <v>101.2</v>
      </c>
      <c r="M24" s="385" t="n">
        <v>96.4</v>
      </c>
      <c r="N24" s="385" t="n">
        <v>101.5</v>
      </c>
      <c r="O24" s="385" t="n">
        <v>99.4</v>
      </c>
      <c r="P24" s="374"/>
      <c r="Q24" s="373" t="s">
        <v>492</v>
      </c>
    </row>
    <row r="25" customFormat="false" ht="12.75" hidden="false" customHeight="false" outlineLevel="0" collapsed="false">
      <c r="B25" s="197" t="s">
        <v>483</v>
      </c>
      <c r="C25" s="385" t="n">
        <v>97.1</v>
      </c>
      <c r="D25" s="385" t="n">
        <v>98.9</v>
      </c>
      <c r="E25" s="385" t="n">
        <v>100.5</v>
      </c>
      <c r="F25" s="385" t="n">
        <v>100.2</v>
      </c>
      <c r="G25" s="385" t="n">
        <v>98.8</v>
      </c>
      <c r="H25" s="385" t="n">
        <v>99.4</v>
      </c>
      <c r="I25" s="385" t="n">
        <v>97.1</v>
      </c>
      <c r="J25" s="385" t="n">
        <v>99</v>
      </c>
      <c r="K25" s="385" t="n">
        <v>86.7</v>
      </c>
      <c r="L25" s="385" t="n">
        <v>101</v>
      </c>
      <c r="M25" s="385" t="n">
        <v>101.6</v>
      </c>
      <c r="N25" s="385" t="n">
        <v>100.6</v>
      </c>
      <c r="O25" s="385" t="n">
        <v>100.2</v>
      </c>
      <c r="P25" s="374"/>
      <c r="Q25" s="373" t="s">
        <v>483</v>
      </c>
    </row>
    <row r="26" customFormat="false" ht="12.75" hidden="false" customHeight="false" outlineLevel="0" collapsed="false">
      <c r="B26" s="197" t="s">
        <v>484</v>
      </c>
      <c r="C26" s="385" t="n">
        <v>96.7</v>
      </c>
      <c r="D26" s="385" t="n">
        <v>99.5</v>
      </c>
      <c r="E26" s="385" t="n">
        <v>73.3</v>
      </c>
      <c r="F26" s="385" t="n">
        <v>102.8</v>
      </c>
      <c r="G26" s="385" t="n">
        <v>99.1</v>
      </c>
      <c r="H26" s="385" t="n">
        <v>99.4</v>
      </c>
      <c r="I26" s="385" t="n">
        <v>96.7</v>
      </c>
      <c r="J26" s="385" t="n">
        <v>98.2</v>
      </c>
      <c r="K26" s="385" t="n">
        <v>73.1</v>
      </c>
      <c r="L26" s="385" t="n">
        <v>102.4</v>
      </c>
      <c r="M26" s="385" t="n">
        <v>105.2</v>
      </c>
      <c r="N26" s="385" t="n">
        <v>101.9</v>
      </c>
      <c r="O26" s="385" t="n">
        <v>99.9</v>
      </c>
      <c r="P26" s="374"/>
      <c r="Q26" s="373" t="s">
        <v>484</v>
      </c>
    </row>
    <row r="27" customFormat="false" ht="12.75" hidden="false" customHeight="false" outlineLevel="0" collapsed="false">
      <c r="B27" s="197" t="s">
        <v>485</v>
      </c>
      <c r="C27" s="385" t="n">
        <v>97.3</v>
      </c>
      <c r="D27" s="385" t="n">
        <v>100.3</v>
      </c>
      <c r="E27" s="385" t="n">
        <v>133.9</v>
      </c>
      <c r="F27" s="385" t="n">
        <v>104.9</v>
      </c>
      <c r="G27" s="385" t="n">
        <v>101.7</v>
      </c>
      <c r="H27" s="385" t="n">
        <v>93.5</v>
      </c>
      <c r="I27" s="385" t="n">
        <v>97.2</v>
      </c>
      <c r="J27" s="385" t="n">
        <v>92.2</v>
      </c>
      <c r="K27" s="385" t="n">
        <v>85.8</v>
      </c>
      <c r="L27" s="385" t="n">
        <v>103.9</v>
      </c>
      <c r="M27" s="385" t="n">
        <v>100.8</v>
      </c>
      <c r="N27" s="385" t="n">
        <v>103.7</v>
      </c>
      <c r="O27" s="385" t="n">
        <v>100.2</v>
      </c>
      <c r="P27" s="374"/>
      <c r="Q27" s="373" t="s">
        <v>485</v>
      </c>
    </row>
    <row r="28" customFormat="false" ht="12.75" hidden="false" customHeight="false" outlineLevel="0" collapsed="false">
      <c r="B28" s="197" t="s">
        <v>486</v>
      </c>
      <c r="C28" s="385" t="n">
        <v>97.4</v>
      </c>
      <c r="D28" s="385" t="n">
        <v>98.7</v>
      </c>
      <c r="E28" s="385" t="n">
        <v>81.8</v>
      </c>
      <c r="F28" s="385" t="n">
        <v>105.7</v>
      </c>
      <c r="G28" s="385" t="n">
        <v>99.9</v>
      </c>
      <c r="H28" s="385" t="n">
        <v>93.9</v>
      </c>
      <c r="I28" s="385" t="n">
        <v>97.5</v>
      </c>
      <c r="J28" s="385" t="n">
        <v>96</v>
      </c>
      <c r="K28" s="385" t="n">
        <v>84.2</v>
      </c>
      <c r="L28" s="385" t="n">
        <v>102.6</v>
      </c>
      <c r="M28" s="385" t="n">
        <v>93.5</v>
      </c>
      <c r="N28" s="385" t="n">
        <v>103.1</v>
      </c>
      <c r="O28" s="385" t="n">
        <v>99.4</v>
      </c>
      <c r="P28" s="374"/>
      <c r="Q28" s="373" t="s">
        <v>486</v>
      </c>
    </row>
    <row r="29" customFormat="false" ht="12.75" hidden="false" customHeight="false" outlineLevel="0" collapsed="false">
      <c r="B29" s="197" t="s">
        <v>493</v>
      </c>
      <c r="C29" s="385" t="n">
        <v>99.4</v>
      </c>
      <c r="D29" s="385" t="n">
        <v>103</v>
      </c>
      <c r="E29" s="385" t="n">
        <v>101.9</v>
      </c>
      <c r="F29" s="385" t="n">
        <v>105.5</v>
      </c>
      <c r="G29" s="385" t="n">
        <v>107.8</v>
      </c>
      <c r="H29" s="385" t="n">
        <v>96.3</v>
      </c>
      <c r="I29" s="385" t="n">
        <v>99.5</v>
      </c>
      <c r="J29" s="385" t="n">
        <v>87.3</v>
      </c>
      <c r="K29" s="385" t="n">
        <v>89.7</v>
      </c>
      <c r="L29" s="385" t="n">
        <v>105.9</v>
      </c>
      <c r="M29" s="385" t="n">
        <v>95</v>
      </c>
      <c r="N29" s="385" t="n">
        <v>106.7</v>
      </c>
      <c r="O29" s="385" t="n">
        <v>99.8</v>
      </c>
      <c r="P29" s="374"/>
      <c r="Q29" s="373" t="s">
        <v>493</v>
      </c>
    </row>
    <row r="30" customFormat="false" ht="12.75" hidden="false" customHeight="false" outlineLevel="0" collapsed="false">
      <c r="B30" s="197" t="s">
        <v>494</v>
      </c>
      <c r="C30" s="385" t="n">
        <v>98.4</v>
      </c>
      <c r="D30" s="385" t="n">
        <v>99.3</v>
      </c>
      <c r="E30" s="385" t="n">
        <v>107.1</v>
      </c>
      <c r="F30" s="385" t="n">
        <v>107.7</v>
      </c>
      <c r="G30" s="385" t="n">
        <v>99.3</v>
      </c>
      <c r="H30" s="385" t="n">
        <v>94.5</v>
      </c>
      <c r="I30" s="385" t="n">
        <v>98.6</v>
      </c>
      <c r="J30" s="385" t="n">
        <v>88.6</v>
      </c>
      <c r="K30" s="385" t="n">
        <v>89.7</v>
      </c>
      <c r="L30" s="385" t="n">
        <v>105.8</v>
      </c>
      <c r="M30" s="385" t="n">
        <v>98.7</v>
      </c>
      <c r="N30" s="385" t="n">
        <v>106.2</v>
      </c>
      <c r="O30" s="385" t="n">
        <v>99.8</v>
      </c>
      <c r="P30" s="374"/>
      <c r="Q30" s="373" t="s">
        <v>494</v>
      </c>
    </row>
    <row r="31" customFormat="false" ht="12.75" hidden="false" customHeight="false" outlineLevel="0" collapsed="false">
      <c r="B31" s="197" t="s">
        <v>495</v>
      </c>
      <c r="C31" s="385" t="n">
        <v>95.8</v>
      </c>
      <c r="D31" s="385" t="n">
        <v>100.6</v>
      </c>
      <c r="E31" s="385" t="n">
        <v>70.1</v>
      </c>
      <c r="F31" s="385" t="n">
        <v>106.5</v>
      </c>
      <c r="G31" s="385" t="n">
        <v>101</v>
      </c>
      <c r="H31" s="385" t="n">
        <v>100.6</v>
      </c>
      <c r="I31" s="385" t="n">
        <v>95.7</v>
      </c>
      <c r="J31" s="385" t="n">
        <v>83.4</v>
      </c>
      <c r="K31" s="385" t="n">
        <v>90.7</v>
      </c>
      <c r="L31" s="385" t="n">
        <v>104.1</v>
      </c>
      <c r="M31" s="385" t="n">
        <v>103.2</v>
      </c>
      <c r="N31" s="385" t="n">
        <v>103.7</v>
      </c>
      <c r="O31" s="385" t="n">
        <v>99.8</v>
      </c>
      <c r="P31" s="374"/>
      <c r="Q31" s="373" t="s">
        <v>495</v>
      </c>
    </row>
    <row r="32" customFormat="false" ht="12.75" hidden="false" customHeight="false" outlineLevel="0" collapsed="false">
      <c r="A32" s="370" t="s">
        <v>463</v>
      </c>
      <c r="B32" s="197" t="s">
        <v>489</v>
      </c>
      <c r="C32" s="385" t="n">
        <v>98.8</v>
      </c>
      <c r="D32" s="385" t="n">
        <v>94.7</v>
      </c>
      <c r="E32" s="385" t="n">
        <v>55.8</v>
      </c>
      <c r="F32" s="385" t="n">
        <v>107.8</v>
      </c>
      <c r="G32" s="385" t="n">
        <v>94.3</v>
      </c>
      <c r="H32" s="385" t="n">
        <v>91.6</v>
      </c>
      <c r="I32" s="385" t="n">
        <v>99.2</v>
      </c>
      <c r="J32" s="385" t="n">
        <v>85.5</v>
      </c>
      <c r="K32" s="385" t="n">
        <v>89</v>
      </c>
      <c r="L32" s="385" t="n">
        <v>108.9</v>
      </c>
      <c r="M32" s="385" t="n">
        <v>110.8</v>
      </c>
      <c r="N32" s="385" t="n">
        <v>108.1</v>
      </c>
      <c r="O32" s="385" t="n">
        <v>97.4</v>
      </c>
      <c r="P32" s="372" t="s">
        <v>463</v>
      </c>
      <c r="Q32" s="373" t="s">
        <v>489</v>
      </c>
    </row>
    <row r="33" customFormat="false" ht="12.75" hidden="false" customHeight="false" outlineLevel="0" collapsed="false">
      <c r="B33" s="197" t="s">
        <v>490</v>
      </c>
      <c r="C33" s="385" t="n">
        <v>95.5</v>
      </c>
      <c r="D33" s="385" t="n">
        <v>96.5</v>
      </c>
      <c r="E33" s="385" t="n">
        <v>63.9</v>
      </c>
      <c r="F33" s="385" t="n">
        <v>102.7</v>
      </c>
      <c r="G33" s="385" t="n">
        <v>97.4</v>
      </c>
      <c r="H33" s="385" t="n">
        <v>96.2</v>
      </c>
      <c r="I33" s="385" t="n">
        <v>95.8</v>
      </c>
      <c r="J33" s="385" t="n">
        <v>85.1</v>
      </c>
      <c r="K33" s="385" t="n">
        <v>95.6</v>
      </c>
      <c r="L33" s="385" t="n">
        <v>105.3</v>
      </c>
      <c r="M33" s="385" t="n">
        <v>104.4</v>
      </c>
      <c r="N33" s="385" t="n">
        <v>105.2</v>
      </c>
      <c r="O33" s="385" t="n">
        <v>97.4</v>
      </c>
      <c r="P33" s="374"/>
      <c r="Q33" s="373" t="s">
        <v>490</v>
      </c>
    </row>
    <row r="34" customFormat="false" ht="12.75" hidden="false" customHeight="false" outlineLevel="0" collapsed="false">
      <c r="B34" s="197" t="s">
        <v>491</v>
      </c>
      <c r="C34" s="385" t="n">
        <v>96.2</v>
      </c>
      <c r="D34" s="385" t="n">
        <v>94.9</v>
      </c>
      <c r="E34" s="385" t="n">
        <v>103.1</v>
      </c>
      <c r="F34" s="385" t="n">
        <v>105</v>
      </c>
      <c r="G34" s="385" t="n">
        <v>95.6</v>
      </c>
      <c r="H34" s="385" t="n">
        <v>91.2</v>
      </c>
      <c r="I34" s="385" t="n">
        <v>96.4</v>
      </c>
      <c r="J34" s="385" t="n">
        <v>88.2</v>
      </c>
      <c r="K34" s="385" t="n">
        <v>94.1</v>
      </c>
      <c r="L34" s="385" t="n">
        <v>105.2</v>
      </c>
      <c r="M34" s="385" t="n">
        <v>102.7</v>
      </c>
      <c r="N34" s="385" t="n">
        <v>105.1</v>
      </c>
      <c r="O34" s="385" t="n">
        <v>97.4</v>
      </c>
      <c r="P34" s="374"/>
      <c r="Q34" s="373" t="s">
        <v>491</v>
      </c>
    </row>
    <row r="35" customFormat="false" ht="12.75" hidden="false" customHeight="false" outlineLevel="0" collapsed="false">
      <c r="B35" s="197" t="s">
        <v>474</v>
      </c>
      <c r="C35" s="385" t="n">
        <v>93.1</v>
      </c>
      <c r="D35" s="385" t="n">
        <v>93.3</v>
      </c>
      <c r="E35" s="385" t="n">
        <v>92.7</v>
      </c>
      <c r="F35" s="385" t="n">
        <v>102.2</v>
      </c>
      <c r="G35" s="385" t="n">
        <v>94.9</v>
      </c>
      <c r="H35" s="385" t="n">
        <v>86.2</v>
      </c>
      <c r="I35" s="385" t="n">
        <v>93.3</v>
      </c>
      <c r="J35" s="385" t="n">
        <v>79.5</v>
      </c>
      <c r="K35" s="385" t="n">
        <v>92.4</v>
      </c>
      <c r="L35" s="385" t="n">
        <v>103.9</v>
      </c>
      <c r="M35" s="385" t="n">
        <v>101.5</v>
      </c>
      <c r="N35" s="385" t="n">
        <v>104</v>
      </c>
      <c r="O35" s="385" t="n">
        <v>97.4</v>
      </c>
      <c r="P35" s="374"/>
      <c r="Q35" s="373" t="s">
        <v>474</v>
      </c>
    </row>
    <row r="36" customFormat="false" ht="12.75" hidden="false" customHeight="false" outlineLevel="0" collapsed="false">
      <c r="B36" s="197" t="s">
        <v>492</v>
      </c>
      <c r="C36" s="385" t="n">
        <v>96</v>
      </c>
      <c r="D36" s="385" t="n">
        <v>96.9</v>
      </c>
      <c r="E36" s="385" t="n">
        <v>108.8</v>
      </c>
      <c r="F36" s="385" t="n">
        <v>100.9</v>
      </c>
      <c r="G36" s="385" t="n">
        <v>99.6</v>
      </c>
      <c r="H36" s="385" t="n">
        <v>93.2</v>
      </c>
      <c r="I36" s="385" t="n">
        <v>96.1</v>
      </c>
      <c r="J36" s="385" t="n">
        <v>76.5</v>
      </c>
      <c r="K36" s="385" t="n">
        <v>94</v>
      </c>
      <c r="L36" s="385" t="n">
        <v>108.7</v>
      </c>
      <c r="M36" s="385" t="n">
        <v>96.3</v>
      </c>
      <c r="N36" s="385" t="n">
        <v>110</v>
      </c>
      <c r="O36" s="385" t="n">
        <v>97.4</v>
      </c>
      <c r="P36" s="374"/>
      <c r="Q36" s="373" t="s">
        <v>492</v>
      </c>
    </row>
    <row r="37" customFormat="false" ht="12.75" hidden="false" customHeight="false" outlineLevel="0" collapsed="false">
      <c r="B37" s="197" t="s">
        <v>483</v>
      </c>
      <c r="C37" s="385" t="n">
        <v>93.5</v>
      </c>
      <c r="D37" s="385" t="n">
        <v>95</v>
      </c>
      <c r="E37" s="385" t="n">
        <v>101.7</v>
      </c>
      <c r="F37" s="385" t="n">
        <v>96.8</v>
      </c>
      <c r="G37" s="385" t="n">
        <v>97.6</v>
      </c>
      <c r="H37" s="385" t="n">
        <v>94.1</v>
      </c>
      <c r="I37" s="385" t="n">
        <v>93.6</v>
      </c>
      <c r="J37" s="385" t="n">
        <v>71.6</v>
      </c>
      <c r="K37" s="385" t="n">
        <v>98.6</v>
      </c>
      <c r="L37" s="385" t="n">
        <v>106.5</v>
      </c>
      <c r="M37" s="385" t="n">
        <v>97.5</v>
      </c>
      <c r="N37" s="385" t="n">
        <v>107</v>
      </c>
      <c r="O37" s="385" t="n">
        <v>97.4</v>
      </c>
      <c r="P37" s="374"/>
      <c r="Q37" s="373" t="s">
        <v>483</v>
      </c>
    </row>
    <row r="38" customFormat="false" ht="12.75" hidden="false" customHeight="false" outlineLevel="0" collapsed="false">
      <c r="B38" s="197" t="s">
        <v>484</v>
      </c>
      <c r="C38" s="385" t="n">
        <v>91.5</v>
      </c>
      <c r="D38" s="385" t="n">
        <v>94.4</v>
      </c>
      <c r="E38" s="385" t="n">
        <v>98.8</v>
      </c>
      <c r="F38" s="385" t="n">
        <v>103.4</v>
      </c>
      <c r="G38" s="385" t="n">
        <v>94.2</v>
      </c>
      <c r="H38" s="385" t="n">
        <v>92.6</v>
      </c>
      <c r="I38" s="385" t="n">
        <v>91.7</v>
      </c>
      <c r="J38" s="385" t="n">
        <v>69.7</v>
      </c>
      <c r="K38" s="385" t="n">
        <v>100.3</v>
      </c>
      <c r="L38" s="385" t="n">
        <v>105.8</v>
      </c>
      <c r="M38" s="385" t="n">
        <v>98.4</v>
      </c>
      <c r="N38" s="385" t="n">
        <v>106.5</v>
      </c>
      <c r="O38" s="385" t="n">
        <v>97.4</v>
      </c>
      <c r="P38" s="374"/>
      <c r="Q38" s="373" t="s">
        <v>484</v>
      </c>
    </row>
    <row r="39" customFormat="false" ht="12.75" hidden="false" customHeight="false" outlineLevel="0" collapsed="false">
      <c r="B39" s="197" t="s">
        <v>485</v>
      </c>
      <c r="C39" s="385" t="n">
        <v>91.4</v>
      </c>
      <c r="D39" s="385" t="n">
        <v>93.1</v>
      </c>
      <c r="E39" s="385" t="n">
        <v>118.5</v>
      </c>
      <c r="F39" s="385" t="n">
        <v>104.8</v>
      </c>
      <c r="G39" s="385" t="n">
        <v>94</v>
      </c>
      <c r="H39" s="385" t="n">
        <v>86.8</v>
      </c>
      <c r="I39" s="385" t="n">
        <v>91.5</v>
      </c>
      <c r="J39" s="385" t="n">
        <v>71.9</v>
      </c>
      <c r="K39" s="385" t="n">
        <v>98.2</v>
      </c>
      <c r="L39" s="385" t="n">
        <v>106.2</v>
      </c>
      <c r="M39" s="385" t="n">
        <v>97.6</v>
      </c>
      <c r="N39" s="385" t="n">
        <v>106.4</v>
      </c>
      <c r="O39" s="385" t="n">
        <v>97.4</v>
      </c>
      <c r="P39" s="374"/>
      <c r="Q39" s="373" t="s">
        <v>485</v>
      </c>
    </row>
    <row r="40" customFormat="false" ht="12.75" hidden="false" customHeight="false" outlineLevel="0" collapsed="false">
      <c r="B40" s="197" t="s">
        <v>486</v>
      </c>
      <c r="C40" s="385" t="n">
        <v>91.4</v>
      </c>
      <c r="D40" s="385" t="n">
        <v>94.1</v>
      </c>
      <c r="E40" s="385" t="n">
        <v>84.2</v>
      </c>
      <c r="F40" s="385" t="n">
        <v>104.5</v>
      </c>
      <c r="G40" s="385" t="n">
        <v>99.3</v>
      </c>
      <c r="H40" s="385" t="n">
        <v>81.1</v>
      </c>
      <c r="I40" s="385" t="n">
        <v>91.5</v>
      </c>
      <c r="J40" s="385" t="n">
        <v>77</v>
      </c>
      <c r="K40" s="385" t="n">
        <v>93.7</v>
      </c>
      <c r="L40" s="385" t="n">
        <v>104.6</v>
      </c>
      <c r="M40" s="385" t="n">
        <v>97.6</v>
      </c>
      <c r="N40" s="385" t="n">
        <v>104.8</v>
      </c>
      <c r="O40" s="385" t="n">
        <v>97.4</v>
      </c>
      <c r="P40" s="374"/>
      <c r="Q40" s="373" t="s">
        <v>486</v>
      </c>
    </row>
    <row r="41" customFormat="false" ht="12.75" hidden="false" customHeight="false" outlineLevel="0" collapsed="false">
      <c r="B41" s="197" t="s">
        <v>493</v>
      </c>
      <c r="C41" s="385" t="n">
        <v>96.9</v>
      </c>
      <c r="D41" s="385" t="n">
        <v>95.6</v>
      </c>
      <c r="E41" s="385" t="n">
        <v>77.8</v>
      </c>
      <c r="F41" s="385" t="n">
        <v>105.4</v>
      </c>
      <c r="G41" s="385" t="n">
        <v>98.2</v>
      </c>
      <c r="H41" s="385" t="n">
        <v>85.8</v>
      </c>
      <c r="I41" s="385" t="n">
        <v>97.4</v>
      </c>
      <c r="J41" s="385" t="n">
        <v>84.8</v>
      </c>
      <c r="K41" s="385" t="n">
        <v>90.3</v>
      </c>
      <c r="L41" s="385" t="n">
        <v>110.8</v>
      </c>
      <c r="M41" s="385" t="n">
        <v>100</v>
      </c>
      <c r="N41" s="385" t="n">
        <v>111.7</v>
      </c>
      <c r="O41" s="385" t="n">
        <v>97.4</v>
      </c>
      <c r="P41" s="374"/>
      <c r="Q41" s="373" t="s">
        <v>493</v>
      </c>
    </row>
    <row r="42" customFormat="false" ht="12.75" hidden="false" customHeight="false" outlineLevel="0" collapsed="false">
      <c r="B42" s="197" t="s">
        <v>494</v>
      </c>
      <c r="C42" s="385" t="n">
        <v>95</v>
      </c>
      <c r="D42" s="385" t="n">
        <v>88.1</v>
      </c>
      <c r="E42" s="385" t="n">
        <v>66.3</v>
      </c>
      <c r="F42" s="385" t="n">
        <v>100.7</v>
      </c>
      <c r="G42" s="385" t="n">
        <v>89.8</v>
      </c>
      <c r="H42" s="385" t="n">
        <v>78.6</v>
      </c>
      <c r="I42" s="385" t="n">
        <v>95.6</v>
      </c>
      <c r="J42" s="385" t="n">
        <v>90.7</v>
      </c>
      <c r="K42" s="385" t="n">
        <v>87.3</v>
      </c>
      <c r="L42" s="385" t="n">
        <v>104.6</v>
      </c>
      <c r="M42" s="385" t="n">
        <v>121.2</v>
      </c>
      <c r="N42" s="385" t="n">
        <v>102.7</v>
      </c>
      <c r="O42" s="385" t="n">
        <v>97.4</v>
      </c>
      <c r="P42" s="374"/>
      <c r="Q42" s="373" t="s">
        <v>494</v>
      </c>
    </row>
    <row r="43" customFormat="false" ht="12.75" hidden="false" customHeight="false" outlineLevel="0" collapsed="false">
      <c r="B43" s="197" t="s">
        <v>495</v>
      </c>
      <c r="C43" s="385" t="n">
        <v>97.7</v>
      </c>
      <c r="D43" s="385" t="n">
        <v>92</v>
      </c>
      <c r="E43" s="385" t="n">
        <v>85.7</v>
      </c>
      <c r="F43" s="385" t="n">
        <v>99.8</v>
      </c>
      <c r="G43" s="385" t="n">
        <v>95.3</v>
      </c>
      <c r="H43" s="385" t="n">
        <v>80.9</v>
      </c>
      <c r="I43" s="385" t="n">
        <v>98.2</v>
      </c>
      <c r="J43" s="385" t="n">
        <v>104.9</v>
      </c>
      <c r="K43" s="385" t="n">
        <v>91.1</v>
      </c>
      <c r="L43" s="385" t="n">
        <v>104.5</v>
      </c>
      <c r="M43" s="385" t="n">
        <v>98</v>
      </c>
      <c r="N43" s="385" t="n">
        <v>104.8</v>
      </c>
      <c r="O43" s="385" t="n">
        <v>97.4</v>
      </c>
      <c r="P43" s="374"/>
      <c r="Q43" s="373" t="s">
        <v>495</v>
      </c>
    </row>
    <row r="44" customFormat="false" ht="12.75" hidden="false" customHeight="false" outlineLevel="0" collapsed="false">
      <c r="A44" s="370" t="s">
        <v>1349</v>
      </c>
      <c r="B44" s="197" t="s">
        <v>489</v>
      </c>
      <c r="C44" s="385" t="n">
        <v>102.9</v>
      </c>
      <c r="D44" s="385" t="n">
        <v>91.5</v>
      </c>
      <c r="E44" s="385" t="n">
        <v>60.7</v>
      </c>
      <c r="F44" s="385" t="n">
        <v>97.5</v>
      </c>
      <c r="G44" s="385" t="n">
        <v>97.8</v>
      </c>
      <c r="H44" s="385" t="n">
        <v>81.4</v>
      </c>
      <c r="I44" s="385" t="n">
        <v>103.8</v>
      </c>
      <c r="J44" s="385" t="n">
        <v>129.4</v>
      </c>
      <c r="K44" s="385" t="n">
        <v>94</v>
      </c>
      <c r="L44" s="385" t="n">
        <v>106.7</v>
      </c>
      <c r="M44" s="385" t="n">
        <v>95.9</v>
      </c>
      <c r="N44" s="385" t="n">
        <v>107.7</v>
      </c>
      <c r="O44" s="385" t="n">
        <v>102</v>
      </c>
      <c r="P44" s="372" t="s">
        <v>1349</v>
      </c>
      <c r="Q44" s="373" t="s">
        <v>489</v>
      </c>
    </row>
    <row r="45" customFormat="false" ht="12.75" hidden="false" customHeight="false" outlineLevel="0" collapsed="false">
      <c r="B45" s="197" t="s">
        <v>490</v>
      </c>
      <c r="C45" s="385" t="n">
        <v>101.7</v>
      </c>
      <c r="D45" s="385" t="n">
        <v>95.3</v>
      </c>
      <c r="E45" s="385" t="n">
        <v>96.3</v>
      </c>
      <c r="F45" s="385" t="n">
        <v>95.6</v>
      </c>
      <c r="G45" s="385" t="n">
        <v>104.7</v>
      </c>
      <c r="H45" s="385" t="n">
        <v>79.8</v>
      </c>
      <c r="I45" s="385" t="n">
        <v>102.3</v>
      </c>
      <c r="J45" s="385" t="n">
        <v>117.7</v>
      </c>
      <c r="K45" s="385" t="n">
        <v>95.2</v>
      </c>
      <c r="L45" s="385" t="n">
        <v>105</v>
      </c>
      <c r="M45" s="385" t="n">
        <v>98</v>
      </c>
      <c r="N45" s="385" t="n">
        <v>105.4</v>
      </c>
      <c r="O45" s="386" t="n">
        <v>97.8</v>
      </c>
      <c r="Q45" s="373" t="s">
        <v>490</v>
      </c>
    </row>
    <row r="46" customFormat="false" ht="12.75" hidden="false" customHeight="false" outlineLevel="0" collapsed="false">
      <c r="B46" s="197" t="s">
        <v>491</v>
      </c>
      <c r="C46" s="385" t="n">
        <v>100</v>
      </c>
      <c r="D46" s="385" t="n">
        <v>96.5</v>
      </c>
      <c r="E46" s="385" t="n">
        <v>94.8</v>
      </c>
      <c r="F46" s="385" t="n">
        <v>95.8</v>
      </c>
      <c r="G46" s="385" t="n">
        <v>98.1</v>
      </c>
      <c r="H46" s="385" t="n">
        <v>94.7</v>
      </c>
      <c r="I46" s="385" t="n">
        <v>101</v>
      </c>
      <c r="J46" s="385" t="n">
        <v>108.1</v>
      </c>
      <c r="K46" s="385" t="n">
        <v>99.1</v>
      </c>
      <c r="L46" s="385" t="n">
        <v>103.9</v>
      </c>
      <c r="M46" s="385" t="n">
        <v>96.1</v>
      </c>
      <c r="N46" s="385" t="n">
        <v>104.7</v>
      </c>
      <c r="O46" s="386" t="n">
        <v>97.7</v>
      </c>
      <c r="Q46" s="373" t="s">
        <v>491</v>
      </c>
    </row>
    <row r="47" customFormat="false" ht="12.75" hidden="false" customHeight="false" outlineLevel="0" collapsed="false">
      <c r="B47" s="197" t="s">
        <v>474</v>
      </c>
      <c r="C47" s="385" t="n">
        <v>104.6</v>
      </c>
      <c r="D47" s="385" t="n">
        <v>92.8</v>
      </c>
      <c r="E47" s="385" t="n">
        <v>92.7</v>
      </c>
      <c r="F47" s="385" t="n">
        <v>96.3</v>
      </c>
      <c r="G47" s="385" t="n">
        <v>93.7</v>
      </c>
      <c r="H47" s="385" t="n">
        <v>90.1</v>
      </c>
      <c r="I47" s="385" t="n">
        <v>106</v>
      </c>
      <c r="J47" s="385" t="n">
        <v>97.4</v>
      </c>
      <c r="K47" s="385" t="n">
        <v>106.4</v>
      </c>
      <c r="L47" s="385" t="n">
        <v>108.9</v>
      </c>
      <c r="M47" s="385" t="n">
        <v>95.9</v>
      </c>
      <c r="N47" s="385" t="n">
        <v>109.9</v>
      </c>
      <c r="O47" s="385" t="n">
        <v>80.3</v>
      </c>
      <c r="P47" s="374"/>
      <c r="Q47" s="373" t="s">
        <v>474</v>
      </c>
    </row>
    <row r="48" customFormat="false" ht="12.75" hidden="false" customHeight="false" outlineLevel="0" collapsed="false">
      <c r="B48" s="197" t="s">
        <v>492</v>
      </c>
      <c r="C48" s="385" t="n">
        <v>101.8</v>
      </c>
      <c r="D48" s="385" t="n">
        <v>87.2</v>
      </c>
      <c r="E48" s="385" t="n">
        <v>112.2</v>
      </c>
      <c r="F48" s="385" t="n">
        <v>96.3</v>
      </c>
      <c r="G48" s="385" t="n">
        <v>97.7</v>
      </c>
      <c r="H48" s="385" t="n">
        <v>69</v>
      </c>
      <c r="I48" s="385" t="n">
        <v>103.1</v>
      </c>
      <c r="J48" s="385" t="n">
        <v>97.8</v>
      </c>
      <c r="K48" s="385" t="n">
        <v>97.1</v>
      </c>
      <c r="L48" s="385" t="n">
        <v>105.6</v>
      </c>
      <c r="M48" s="385" t="n">
        <v>103.3</v>
      </c>
      <c r="N48" s="385" t="n">
        <v>105.8</v>
      </c>
      <c r="O48" s="385" t="n">
        <v>88.7</v>
      </c>
      <c r="P48" s="374"/>
      <c r="Q48" s="373" t="s">
        <v>492</v>
      </c>
    </row>
    <row r="49" customFormat="false" ht="12.75" hidden="false" customHeight="false" outlineLevel="0" collapsed="false">
      <c r="B49" s="197" t="s">
        <v>483</v>
      </c>
      <c r="C49" s="385" t="n">
        <v>103.8</v>
      </c>
      <c r="D49" s="385" t="n">
        <v>94</v>
      </c>
      <c r="E49" s="385" t="n">
        <v>93.3</v>
      </c>
      <c r="F49" s="385" t="n">
        <v>93.9</v>
      </c>
      <c r="G49" s="385" t="n">
        <v>98.8</v>
      </c>
      <c r="H49" s="385" t="n">
        <v>85.2</v>
      </c>
      <c r="I49" s="385" t="n">
        <v>105.1</v>
      </c>
      <c r="J49" s="385" t="n">
        <v>92.2</v>
      </c>
      <c r="K49" s="385" t="n">
        <v>102.7</v>
      </c>
      <c r="L49" s="385" t="n">
        <v>108</v>
      </c>
      <c r="M49" s="385" t="n">
        <v>109.6</v>
      </c>
      <c r="N49" s="385" t="n">
        <v>108</v>
      </c>
      <c r="O49" s="385" t="n">
        <v>86.3</v>
      </c>
      <c r="P49" s="374"/>
      <c r="Q49" s="373" t="s">
        <v>483</v>
      </c>
    </row>
    <row r="50" customFormat="false" ht="12.75" hidden="false" customHeight="false" outlineLevel="0" collapsed="false">
      <c r="B50" s="197" t="s">
        <v>484</v>
      </c>
      <c r="C50" s="385" t="n">
        <v>101</v>
      </c>
      <c r="D50" s="385" t="n">
        <v>95</v>
      </c>
      <c r="E50" s="385" t="n">
        <v>90.5</v>
      </c>
      <c r="F50" s="385" t="n">
        <v>97.5</v>
      </c>
      <c r="G50" s="385" t="n">
        <v>100.6</v>
      </c>
      <c r="H50" s="385" t="n">
        <v>84.1</v>
      </c>
      <c r="I50" s="385" t="n">
        <v>101.5</v>
      </c>
      <c r="J50" s="385" t="n">
        <v>92.5</v>
      </c>
      <c r="K50" s="385" t="n">
        <v>101</v>
      </c>
      <c r="L50" s="385" t="n">
        <v>104.3</v>
      </c>
      <c r="M50" s="385" t="n">
        <v>107</v>
      </c>
      <c r="N50" s="385" t="n">
        <v>104.2</v>
      </c>
      <c r="O50" s="385" t="n">
        <v>99.8</v>
      </c>
      <c r="P50" s="374"/>
      <c r="Q50" s="373" t="s">
        <v>484</v>
      </c>
    </row>
    <row r="51" customFormat="false" ht="12.75" hidden="false" customHeight="false" outlineLevel="0" collapsed="false">
      <c r="B51" s="197" t="s">
        <v>485</v>
      </c>
      <c r="C51" s="385" t="n">
        <v>99.9</v>
      </c>
      <c r="D51" s="385" t="n">
        <v>94.4</v>
      </c>
      <c r="E51" s="385" t="n">
        <v>85.1</v>
      </c>
      <c r="F51" s="385" t="n">
        <v>99.6</v>
      </c>
      <c r="G51" s="385" t="n">
        <v>100.4</v>
      </c>
      <c r="H51" s="385" t="n">
        <v>81</v>
      </c>
      <c r="I51" s="385" t="n">
        <v>100.4</v>
      </c>
      <c r="J51" s="385" t="n">
        <v>64</v>
      </c>
      <c r="K51" s="385" t="n">
        <v>107.9</v>
      </c>
      <c r="L51" s="385" t="n">
        <v>103.2</v>
      </c>
      <c r="M51" s="385" t="n">
        <v>98.5</v>
      </c>
      <c r="N51" s="385" t="n">
        <v>103.9</v>
      </c>
      <c r="O51" s="385" t="n">
        <v>94.6</v>
      </c>
      <c r="P51" s="374"/>
      <c r="Q51" s="373" t="s">
        <v>485</v>
      </c>
    </row>
    <row r="52" customFormat="false" ht="12.75" hidden="false" customHeight="false" outlineLevel="0" collapsed="false">
      <c r="B52" s="197" t="s">
        <v>486</v>
      </c>
      <c r="C52" s="385" t="n">
        <v>101.9</v>
      </c>
      <c r="D52" s="385" t="n">
        <v>95.7</v>
      </c>
      <c r="E52" s="385" t="n">
        <v>87.8</v>
      </c>
      <c r="F52" s="385" t="n">
        <v>98.7</v>
      </c>
      <c r="G52" s="385" t="n">
        <v>102</v>
      </c>
      <c r="H52" s="385" t="n">
        <v>84.8</v>
      </c>
      <c r="I52" s="385" t="n">
        <v>102.6</v>
      </c>
      <c r="J52" s="385" t="n">
        <v>78.7</v>
      </c>
      <c r="K52" s="385" t="n">
        <v>104</v>
      </c>
      <c r="L52" s="385" t="n">
        <v>106.1</v>
      </c>
      <c r="M52" s="385" t="n">
        <v>106.4</v>
      </c>
      <c r="N52" s="385" t="n">
        <v>106.1</v>
      </c>
      <c r="O52" s="385" t="n">
        <v>87.7</v>
      </c>
      <c r="P52" s="374"/>
      <c r="Q52" s="373" t="s">
        <v>486</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78" width="9.56"/>
    <col collapsed="false" customWidth="true" hidden="false" outlineLevel="0" max="2" min="2" style="78" width="11.85"/>
    <col collapsed="false" customWidth="true" hidden="false" outlineLevel="0" max="10" min="3" style="78" width="10.85"/>
    <col collapsed="false" customWidth="false" hidden="false" outlineLevel="0" max="257" min="11" style="4" width="11.42"/>
  </cols>
  <sheetData>
    <row r="1" customFormat="false" ht="20.1" hidden="false" customHeight="true" outlineLevel="0" collapsed="false">
      <c r="A1" s="76" t="s">
        <v>1463</v>
      </c>
      <c r="B1" s="76"/>
      <c r="C1" s="76"/>
      <c r="D1" s="76"/>
      <c r="E1" s="76"/>
      <c r="F1" s="76"/>
      <c r="G1" s="76"/>
      <c r="H1" s="76"/>
      <c r="I1" s="76"/>
      <c r="J1" s="76"/>
    </row>
    <row r="2" customFormat="false" ht="20.1" hidden="false" customHeight="true" outlineLevel="0" collapsed="false">
      <c r="A2" s="77"/>
      <c r="B2" s="77"/>
      <c r="C2" s="77"/>
      <c r="D2" s="77"/>
      <c r="E2" s="77"/>
      <c r="F2" s="77"/>
      <c r="G2" s="77"/>
      <c r="H2" s="77"/>
      <c r="I2" s="77"/>
      <c r="J2" s="77"/>
    </row>
    <row r="3" customFormat="false" ht="12.75" hidden="false" customHeight="true" outlineLevel="0" collapsed="false">
      <c r="A3" s="397"/>
      <c r="B3" s="398"/>
      <c r="C3" s="399" t="s">
        <v>28</v>
      </c>
      <c r="D3" s="399"/>
      <c r="E3" s="399"/>
      <c r="F3" s="399"/>
      <c r="G3" s="400" t="s">
        <v>30</v>
      </c>
      <c r="H3" s="400"/>
      <c r="I3" s="400"/>
      <c r="J3" s="400"/>
    </row>
    <row r="4" customFormat="false" ht="12.75" hidden="false" customHeight="true" outlineLevel="0" collapsed="false">
      <c r="A4" s="401"/>
      <c r="B4" s="402"/>
      <c r="C4" s="403"/>
      <c r="D4" s="403"/>
      <c r="E4" s="403" t="s">
        <v>1464</v>
      </c>
      <c r="F4" s="403"/>
      <c r="G4" s="403"/>
      <c r="H4" s="403"/>
      <c r="I4" s="404" t="s">
        <v>1464</v>
      </c>
      <c r="J4" s="404"/>
    </row>
    <row r="5" customFormat="false" ht="12.75" hidden="false" customHeight="true" outlineLevel="0" collapsed="false">
      <c r="A5" s="401"/>
      <c r="B5" s="402"/>
      <c r="C5" s="403" t="s">
        <v>1465</v>
      </c>
      <c r="D5" s="403"/>
      <c r="E5" s="403" t="s">
        <v>1466</v>
      </c>
      <c r="F5" s="403"/>
      <c r="G5" s="403" t="s">
        <v>1465</v>
      </c>
      <c r="H5" s="403"/>
      <c r="I5" s="404" t="s">
        <v>1466</v>
      </c>
      <c r="J5" s="404"/>
    </row>
    <row r="6" customFormat="false" ht="13.5" hidden="false" customHeight="true" outlineLevel="0" collapsed="false">
      <c r="A6" s="401"/>
      <c r="B6" s="402"/>
      <c r="C6" s="403"/>
      <c r="D6" s="403"/>
      <c r="E6" s="403" t="s">
        <v>1467</v>
      </c>
      <c r="F6" s="403"/>
      <c r="G6" s="403"/>
      <c r="H6" s="403"/>
      <c r="I6" s="405" t="s">
        <v>1467</v>
      </c>
      <c r="J6" s="405"/>
    </row>
    <row r="7" customFormat="false" ht="13.5" hidden="false" customHeight="true" outlineLevel="0" collapsed="false">
      <c r="A7" s="406" t="s">
        <v>1468</v>
      </c>
      <c r="B7" s="407" t="s">
        <v>1469</v>
      </c>
      <c r="C7" s="408" t="s">
        <v>1470</v>
      </c>
      <c r="D7" s="409" t="s">
        <v>1471</v>
      </c>
      <c r="E7" s="408" t="s">
        <v>1470</v>
      </c>
      <c r="F7" s="409" t="s">
        <v>1471</v>
      </c>
      <c r="G7" s="408" t="s">
        <v>1470</v>
      </c>
      <c r="H7" s="409" t="s">
        <v>1471</v>
      </c>
      <c r="I7" s="408" t="s">
        <v>1470</v>
      </c>
      <c r="J7" s="410" t="s">
        <v>1471</v>
      </c>
    </row>
    <row r="8" customFormat="false" ht="12.75" hidden="false" customHeight="false" outlineLevel="0" collapsed="false">
      <c r="A8" s="401"/>
      <c r="B8" s="402"/>
      <c r="C8" s="408"/>
      <c r="D8" s="403" t="s">
        <v>1472</v>
      </c>
      <c r="E8" s="408"/>
      <c r="F8" s="403" t="s">
        <v>1472</v>
      </c>
      <c r="G8" s="408"/>
      <c r="H8" s="403" t="s">
        <v>1472</v>
      </c>
      <c r="I8" s="408"/>
      <c r="J8" s="404" t="s">
        <v>1472</v>
      </c>
    </row>
    <row r="9" customFormat="false" ht="12.75" hidden="false" customHeight="false" outlineLevel="0" collapsed="false">
      <c r="A9" s="401"/>
      <c r="B9" s="402"/>
      <c r="C9" s="408"/>
      <c r="D9" s="403" t="s">
        <v>1473</v>
      </c>
      <c r="E9" s="408"/>
      <c r="F9" s="403" t="s">
        <v>1474</v>
      </c>
      <c r="G9" s="408"/>
      <c r="H9" s="403" t="s">
        <v>1473</v>
      </c>
      <c r="I9" s="408"/>
      <c r="J9" s="404" t="s">
        <v>1474</v>
      </c>
    </row>
    <row r="10" customFormat="false" ht="12.75" hidden="false" customHeight="false" outlineLevel="0" collapsed="false">
      <c r="A10" s="401"/>
      <c r="B10" s="402"/>
      <c r="C10" s="408"/>
      <c r="D10" s="403" t="s">
        <v>1475</v>
      </c>
      <c r="E10" s="408"/>
      <c r="F10" s="403" t="s">
        <v>1475</v>
      </c>
      <c r="G10" s="408"/>
      <c r="H10" s="403" t="s">
        <v>1475</v>
      </c>
      <c r="I10" s="408"/>
      <c r="J10" s="404" t="s">
        <v>1475</v>
      </c>
    </row>
    <row r="11" customFormat="false" ht="12.75" hidden="false" customHeight="false" outlineLevel="0" collapsed="false">
      <c r="A11" s="411"/>
      <c r="B11" s="412"/>
      <c r="C11" s="408"/>
      <c r="D11" s="413" t="s">
        <v>403</v>
      </c>
      <c r="E11" s="408"/>
      <c r="F11" s="413" t="s">
        <v>403</v>
      </c>
      <c r="G11" s="408"/>
      <c r="H11" s="413" t="s">
        <v>403</v>
      </c>
      <c r="I11" s="408"/>
      <c r="J11" s="414" t="s">
        <v>403</v>
      </c>
    </row>
    <row r="12" customFormat="false" ht="12.75" hidden="false" customHeight="true" outlineLevel="0" collapsed="false">
      <c r="A12" s="415"/>
      <c r="B12" s="416"/>
      <c r="C12" s="415"/>
      <c r="D12" s="415"/>
      <c r="E12" s="415"/>
      <c r="F12" s="415"/>
      <c r="G12" s="415"/>
      <c r="H12" s="415"/>
      <c r="I12" s="415"/>
      <c r="J12" s="415"/>
    </row>
    <row r="13" customFormat="false" ht="12.75" hidden="false" customHeight="true" outlineLevel="0" collapsed="false">
      <c r="A13" s="417" t="n">
        <v>2004</v>
      </c>
      <c r="B13" s="418" t="s">
        <v>489</v>
      </c>
      <c r="C13" s="419" t="n">
        <v>55.5</v>
      </c>
      <c r="D13" s="125" t="n">
        <v>1.4</v>
      </c>
      <c r="E13" s="420" t="n">
        <v>57.9</v>
      </c>
      <c r="F13" s="125" t="n">
        <v>-1.2</v>
      </c>
      <c r="G13" s="421" t="n">
        <v>43</v>
      </c>
      <c r="H13" s="125" t="n">
        <v>-2.6</v>
      </c>
      <c r="I13" s="420" t="n">
        <v>45.6</v>
      </c>
      <c r="J13" s="125" t="n">
        <v>1.2</v>
      </c>
    </row>
    <row r="14" customFormat="false" ht="12.75" hidden="false" customHeight="true" outlineLevel="0" collapsed="false">
      <c r="A14" s="417"/>
      <c r="B14" s="418" t="s">
        <v>490</v>
      </c>
      <c r="C14" s="419" t="n">
        <v>56.5</v>
      </c>
      <c r="D14" s="125" t="n">
        <v>1.9</v>
      </c>
      <c r="E14" s="420" t="n">
        <v>58.4</v>
      </c>
      <c r="F14" s="125" t="n">
        <v>0.9</v>
      </c>
      <c r="G14" s="421" t="n">
        <v>44.3</v>
      </c>
      <c r="H14" s="125" t="n">
        <v>3</v>
      </c>
      <c r="I14" s="420" t="n">
        <v>46.4</v>
      </c>
      <c r="J14" s="125" t="n">
        <v>1.7</v>
      </c>
    </row>
    <row r="15" customFormat="false" ht="12.75" hidden="false" customHeight="true" outlineLevel="0" collapsed="false">
      <c r="A15" s="417"/>
      <c r="B15" s="418" t="s">
        <v>491</v>
      </c>
      <c r="C15" s="419" t="n">
        <v>64.8</v>
      </c>
      <c r="D15" s="125" t="n">
        <v>14.6</v>
      </c>
      <c r="E15" s="420" t="n">
        <v>59.3</v>
      </c>
      <c r="F15" s="125" t="n">
        <v>1.5</v>
      </c>
      <c r="G15" s="421" t="n">
        <v>48.2</v>
      </c>
      <c r="H15" s="125" t="n">
        <v>8.9</v>
      </c>
      <c r="I15" s="420" t="n">
        <v>45.3</v>
      </c>
      <c r="J15" s="125" t="n">
        <v>-2.3</v>
      </c>
    </row>
    <row r="16" customFormat="false" ht="12.75" hidden="false" customHeight="true" outlineLevel="0" collapsed="false">
      <c r="A16" s="417"/>
      <c r="B16" s="418" t="s">
        <v>474</v>
      </c>
      <c r="C16" s="419" t="n">
        <v>61.6</v>
      </c>
      <c r="D16" s="125" t="n">
        <v>-4.9</v>
      </c>
      <c r="E16" s="420" t="n">
        <v>61.3</v>
      </c>
      <c r="F16" s="125" t="n">
        <v>3.4</v>
      </c>
      <c r="G16" s="421" t="n">
        <v>47.2</v>
      </c>
      <c r="H16" s="125" t="n">
        <v>-2.1</v>
      </c>
      <c r="I16" s="420" t="n">
        <v>46.7</v>
      </c>
      <c r="J16" s="125" t="n">
        <v>2.9</v>
      </c>
    </row>
    <row r="17" customFormat="false" ht="12.75" hidden="false" customHeight="true" outlineLevel="0" collapsed="false">
      <c r="A17" s="417"/>
      <c r="B17" s="418" t="s">
        <v>492</v>
      </c>
      <c r="C17" s="419" t="n">
        <v>60.5</v>
      </c>
      <c r="D17" s="125" t="n">
        <v>-1.8</v>
      </c>
      <c r="E17" s="420" t="n">
        <v>62.3</v>
      </c>
      <c r="F17" s="125" t="n">
        <v>1.7</v>
      </c>
      <c r="G17" s="421" t="n">
        <v>46.4</v>
      </c>
      <c r="H17" s="125" t="n">
        <v>-1.8</v>
      </c>
      <c r="I17" s="420" t="n">
        <v>47.2</v>
      </c>
      <c r="J17" s="125" t="n">
        <v>1.1</v>
      </c>
    </row>
    <row r="18" customFormat="false" ht="12.75" hidden="false" customHeight="true" outlineLevel="0" collapsed="false">
      <c r="B18" s="418" t="s">
        <v>483</v>
      </c>
      <c r="C18" s="419" t="n">
        <v>62.7</v>
      </c>
      <c r="D18" s="125" t="n">
        <v>3.6</v>
      </c>
      <c r="E18" s="420" t="n">
        <v>60.3</v>
      </c>
      <c r="F18" s="125" t="n">
        <v>-3.2</v>
      </c>
      <c r="G18" s="421" t="n">
        <v>47.9</v>
      </c>
      <c r="H18" s="125" t="n">
        <v>3.3</v>
      </c>
      <c r="I18" s="420" t="n">
        <v>47.1</v>
      </c>
      <c r="J18" s="125" t="n">
        <v>-0.3</v>
      </c>
    </row>
    <row r="19" customFormat="false" ht="12.75" hidden="false" customHeight="true" outlineLevel="0" collapsed="false">
      <c r="B19" s="418" t="s">
        <v>484</v>
      </c>
      <c r="C19" s="419" t="n">
        <v>62.2</v>
      </c>
      <c r="D19" s="125" t="n">
        <v>-0.8</v>
      </c>
      <c r="E19" s="420" t="n">
        <v>61.4</v>
      </c>
      <c r="F19" s="125" t="n">
        <v>1.8</v>
      </c>
      <c r="G19" s="421" t="n">
        <v>48.6</v>
      </c>
      <c r="H19" s="125" t="n">
        <v>1.6</v>
      </c>
      <c r="I19" s="420" t="n">
        <v>49.1</v>
      </c>
      <c r="J19" s="125" t="n">
        <v>4.4</v>
      </c>
    </row>
    <row r="20" customFormat="false" ht="12.75" hidden="false" customHeight="true" outlineLevel="0" collapsed="false">
      <c r="B20" s="418" t="s">
        <v>485</v>
      </c>
      <c r="C20" s="419" t="n">
        <v>55.9</v>
      </c>
      <c r="D20" s="125" t="n">
        <v>-10.1</v>
      </c>
      <c r="E20" s="420" t="n">
        <v>60.5</v>
      </c>
      <c r="F20" s="125" t="n">
        <v>-1.5</v>
      </c>
      <c r="G20" s="421" t="n">
        <v>45</v>
      </c>
      <c r="H20" s="125" t="n">
        <v>-7.4</v>
      </c>
      <c r="I20" s="420" t="n">
        <v>48.1</v>
      </c>
      <c r="J20" s="125" t="n">
        <v>-2.2</v>
      </c>
    </row>
    <row r="21" customFormat="false" ht="12.75" hidden="false" customHeight="true" outlineLevel="0" collapsed="false">
      <c r="B21" s="418" t="s">
        <v>486</v>
      </c>
      <c r="C21" s="419" t="n">
        <v>61.6</v>
      </c>
      <c r="D21" s="125" t="n">
        <v>10.1</v>
      </c>
      <c r="E21" s="420" t="n">
        <v>60.4</v>
      </c>
      <c r="F21" s="125" t="n">
        <v>-0.2</v>
      </c>
      <c r="G21" s="421" t="n">
        <v>49.6</v>
      </c>
      <c r="H21" s="125" t="n">
        <v>10.2</v>
      </c>
      <c r="I21" s="420" t="n">
        <v>49.2</v>
      </c>
      <c r="J21" s="125" t="n">
        <v>2.3</v>
      </c>
    </row>
    <row r="22" customFormat="false" ht="12.75" hidden="false" customHeight="true" outlineLevel="0" collapsed="false">
      <c r="B22" s="418" t="s">
        <v>493</v>
      </c>
      <c r="C22" s="419" t="n">
        <v>64.1</v>
      </c>
      <c r="D22" s="125" t="n">
        <v>4</v>
      </c>
      <c r="E22" s="420" t="n">
        <v>61.9</v>
      </c>
      <c r="F22" s="125" t="n">
        <v>2.4</v>
      </c>
      <c r="G22" s="421" t="n">
        <v>51.7</v>
      </c>
      <c r="H22" s="125" t="n">
        <v>4.1</v>
      </c>
      <c r="I22" s="420" t="n">
        <v>49.1</v>
      </c>
      <c r="J22" s="125" t="n">
        <v>-0.1</v>
      </c>
    </row>
    <row r="23" customFormat="false" ht="12.75" hidden="false" customHeight="true" outlineLevel="0" collapsed="false">
      <c r="B23" s="418" t="s">
        <v>494</v>
      </c>
      <c r="C23" s="419" t="n">
        <v>66.5</v>
      </c>
      <c r="D23" s="125" t="n">
        <v>3.8</v>
      </c>
      <c r="E23" s="420" t="n">
        <v>62.9</v>
      </c>
      <c r="F23" s="125" t="n">
        <v>1.7</v>
      </c>
      <c r="G23" s="421" t="n">
        <v>54.7</v>
      </c>
      <c r="H23" s="125" t="n">
        <v>5.9</v>
      </c>
      <c r="I23" s="420" t="n">
        <v>51.1</v>
      </c>
      <c r="J23" s="125" t="n">
        <v>4</v>
      </c>
    </row>
    <row r="24" customFormat="false" ht="12.75" hidden="false" customHeight="true" outlineLevel="0" collapsed="false">
      <c r="B24" s="418" t="s">
        <v>495</v>
      </c>
      <c r="C24" s="419" t="n">
        <v>59.7</v>
      </c>
      <c r="D24" s="125" t="n">
        <v>-10.2</v>
      </c>
      <c r="E24" s="420" t="n">
        <v>61</v>
      </c>
      <c r="F24" s="125" t="n">
        <v>-3.1</v>
      </c>
      <c r="G24" s="421" t="n">
        <v>48.9</v>
      </c>
      <c r="H24" s="125" t="n">
        <v>-10.7</v>
      </c>
      <c r="I24" s="420" t="n">
        <v>48.1</v>
      </c>
      <c r="J24" s="125" t="n">
        <v>-5.8</v>
      </c>
    </row>
    <row r="25" customFormat="false" ht="12.75" hidden="false" customHeight="true" outlineLevel="0" collapsed="false">
      <c r="A25" s="253"/>
      <c r="B25" s="418"/>
      <c r="C25" s="415"/>
      <c r="D25" s="415"/>
      <c r="E25" s="420"/>
      <c r="F25" s="422"/>
      <c r="G25" s="415"/>
      <c r="H25" s="423"/>
      <c r="I25" s="420"/>
      <c r="J25" s="422"/>
    </row>
    <row r="26" customFormat="false" ht="12.75" hidden="false" customHeight="true" outlineLevel="0" collapsed="false">
      <c r="A26" s="417" t="n">
        <v>2005</v>
      </c>
      <c r="B26" s="418" t="s">
        <v>489</v>
      </c>
      <c r="C26" s="419" t="n">
        <v>60.6</v>
      </c>
      <c r="D26" s="125" t="n">
        <v>1.4</v>
      </c>
      <c r="E26" s="420" t="n">
        <v>62.9</v>
      </c>
      <c r="F26" s="125" t="n">
        <v>3.2</v>
      </c>
      <c r="G26" s="421" t="n">
        <v>47.2</v>
      </c>
      <c r="H26" s="125" t="n">
        <v>-3.3</v>
      </c>
      <c r="I26" s="420" t="n">
        <v>49.7</v>
      </c>
      <c r="J26" s="125" t="n">
        <v>3.3</v>
      </c>
    </row>
    <row r="27" customFormat="false" ht="12.75" hidden="false" customHeight="true" outlineLevel="0" collapsed="false">
      <c r="A27" s="417"/>
      <c r="B27" s="418" t="s">
        <v>490</v>
      </c>
      <c r="C27" s="419" t="n">
        <v>59.8</v>
      </c>
      <c r="D27" s="125" t="n">
        <v>-1.3</v>
      </c>
      <c r="E27" s="420" t="n">
        <v>61.3</v>
      </c>
      <c r="F27" s="125" t="n">
        <v>-2.6</v>
      </c>
      <c r="G27" s="421" t="n">
        <v>46.1</v>
      </c>
      <c r="H27" s="125" t="n">
        <v>-2.3</v>
      </c>
      <c r="I27" s="420" t="n">
        <v>47.5</v>
      </c>
      <c r="J27" s="125" t="n">
        <v>-4.3</v>
      </c>
    </row>
    <row r="28" customFormat="false" ht="12.75" hidden="false" customHeight="true" outlineLevel="0" collapsed="false">
      <c r="A28" s="417"/>
      <c r="B28" s="418" t="s">
        <v>491</v>
      </c>
      <c r="C28" s="419" t="n">
        <v>65.2</v>
      </c>
      <c r="D28" s="125" t="n">
        <v>9.1</v>
      </c>
      <c r="E28" s="420" t="n">
        <v>63</v>
      </c>
      <c r="F28" s="125" t="n">
        <v>2.8</v>
      </c>
      <c r="G28" s="421" t="n">
        <v>49</v>
      </c>
      <c r="H28" s="125" t="n">
        <v>6.1</v>
      </c>
      <c r="I28" s="420" t="n">
        <v>48.4</v>
      </c>
      <c r="J28" s="125" t="n">
        <v>1.7</v>
      </c>
    </row>
    <row r="29" customFormat="false" ht="12.75" hidden="false" customHeight="true" outlineLevel="0" collapsed="false">
      <c r="A29" s="417"/>
      <c r="B29" s="418" t="s">
        <v>474</v>
      </c>
      <c r="C29" s="419" t="n">
        <v>64.5</v>
      </c>
      <c r="D29" s="125" t="n">
        <v>-1.1</v>
      </c>
      <c r="E29" s="420" t="n">
        <v>62.4</v>
      </c>
      <c r="F29" s="125" t="n">
        <v>-0.9</v>
      </c>
      <c r="G29" s="421" t="n">
        <v>52.1</v>
      </c>
      <c r="H29" s="125" t="n">
        <v>6.5</v>
      </c>
      <c r="I29" s="420" t="n">
        <v>50.9</v>
      </c>
      <c r="J29" s="125" t="n">
        <v>5.2</v>
      </c>
    </row>
    <row r="30" customFormat="false" ht="12.75" hidden="false" customHeight="true" outlineLevel="0" collapsed="false">
      <c r="A30" s="417"/>
      <c r="B30" s="418" t="s">
        <v>492</v>
      </c>
      <c r="C30" s="419" t="n">
        <v>63.6</v>
      </c>
      <c r="D30" s="125" t="n">
        <v>-1.5</v>
      </c>
      <c r="E30" s="420" t="n">
        <v>65.2</v>
      </c>
      <c r="F30" s="125" t="n">
        <v>4.6</v>
      </c>
      <c r="G30" s="421" t="n">
        <v>51.6</v>
      </c>
      <c r="H30" s="125" t="n">
        <v>-1</v>
      </c>
      <c r="I30" s="420" t="n">
        <v>52.6</v>
      </c>
      <c r="J30" s="125" t="n">
        <v>3.4</v>
      </c>
    </row>
    <row r="31" customFormat="false" ht="12.75" hidden="false" customHeight="true" outlineLevel="0" collapsed="false">
      <c r="A31" s="417"/>
      <c r="B31" s="418" t="s">
        <v>483</v>
      </c>
      <c r="C31" s="419" t="n">
        <v>68.7</v>
      </c>
      <c r="D31" s="125" t="n">
        <v>8.1</v>
      </c>
      <c r="E31" s="420" t="n">
        <v>65.2</v>
      </c>
      <c r="F31" s="125" t="n">
        <v>-0.1</v>
      </c>
      <c r="G31" s="421" t="n">
        <v>52.4</v>
      </c>
      <c r="H31" s="125" t="n">
        <v>1.5</v>
      </c>
      <c r="I31" s="420" t="n">
        <v>51.1</v>
      </c>
      <c r="J31" s="125" t="n">
        <v>-2.8</v>
      </c>
    </row>
    <row r="32" customFormat="false" ht="12.75" hidden="false" customHeight="true" outlineLevel="0" collapsed="false">
      <c r="B32" s="418" t="s">
        <v>484</v>
      </c>
      <c r="C32" s="419" t="n">
        <v>64.5</v>
      </c>
      <c r="D32" s="125" t="n">
        <v>-6.1</v>
      </c>
      <c r="E32" s="420" t="n">
        <v>65.2</v>
      </c>
      <c r="F32" s="125" t="n">
        <v>0.1</v>
      </c>
      <c r="G32" s="421" t="n">
        <v>51</v>
      </c>
      <c r="H32" s="125" t="n">
        <v>-2.8</v>
      </c>
      <c r="I32" s="420" t="n">
        <v>52.2</v>
      </c>
      <c r="J32" s="125" t="n">
        <v>2.1</v>
      </c>
    </row>
    <row r="33" customFormat="false" ht="12.75" hidden="false" customHeight="true" outlineLevel="0" collapsed="false">
      <c r="B33" s="418" t="s">
        <v>485</v>
      </c>
      <c r="C33" s="419" t="n">
        <v>63.3</v>
      </c>
      <c r="D33" s="125" t="n">
        <v>-1.9</v>
      </c>
      <c r="E33" s="420" t="n">
        <v>67.1</v>
      </c>
      <c r="F33" s="125" t="n">
        <v>2.9</v>
      </c>
      <c r="G33" s="421" t="n">
        <v>51</v>
      </c>
      <c r="H33" s="125" t="n">
        <v>0.1</v>
      </c>
      <c r="I33" s="420" t="n">
        <v>53.6</v>
      </c>
      <c r="J33" s="125" t="n">
        <v>2.8</v>
      </c>
    </row>
    <row r="34" customFormat="false" ht="12.75" hidden="false" customHeight="true" outlineLevel="0" collapsed="false">
      <c r="B34" s="418" t="s">
        <v>486</v>
      </c>
      <c r="C34" s="419" t="n">
        <v>69.4</v>
      </c>
      <c r="D34" s="125" t="n">
        <v>9.7</v>
      </c>
      <c r="E34" s="420" t="n">
        <v>67.8</v>
      </c>
      <c r="F34" s="125" t="n">
        <v>1.1</v>
      </c>
      <c r="G34" s="421" t="n">
        <v>54.5</v>
      </c>
      <c r="H34" s="125" t="n">
        <v>6.8</v>
      </c>
      <c r="I34" s="420" t="n">
        <v>53.9</v>
      </c>
      <c r="J34" s="125" t="n">
        <v>0.4</v>
      </c>
    </row>
    <row r="35" customFormat="false" ht="12.75" hidden="false" customHeight="true" outlineLevel="0" collapsed="false">
      <c r="B35" s="418" t="s">
        <v>493</v>
      </c>
      <c r="C35" s="419" t="n">
        <v>68.6</v>
      </c>
      <c r="D35" s="125" t="n">
        <v>-1.2</v>
      </c>
      <c r="E35" s="424" t="n">
        <v>67.8</v>
      </c>
      <c r="F35" s="125" t="n">
        <v>-0.1</v>
      </c>
      <c r="G35" s="421" t="n">
        <v>56.8</v>
      </c>
      <c r="H35" s="125" t="n">
        <v>4.3</v>
      </c>
      <c r="I35" s="424" t="n">
        <v>54.9</v>
      </c>
      <c r="J35" s="125" t="n">
        <v>1.9</v>
      </c>
    </row>
    <row r="36" customFormat="false" ht="12.75" hidden="false" customHeight="true" outlineLevel="0" collapsed="false">
      <c r="B36" s="418" t="s">
        <v>494</v>
      </c>
      <c r="C36" s="419" t="n">
        <v>71.5</v>
      </c>
      <c r="D36" s="125" t="n">
        <v>4.3</v>
      </c>
      <c r="E36" s="424" t="n">
        <v>67.8</v>
      </c>
      <c r="F36" s="125" t="n">
        <v>0.1</v>
      </c>
      <c r="G36" s="421" t="n">
        <v>58.6</v>
      </c>
      <c r="H36" s="125" t="n">
        <v>3.1</v>
      </c>
      <c r="I36" s="424" t="n">
        <v>54.7</v>
      </c>
      <c r="J36" s="125" t="n">
        <v>-0.3</v>
      </c>
    </row>
    <row r="37" customFormat="false" ht="12.75" hidden="false" customHeight="true" outlineLevel="0" collapsed="false">
      <c r="B37" s="418" t="s">
        <v>495</v>
      </c>
      <c r="C37" s="419" t="n">
        <v>66.6</v>
      </c>
      <c r="D37" s="125" t="n">
        <v>-6.9</v>
      </c>
      <c r="E37" s="420" t="n">
        <v>68.1</v>
      </c>
      <c r="F37" s="125" t="n">
        <v>0.4</v>
      </c>
      <c r="G37" s="421" t="n">
        <v>57.7</v>
      </c>
      <c r="H37" s="125" t="n">
        <v>-1.5</v>
      </c>
      <c r="I37" s="420" t="n">
        <v>56.9</v>
      </c>
      <c r="J37" s="125" t="n">
        <v>4</v>
      </c>
    </row>
    <row r="38" customFormat="false" ht="12.75" hidden="false" customHeight="true" outlineLevel="0" collapsed="false">
      <c r="A38" s="415"/>
      <c r="B38" s="425"/>
      <c r="C38" s="415"/>
      <c r="D38" s="415"/>
      <c r="E38" s="420"/>
      <c r="F38" s="422"/>
      <c r="G38" s="415"/>
      <c r="H38" s="415"/>
      <c r="I38" s="420"/>
      <c r="J38" s="422"/>
    </row>
    <row r="39" customFormat="false" ht="12.75" hidden="false" customHeight="true" outlineLevel="0" collapsed="false">
      <c r="A39" s="417" t="n">
        <v>2006</v>
      </c>
      <c r="B39" s="418" t="s">
        <v>489</v>
      </c>
      <c r="C39" s="419" t="n">
        <v>68.3</v>
      </c>
      <c r="D39" s="125" t="n">
        <v>2.5</v>
      </c>
      <c r="E39" s="420" t="n">
        <v>69.6</v>
      </c>
      <c r="F39" s="125" t="n">
        <v>2.2</v>
      </c>
      <c r="G39" s="421" t="n">
        <v>55.9</v>
      </c>
      <c r="H39" s="125" t="n">
        <v>-3.1</v>
      </c>
      <c r="I39" s="420" t="n">
        <v>57.8</v>
      </c>
      <c r="J39" s="125" t="n">
        <v>1.6</v>
      </c>
    </row>
    <row r="40" customFormat="false" ht="12.75" hidden="false" customHeight="true" outlineLevel="0" collapsed="false">
      <c r="A40" s="417"/>
      <c r="B40" s="418" t="s">
        <v>490</v>
      </c>
      <c r="C40" s="419" t="n">
        <v>70</v>
      </c>
      <c r="D40" s="125" t="n">
        <v>2.5</v>
      </c>
      <c r="E40" s="420" t="n">
        <v>71.7</v>
      </c>
      <c r="F40" s="125" t="n">
        <v>3</v>
      </c>
      <c r="G40" s="421" t="n">
        <v>57.1</v>
      </c>
      <c r="H40" s="125" t="n">
        <v>2.2</v>
      </c>
      <c r="I40" s="420" t="n">
        <v>59.2</v>
      </c>
      <c r="J40" s="125" t="n">
        <v>2.4</v>
      </c>
    </row>
    <row r="41" customFormat="false" ht="12.75" hidden="false" customHeight="true" outlineLevel="0" collapsed="false">
      <c r="A41" s="417"/>
      <c r="B41" s="418" t="s">
        <v>491</v>
      </c>
      <c r="C41" s="419" t="n">
        <v>76.7</v>
      </c>
      <c r="D41" s="125" t="n">
        <v>9.6</v>
      </c>
      <c r="E41" s="420" t="n">
        <v>70.6</v>
      </c>
      <c r="F41" s="125" t="n">
        <v>-1.4</v>
      </c>
      <c r="G41" s="421" t="n">
        <v>62.3</v>
      </c>
      <c r="H41" s="125" t="n">
        <v>9</v>
      </c>
      <c r="I41" s="420" t="n">
        <v>59.8</v>
      </c>
      <c r="J41" s="125" t="n">
        <v>1</v>
      </c>
    </row>
    <row r="42" customFormat="false" ht="12.75" hidden="false" customHeight="true" outlineLevel="0" collapsed="false">
      <c r="A42" s="417"/>
      <c r="B42" s="418" t="s">
        <v>474</v>
      </c>
      <c r="C42" s="419" t="n">
        <v>69.6</v>
      </c>
      <c r="D42" s="125" t="n">
        <v>-9.3</v>
      </c>
      <c r="E42" s="420" t="n">
        <v>71.8</v>
      </c>
      <c r="F42" s="125" t="n">
        <v>1.7</v>
      </c>
      <c r="G42" s="421" t="n">
        <v>58.8</v>
      </c>
      <c r="H42" s="125" t="n">
        <v>-5.6</v>
      </c>
      <c r="I42" s="420" t="n">
        <v>59.9</v>
      </c>
      <c r="J42" s="125" t="n">
        <v>0.3</v>
      </c>
    </row>
    <row r="43" customFormat="false" ht="12.75" hidden="false" customHeight="true" outlineLevel="0" collapsed="false">
      <c r="A43" s="417"/>
      <c r="B43" s="418" t="s">
        <v>492</v>
      </c>
      <c r="C43" s="419" t="n">
        <v>72.3</v>
      </c>
      <c r="D43" s="125" t="n">
        <v>3.9</v>
      </c>
      <c r="E43" s="420" t="n">
        <v>71.6</v>
      </c>
      <c r="F43" s="125" t="n">
        <v>-0.3</v>
      </c>
      <c r="G43" s="421" t="n">
        <v>60.2</v>
      </c>
      <c r="H43" s="125" t="n">
        <v>2.4</v>
      </c>
      <c r="I43" s="420" t="n">
        <v>60.1</v>
      </c>
      <c r="J43" s="125" t="n">
        <v>0.2</v>
      </c>
    </row>
    <row r="44" customFormat="false" ht="12.75" hidden="false" customHeight="true" outlineLevel="0" collapsed="false">
      <c r="B44" s="418" t="s">
        <v>483</v>
      </c>
      <c r="C44" s="419" t="n">
        <v>73.1</v>
      </c>
      <c r="D44" s="125" t="n">
        <v>1.2</v>
      </c>
      <c r="E44" s="420" t="n">
        <v>72.2</v>
      </c>
      <c r="F44" s="125" t="n">
        <v>0.9</v>
      </c>
      <c r="G44" s="421" t="n">
        <v>61.1</v>
      </c>
      <c r="H44" s="125" t="n">
        <v>1.5</v>
      </c>
      <c r="I44" s="420" t="n">
        <v>61.2</v>
      </c>
      <c r="J44" s="125" t="n">
        <v>1.8</v>
      </c>
    </row>
    <row r="45" customFormat="false" ht="12.75" hidden="false" customHeight="true" outlineLevel="0" collapsed="false">
      <c r="B45" s="418" t="s">
        <v>484</v>
      </c>
      <c r="C45" s="419" t="n">
        <v>72.7</v>
      </c>
      <c r="D45" s="125" t="n">
        <v>-0.6</v>
      </c>
      <c r="E45" s="420" t="n">
        <v>73.6</v>
      </c>
      <c r="F45" s="125" t="n">
        <v>1.9</v>
      </c>
      <c r="G45" s="421" t="n">
        <v>60.2</v>
      </c>
      <c r="H45" s="125" t="n">
        <v>-1.5</v>
      </c>
      <c r="I45" s="420" t="n">
        <v>61.5</v>
      </c>
      <c r="J45" s="125" t="n">
        <v>0.6</v>
      </c>
    </row>
    <row r="46" customFormat="false" ht="12.75" hidden="false" customHeight="true" outlineLevel="0" collapsed="false">
      <c r="B46" s="418" t="s">
        <v>485</v>
      </c>
      <c r="C46" s="419" t="n">
        <v>69.1</v>
      </c>
      <c r="D46" s="125" t="n">
        <v>-5</v>
      </c>
      <c r="E46" s="420" t="n">
        <v>73.5</v>
      </c>
      <c r="F46" s="125" t="n">
        <v>-0.2</v>
      </c>
      <c r="G46" s="421" t="n">
        <v>58.1</v>
      </c>
      <c r="H46" s="125" t="n">
        <v>-3.4</v>
      </c>
      <c r="I46" s="420" t="n">
        <v>61.1</v>
      </c>
      <c r="J46" s="125" t="n">
        <v>-0.7</v>
      </c>
    </row>
    <row r="47" customFormat="false" ht="12.75" hidden="false" customHeight="true" outlineLevel="0" collapsed="false">
      <c r="B47" s="418" t="s">
        <v>486</v>
      </c>
      <c r="C47" s="419" t="n">
        <v>79.2</v>
      </c>
      <c r="D47" s="125" t="n">
        <v>14.6</v>
      </c>
      <c r="E47" s="420" t="n">
        <v>78.9</v>
      </c>
      <c r="F47" s="125" t="n">
        <v>7.4</v>
      </c>
      <c r="G47" s="421" t="n">
        <v>63.9</v>
      </c>
      <c r="H47" s="125" t="n">
        <v>9.9</v>
      </c>
      <c r="I47" s="420" t="n">
        <v>63.9</v>
      </c>
      <c r="J47" s="125" t="n">
        <v>4.7</v>
      </c>
    </row>
    <row r="48" customFormat="false" ht="12.75" hidden="false" customHeight="true" outlineLevel="0" collapsed="false">
      <c r="B48" s="418" t="s">
        <v>493</v>
      </c>
      <c r="C48" s="419" t="n">
        <v>83.7</v>
      </c>
      <c r="D48" s="125" t="n">
        <v>5.7</v>
      </c>
      <c r="E48" s="420" t="n">
        <v>80.7</v>
      </c>
      <c r="F48" s="125" t="n">
        <v>2.2</v>
      </c>
      <c r="G48" s="421" t="n">
        <v>66.7</v>
      </c>
      <c r="H48" s="125" t="n">
        <v>4.3</v>
      </c>
      <c r="I48" s="420" t="n">
        <v>63.5</v>
      </c>
      <c r="J48" s="125" t="n">
        <v>-0.7</v>
      </c>
    </row>
    <row r="49" customFormat="false" ht="12.75" hidden="false" customHeight="true" outlineLevel="0" collapsed="false">
      <c r="B49" s="418" t="s">
        <v>494</v>
      </c>
      <c r="C49" s="419" t="n">
        <v>85.1</v>
      </c>
      <c r="D49" s="125" t="n">
        <v>1.7</v>
      </c>
      <c r="E49" s="420" t="n">
        <v>80.6</v>
      </c>
      <c r="F49" s="125" t="n">
        <v>0</v>
      </c>
      <c r="G49" s="421" t="n">
        <v>66.9</v>
      </c>
      <c r="H49" s="125" t="n">
        <v>0.3</v>
      </c>
      <c r="I49" s="420" t="n">
        <v>62.4</v>
      </c>
      <c r="J49" s="125" t="n">
        <v>-1.7</v>
      </c>
    </row>
    <row r="50" customFormat="false" ht="12.75" hidden="false" customHeight="true" outlineLevel="0" collapsed="false">
      <c r="B50" s="418" t="s">
        <v>495</v>
      </c>
      <c r="C50" s="419" t="n">
        <v>73.4</v>
      </c>
      <c r="D50" s="125" t="n">
        <v>-13.7</v>
      </c>
      <c r="E50" s="420" t="n">
        <v>78.5</v>
      </c>
      <c r="F50" s="125" t="n">
        <v>-2.6</v>
      </c>
      <c r="G50" s="421" t="n">
        <v>62.6</v>
      </c>
      <c r="H50" s="125" t="n">
        <v>-6.4</v>
      </c>
      <c r="I50" s="420" t="n">
        <v>63.7</v>
      </c>
      <c r="J50" s="125" t="n">
        <v>2.1</v>
      </c>
    </row>
    <row r="51" customFormat="false" ht="12.75" hidden="false" customHeight="true" outlineLevel="0" collapsed="false">
      <c r="B51" s="418"/>
      <c r="C51" s="419"/>
      <c r="D51" s="426"/>
      <c r="E51" s="427"/>
      <c r="F51" s="423"/>
      <c r="G51" s="421"/>
      <c r="H51" s="423"/>
      <c r="I51" s="427"/>
      <c r="J51" s="423"/>
    </row>
    <row r="52" customFormat="false" ht="12.75" hidden="false" customHeight="true" outlineLevel="0" collapsed="false">
      <c r="A52" s="417" t="n">
        <v>2007</v>
      </c>
      <c r="B52" s="418" t="s">
        <v>489</v>
      </c>
      <c r="C52" s="419" t="n">
        <v>77.1</v>
      </c>
      <c r="D52" s="125" t="n">
        <v>12.9</v>
      </c>
      <c r="E52" s="427" t="n">
        <v>77.8</v>
      </c>
      <c r="F52" s="125" t="n">
        <v>-0.9</v>
      </c>
      <c r="G52" s="421" t="n">
        <v>60.9</v>
      </c>
      <c r="H52" s="125" t="n">
        <v>8.9</v>
      </c>
      <c r="I52" s="427" t="n">
        <v>62.4</v>
      </c>
      <c r="J52" s="125" t="n">
        <v>-2</v>
      </c>
    </row>
    <row r="53" customFormat="false" ht="12.75" hidden="false" customHeight="true" outlineLevel="0" collapsed="false">
      <c r="A53" s="417"/>
      <c r="B53" s="418" t="s">
        <v>490</v>
      </c>
      <c r="C53" s="419" t="n">
        <v>77.3</v>
      </c>
      <c r="D53" s="125" t="n">
        <v>10.5</v>
      </c>
      <c r="E53" s="427" t="n">
        <v>79.1</v>
      </c>
      <c r="F53" s="125" t="n">
        <v>1.7</v>
      </c>
      <c r="G53" s="421" t="n">
        <v>63.3</v>
      </c>
      <c r="H53" s="125" t="n">
        <v>10.8</v>
      </c>
      <c r="I53" s="427" t="n">
        <v>65.6</v>
      </c>
      <c r="J53" s="125" t="n">
        <v>5</v>
      </c>
    </row>
    <row r="54" customFormat="false" ht="12.75" hidden="false" customHeight="true" outlineLevel="0" collapsed="false">
      <c r="A54" s="417"/>
      <c r="B54" s="418" t="s">
        <v>491</v>
      </c>
      <c r="C54" s="419" t="n">
        <v>83.5</v>
      </c>
      <c r="D54" s="125" t="n">
        <v>8.9</v>
      </c>
      <c r="E54" s="427" t="n">
        <v>78.6</v>
      </c>
      <c r="F54" s="125" t="n">
        <v>-0.7</v>
      </c>
      <c r="G54" s="421" t="n">
        <v>65.4</v>
      </c>
      <c r="H54" s="125" t="n">
        <v>5</v>
      </c>
      <c r="I54" s="427" t="n">
        <v>63.7</v>
      </c>
      <c r="J54" s="125" t="n">
        <v>-2.9</v>
      </c>
    </row>
    <row r="55" customFormat="false" ht="12.75" hidden="false" customHeight="true" outlineLevel="0" collapsed="false">
      <c r="A55" s="417"/>
      <c r="B55" s="418" t="s">
        <v>474</v>
      </c>
      <c r="C55" s="419" t="n">
        <v>78.5</v>
      </c>
      <c r="D55" s="125" t="n">
        <v>12.8</v>
      </c>
      <c r="E55" s="427" t="n">
        <v>79.2</v>
      </c>
      <c r="F55" s="125" t="n">
        <v>0.8</v>
      </c>
      <c r="G55" s="421" t="n">
        <v>63.6</v>
      </c>
      <c r="H55" s="125" t="n">
        <v>8.2</v>
      </c>
      <c r="I55" s="427" t="n">
        <v>64</v>
      </c>
      <c r="J55" s="125" t="n">
        <v>0.4</v>
      </c>
    </row>
    <row r="56" customFormat="false" ht="12.75" hidden="false" customHeight="true" outlineLevel="0" collapsed="false">
      <c r="A56" s="417"/>
      <c r="B56" s="418" t="s">
        <v>492</v>
      </c>
      <c r="C56" s="419" t="n">
        <v>78.6</v>
      </c>
      <c r="D56" s="125" t="n">
        <v>8.7</v>
      </c>
      <c r="E56" s="427" t="n">
        <v>79.5</v>
      </c>
      <c r="F56" s="125" t="n">
        <v>0.4</v>
      </c>
      <c r="G56" s="421" t="n">
        <v>61.7</v>
      </c>
      <c r="H56" s="125" t="n">
        <v>2.4</v>
      </c>
      <c r="I56" s="427" t="n">
        <v>62.5</v>
      </c>
      <c r="J56" s="125" t="n">
        <v>-2.2</v>
      </c>
    </row>
    <row r="57" customFormat="false" ht="12.75" hidden="false" customHeight="true" outlineLevel="0" collapsed="false">
      <c r="B57" s="418" t="s">
        <v>483</v>
      </c>
      <c r="C57" s="419" t="n">
        <v>81.5</v>
      </c>
      <c r="D57" s="125" t="n">
        <v>11.4</v>
      </c>
      <c r="E57" s="427" t="n">
        <v>80.6</v>
      </c>
      <c r="F57" s="125" t="n">
        <v>1.4</v>
      </c>
      <c r="G57" s="421" t="n">
        <v>65</v>
      </c>
      <c r="H57" s="125" t="n">
        <v>6.4</v>
      </c>
      <c r="I57" s="427" t="n">
        <v>65</v>
      </c>
      <c r="J57" s="125" t="n">
        <v>4</v>
      </c>
    </row>
    <row r="58" customFormat="false" ht="12.75" hidden="false" customHeight="true" outlineLevel="0" collapsed="false">
      <c r="B58" s="418" t="s">
        <v>484</v>
      </c>
      <c r="C58" s="419" t="n">
        <v>81.1</v>
      </c>
      <c r="D58" s="125" t="n">
        <v>11.5</v>
      </c>
      <c r="E58" s="427" t="n">
        <v>80.3</v>
      </c>
      <c r="F58" s="125" t="n">
        <v>-0.3</v>
      </c>
      <c r="G58" s="421" t="n">
        <v>63.3</v>
      </c>
      <c r="H58" s="125" t="n">
        <v>5.2</v>
      </c>
      <c r="I58" s="427" t="n">
        <v>63.6</v>
      </c>
      <c r="J58" s="125" t="n">
        <v>-2.2</v>
      </c>
    </row>
    <row r="59" customFormat="false" ht="12.75" hidden="false" customHeight="true" outlineLevel="0" collapsed="false">
      <c r="B59" s="418" t="s">
        <v>485</v>
      </c>
      <c r="C59" s="419" t="n">
        <v>77.4</v>
      </c>
      <c r="D59" s="125" t="n">
        <v>12</v>
      </c>
      <c r="E59" s="427" t="n">
        <v>82.4</v>
      </c>
      <c r="F59" s="125" t="n">
        <v>2.6</v>
      </c>
      <c r="G59" s="421" t="n">
        <v>63.2</v>
      </c>
      <c r="H59" s="125" t="n">
        <v>8.7</v>
      </c>
      <c r="I59" s="427" t="n">
        <v>66.5</v>
      </c>
      <c r="J59" s="125" t="n">
        <v>4.5</v>
      </c>
    </row>
    <row r="60" customFormat="false" ht="12.75" hidden="false" customHeight="true" outlineLevel="0" collapsed="false">
      <c r="B60" s="418" t="s">
        <v>486</v>
      </c>
      <c r="C60" s="419" t="n">
        <v>81.5</v>
      </c>
      <c r="D60" s="125" t="n">
        <v>2.9</v>
      </c>
      <c r="E60" s="427" t="n">
        <v>83</v>
      </c>
      <c r="F60" s="125" t="n">
        <v>0.7</v>
      </c>
      <c r="G60" s="421" t="n">
        <v>63.3</v>
      </c>
      <c r="H60" s="125" t="n">
        <v>-1</v>
      </c>
      <c r="I60" s="427" t="n">
        <v>64.2</v>
      </c>
      <c r="J60" s="125" t="n">
        <v>-3.4</v>
      </c>
    </row>
    <row r="61" customFormat="false" ht="12.75" hidden="false" customHeight="true" outlineLevel="0" collapsed="false">
      <c r="B61" s="418" t="s">
        <v>493</v>
      </c>
      <c r="C61" s="419" t="n">
        <v>88.5</v>
      </c>
      <c r="D61" s="125" t="n">
        <v>5.8</v>
      </c>
      <c r="E61" s="427" t="n">
        <v>83.3</v>
      </c>
      <c r="F61" s="125" t="n">
        <v>0.3</v>
      </c>
      <c r="G61" s="421" t="n">
        <v>69.6</v>
      </c>
      <c r="H61" s="125" t="n">
        <v>4.4</v>
      </c>
      <c r="I61" s="427" t="n">
        <v>65.2</v>
      </c>
      <c r="J61" s="125" t="n">
        <v>1.5</v>
      </c>
    </row>
    <row r="62" customFormat="false" ht="12.75" hidden="false" customHeight="true" outlineLevel="0" collapsed="false">
      <c r="B62" s="418" t="s">
        <v>494</v>
      </c>
      <c r="C62" s="419" t="n">
        <v>87.4</v>
      </c>
      <c r="D62" s="125" t="n">
        <v>2.7</v>
      </c>
      <c r="E62" s="427" t="n">
        <v>82.8</v>
      </c>
      <c r="F62" s="125" t="n">
        <v>-0.6</v>
      </c>
      <c r="G62" s="421" t="n">
        <v>68</v>
      </c>
      <c r="H62" s="125" t="n">
        <v>1.5</v>
      </c>
      <c r="I62" s="427" t="n">
        <v>63.5</v>
      </c>
      <c r="J62" s="125" t="n">
        <v>-2.6</v>
      </c>
    </row>
    <row r="63" customFormat="false" ht="12.75" hidden="false" customHeight="true" outlineLevel="0" collapsed="false">
      <c r="B63" s="418" t="s">
        <v>495</v>
      </c>
      <c r="C63" s="419" t="n">
        <v>73</v>
      </c>
      <c r="D63" s="125" t="n">
        <v>-0.6</v>
      </c>
      <c r="E63" s="427" t="n">
        <v>81.8</v>
      </c>
      <c r="F63" s="125" t="n">
        <v>-1.1</v>
      </c>
      <c r="G63" s="421" t="n">
        <v>62.5</v>
      </c>
      <c r="H63" s="125" t="n">
        <v>-0.1</v>
      </c>
      <c r="I63" s="427" t="n">
        <v>65.6</v>
      </c>
      <c r="J63" s="125" t="n">
        <v>3.4</v>
      </c>
    </row>
    <row r="64" customFormat="false" ht="12.75" hidden="false" customHeight="true" outlineLevel="0" collapsed="false">
      <c r="A64" s="253"/>
      <c r="B64" s="418"/>
      <c r="C64" s="428"/>
      <c r="D64" s="429"/>
      <c r="E64" s="430"/>
      <c r="F64" s="429"/>
      <c r="G64" s="253"/>
      <c r="H64" s="429"/>
      <c r="I64" s="430"/>
      <c r="J64" s="429"/>
    </row>
    <row r="65" customFormat="false" ht="12.75" hidden="false" customHeight="true" outlineLevel="0" collapsed="false">
      <c r="A65" s="417" t="n">
        <v>2008</v>
      </c>
      <c r="B65" s="418" t="s">
        <v>489</v>
      </c>
      <c r="C65" s="431" t="n">
        <v>83.3</v>
      </c>
      <c r="D65" s="125" t="n">
        <v>8.1</v>
      </c>
      <c r="E65" s="430" t="n">
        <v>84</v>
      </c>
      <c r="F65" s="125" t="n">
        <v>2.7</v>
      </c>
      <c r="G65" s="432" t="n">
        <v>66.3</v>
      </c>
      <c r="H65" s="125" t="n">
        <v>8.8</v>
      </c>
      <c r="I65" s="430" t="n">
        <v>67.8</v>
      </c>
      <c r="J65" s="125" t="n">
        <v>3.2</v>
      </c>
    </row>
    <row r="66" customFormat="false" ht="12.75" hidden="false" customHeight="true" outlineLevel="0" collapsed="false">
      <c r="A66" s="417"/>
      <c r="B66" s="418" t="s">
        <v>490</v>
      </c>
      <c r="C66" s="431" t="n">
        <v>83.5</v>
      </c>
      <c r="D66" s="125" t="n">
        <v>8</v>
      </c>
      <c r="E66" s="430" t="n">
        <v>83.5</v>
      </c>
      <c r="F66" s="125" t="n">
        <v>-0.6</v>
      </c>
      <c r="G66" s="432" t="n">
        <v>66.4</v>
      </c>
      <c r="H66" s="125" t="n">
        <v>4.8</v>
      </c>
      <c r="I66" s="430" t="n">
        <v>67.7</v>
      </c>
      <c r="J66" s="125" t="n">
        <v>-0.1</v>
      </c>
    </row>
    <row r="67" customFormat="false" ht="12.75" hidden="false" customHeight="true" outlineLevel="0" collapsed="false">
      <c r="A67" s="417"/>
      <c r="B67" s="418" t="s">
        <v>491</v>
      </c>
      <c r="C67" s="431" t="n">
        <v>82.8</v>
      </c>
      <c r="D67" s="125" t="n">
        <v>-0.9</v>
      </c>
      <c r="E67" s="430" t="n">
        <v>83.3</v>
      </c>
      <c r="F67" s="125" t="n">
        <v>-0.3</v>
      </c>
      <c r="G67" s="432" t="n">
        <v>66</v>
      </c>
      <c r="H67" s="125" t="n">
        <v>0.9</v>
      </c>
      <c r="I67" s="430" t="n">
        <v>67.3</v>
      </c>
      <c r="J67" s="125" t="n">
        <v>-0.5</v>
      </c>
    </row>
    <row r="68" customFormat="false" ht="12.75" hidden="false" customHeight="true" outlineLevel="0" collapsed="false">
      <c r="A68" s="417"/>
      <c r="B68" s="418" t="s">
        <v>474</v>
      </c>
      <c r="C68" s="431" t="n">
        <v>88.8</v>
      </c>
      <c r="D68" s="125" t="n">
        <v>13.1</v>
      </c>
      <c r="E68" s="430" t="n">
        <v>83.8</v>
      </c>
      <c r="F68" s="125" t="n">
        <v>0.6</v>
      </c>
      <c r="G68" s="432" t="n">
        <v>69.7</v>
      </c>
      <c r="H68" s="125" t="n">
        <v>9.6</v>
      </c>
      <c r="I68" s="430" t="n">
        <v>67</v>
      </c>
      <c r="J68" s="125" t="n">
        <v>-0.5</v>
      </c>
    </row>
    <row r="69" customFormat="false" ht="12.75" hidden="false" customHeight="true" outlineLevel="0" collapsed="false">
      <c r="A69" s="417"/>
      <c r="B69" s="418" t="s">
        <v>492</v>
      </c>
      <c r="C69" s="431" t="n">
        <v>79.7</v>
      </c>
      <c r="D69" s="125" t="n">
        <v>1.5</v>
      </c>
      <c r="E69" s="430" t="n">
        <v>82.2</v>
      </c>
      <c r="F69" s="125" t="n">
        <v>-2</v>
      </c>
      <c r="G69" s="432" t="n">
        <v>65.4</v>
      </c>
      <c r="H69" s="125" t="n">
        <v>6</v>
      </c>
      <c r="I69" s="430" t="n">
        <v>67.2</v>
      </c>
      <c r="J69" s="125" t="n">
        <v>0.3</v>
      </c>
    </row>
    <row r="70" customFormat="false" ht="12.75" hidden="false" customHeight="true" outlineLevel="0" collapsed="false">
      <c r="A70" s="417"/>
      <c r="B70" s="418" t="s">
        <v>483</v>
      </c>
      <c r="C70" s="431" t="n">
        <v>87.4</v>
      </c>
      <c r="D70" s="125" t="n">
        <v>7.2</v>
      </c>
      <c r="E70" s="430" t="n">
        <v>85.1</v>
      </c>
      <c r="F70" s="125" t="n">
        <v>3.6</v>
      </c>
      <c r="G70" s="432" t="n">
        <v>67.6</v>
      </c>
      <c r="H70" s="125" t="n">
        <v>4</v>
      </c>
      <c r="I70" s="430" t="n">
        <v>67</v>
      </c>
      <c r="J70" s="125" t="n">
        <v>-0.3</v>
      </c>
    </row>
    <row r="71" customFormat="false" ht="12.75" hidden="false" customHeight="true" outlineLevel="0" collapsed="false">
      <c r="B71" s="418" t="s">
        <v>484</v>
      </c>
      <c r="C71" s="419" t="n">
        <v>86.1</v>
      </c>
      <c r="D71" s="125" t="n">
        <v>6.1</v>
      </c>
      <c r="E71" s="427" t="n">
        <v>83.4</v>
      </c>
      <c r="F71" s="125" t="n">
        <v>-2</v>
      </c>
      <c r="G71" s="421" t="n">
        <v>71.9</v>
      </c>
      <c r="H71" s="125" t="n">
        <v>13.6</v>
      </c>
      <c r="I71" s="427" t="n">
        <v>71.1</v>
      </c>
      <c r="J71" s="125" t="n">
        <v>6.2</v>
      </c>
    </row>
    <row r="72" customFormat="false" ht="12.75" hidden="false" customHeight="true" outlineLevel="0" collapsed="false">
      <c r="B72" s="418" t="s">
        <v>485</v>
      </c>
      <c r="C72" s="419" t="n">
        <v>74.9</v>
      </c>
      <c r="D72" s="125" t="n">
        <v>-3.3</v>
      </c>
      <c r="E72" s="427" t="n">
        <v>83.4</v>
      </c>
      <c r="F72" s="125" t="n">
        <v>0</v>
      </c>
      <c r="G72" s="421" t="n">
        <v>64.1</v>
      </c>
      <c r="H72" s="125" t="n">
        <v>1.3</v>
      </c>
      <c r="I72" s="427" t="n">
        <v>69.3</v>
      </c>
      <c r="J72" s="125" t="n">
        <v>-2.6</v>
      </c>
    </row>
    <row r="73" customFormat="false" ht="12.75" hidden="false" customHeight="true" outlineLevel="0" collapsed="false">
      <c r="B73" s="418" t="s">
        <v>486</v>
      </c>
      <c r="C73" s="419" t="n">
        <v>86.3</v>
      </c>
      <c r="D73" s="125" t="n">
        <v>5.9</v>
      </c>
      <c r="E73" s="427" t="n">
        <v>84.1</v>
      </c>
      <c r="F73" s="125" t="n">
        <v>0.8</v>
      </c>
      <c r="G73" s="421" t="n">
        <v>71</v>
      </c>
      <c r="H73" s="125" t="n">
        <v>12.2</v>
      </c>
      <c r="I73" s="427" t="n">
        <v>69.8</v>
      </c>
      <c r="J73" s="125" t="n">
        <v>0.8</v>
      </c>
    </row>
    <row r="74" customFormat="false" ht="12.75" hidden="false" customHeight="true" outlineLevel="0" collapsed="false">
      <c r="B74" s="418" t="s">
        <v>493</v>
      </c>
      <c r="C74" s="419" t="n">
        <v>88.7</v>
      </c>
      <c r="D74" s="125" t="n">
        <v>0.3</v>
      </c>
      <c r="E74" s="427" t="n">
        <v>83.3</v>
      </c>
      <c r="F74" s="125" t="n">
        <v>-0.9</v>
      </c>
      <c r="G74" s="421" t="n">
        <v>72</v>
      </c>
      <c r="H74" s="125" t="n">
        <v>3.5</v>
      </c>
      <c r="I74" s="427" t="n">
        <v>67.5</v>
      </c>
      <c r="J74" s="125" t="n">
        <v>-3.3</v>
      </c>
    </row>
    <row r="75" customFormat="false" ht="12.75" hidden="false" customHeight="true" outlineLevel="0" collapsed="false">
      <c r="B75" s="418" t="s">
        <v>494</v>
      </c>
      <c r="C75" s="419" t="n">
        <v>76.1</v>
      </c>
      <c r="D75" s="125" t="n">
        <v>-12.9</v>
      </c>
      <c r="E75" s="427" t="n">
        <v>74.4</v>
      </c>
      <c r="F75" s="125" t="n">
        <v>-10.8</v>
      </c>
      <c r="G75" s="421" t="n">
        <v>66.1</v>
      </c>
      <c r="H75" s="125" t="n">
        <v>-2.7</v>
      </c>
      <c r="I75" s="427" t="n">
        <v>63.4</v>
      </c>
      <c r="J75" s="125" t="n">
        <v>-6.1</v>
      </c>
    </row>
    <row r="76" customFormat="false" ht="12.75" hidden="false" customHeight="true" outlineLevel="0" collapsed="false">
      <c r="B76" s="418" t="s">
        <v>495</v>
      </c>
      <c r="C76" s="419" t="n">
        <v>66.7</v>
      </c>
      <c r="D76" s="125" t="n">
        <v>-8.6</v>
      </c>
      <c r="E76" s="427" t="n">
        <v>71.5</v>
      </c>
      <c r="F76" s="125" t="n">
        <v>-3.9</v>
      </c>
      <c r="G76" s="421" t="n">
        <v>59.4</v>
      </c>
      <c r="H76" s="125" t="n">
        <v>-5</v>
      </c>
      <c r="I76" s="427" t="n">
        <v>60.4</v>
      </c>
      <c r="J76" s="125" t="n">
        <v>-4.7</v>
      </c>
    </row>
    <row r="77" customFormat="false" ht="12.75" hidden="false" customHeight="true" outlineLevel="0" collapsed="false">
      <c r="A77" s="253"/>
      <c r="B77" s="418"/>
      <c r="C77" s="428"/>
      <c r="D77" s="429"/>
      <c r="E77" s="430"/>
      <c r="F77" s="429"/>
      <c r="G77" s="253"/>
      <c r="H77" s="429"/>
      <c r="I77" s="430"/>
      <c r="J77" s="429"/>
    </row>
    <row r="78" customFormat="false" ht="12.75" hidden="false" customHeight="true" outlineLevel="0" collapsed="false">
      <c r="A78" s="417" t="n">
        <v>2009</v>
      </c>
      <c r="B78" s="418" t="s">
        <v>489</v>
      </c>
      <c r="C78" s="419" t="n">
        <v>63.9</v>
      </c>
      <c r="D78" s="125" t="n">
        <v>-23.3</v>
      </c>
      <c r="E78" s="430" t="n">
        <v>66.4</v>
      </c>
      <c r="F78" s="125" t="n">
        <v>-7.1</v>
      </c>
      <c r="G78" s="421" t="n">
        <v>56.8</v>
      </c>
      <c r="H78" s="125" t="n">
        <v>-14.3</v>
      </c>
      <c r="I78" s="427" t="n">
        <v>59.2</v>
      </c>
      <c r="J78" s="125" t="n">
        <v>-2</v>
      </c>
    </row>
    <row r="79" customFormat="false" ht="12.75" hidden="false" customHeight="true" outlineLevel="0" collapsed="false">
      <c r="A79" s="417"/>
      <c r="B79" s="418" t="s">
        <v>490</v>
      </c>
      <c r="C79" s="431" t="n">
        <v>63.9</v>
      </c>
      <c r="D79" s="125" t="n">
        <v>-23.5</v>
      </c>
      <c r="E79" s="427" t="n">
        <v>65.2</v>
      </c>
      <c r="F79" s="125" t="n">
        <v>-1.9</v>
      </c>
      <c r="G79" s="431" t="n">
        <v>55</v>
      </c>
      <c r="H79" s="125" t="n">
        <v>-17.2</v>
      </c>
      <c r="I79" s="431" t="n">
        <v>56.8</v>
      </c>
      <c r="J79" s="125" t="n">
        <v>-4.1</v>
      </c>
    </row>
    <row r="80" customFormat="false" ht="12.75" hidden="false" customHeight="true" outlineLevel="0" collapsed="false">
      <c r="A80" s="417"/>
      <c r="B80" s="418" t="s">
        <v>491</v>
      </c>
      <c r="C80" s="431" t="n">
        <v>69.4</v>
      </c>
      <c r="D80" s="125" t="n">
        <v>-16.1</v>
      </c>
      <c r="E80" s="431" t="n">
        <v>65.4</v>
      </c>
      <c r="F80" s="125" t="n">
        <v>0.4</v>
      </c>
      <c r="G80" s="431" t="n">
        <v>57.9</v>
      </c>
      <c r="H80" s="125" t="n">
        <v>-12.3</v>
      </c>
      <c r="I80" s="431" t="n">
        <v>56.4</v>
      </c>
      <c r="J80" s="125" t="n">
        <v>-0.7</v>
      </c>
    </row>
    <row r="81" customFormat="false" ht="12.75" hidden="false" customHeight="true" outlineLevel="0" collapsed="false">
      <c r="A81" s="417"/>
      <c r="B81" s="418" t="s">
        <v>474</v>
      </c>
      <c r="C81" s="431" t="n">
        <v>63.1</v>
      </c>
      <c r="D81" s="125" t="n">
        <v>-28.9</v>
      </c>
      <c r="E81" s="431" t="n">
        <v>62.3</v>
      </c>
      <c r="F81" s="125" t="n">
        <v>-4.8</v>
      </c>
      <c r="G81" s="431" t="n">
        <v>53.5</v>
      </c>
      <c r="H81" s="125" t="n">
        <v>-23.3</v>
      </c>
      <c r="I81" s="431" t="n">
        <v>52.9</v>
      </c>
      <c r="J81" s="125" t="n">
        <v>-6.2</v>
      </c>
    </row>
    <row r="82" customFormat="false" ht="12.75" hidden="false" customHeight="true" outlineLevel="0" collapsed="false">
      <c r="A82" s="417"/>
      <c r="B82" s="418" t="s">
        <v>492</v>
      </c>
      <c r="C82" s="431" t="n">
        <v>60.1</v>
      </c>
      <c r="D82" s="125" t="n">
        <v>-24.6</v>
      </c>
      <c r="E82" s="431" t="n">
        <v>62.5</v>
      </c>
      <c r="F82" s="125" t="n">
        <v>0.4</v>
      </c>
      <c r="G82" s="431" t="n">
        <v>50.4</v>
      </c>
      <c r="H82" s="125" t="n">
        <v>-22.8</v>
      </c>
      <c r="I82" s="431" t="n">
        <v>52.2</v>
      </c>
      <c r="J82" s="125" t="n">
        <v>-1.3</v>
      </c>
    </row>
    <row r="83" customFormat="false" ht="12.75" hidden="false" customHeight="true" outlineLevel="0" collapsed="false">
      <c r="A83" s="433"/>
      <c r="B83" s="418" t="s">
        <v>483</v>
      </c>
      <c r="C83" s="431" t="n">
        <v>67.3</v>
      </c>
      <c r="D83" s="125" t="n">
        <v>-23</v>
      </c>
      <c r="E83" s="431" t="n">
        <v>66.5</v>
      </c>
      <c r="F83" s="125" t="n">
        <v>6.4</v>
      </c>
      <c r="G83" s="431" t="n">
        <v>54.9</v>
      </c>
      <c r="H83" s="125" t="n">
        <v>-18.8</v>
      </c>
      <c r="I83" s="431" t="n">
        <v>54.9</v>
      </c>
      <c r="J83" s="125" t="n">
        <v>5.2</v>
      </c>
    </row>
    <row r="84" customFormat="false" ht="12.75" hidden="false" customHeight="true" outlineLevel="0" collapsed="false">
      <c r="A84" s="433"/>
      <c r="B84" s="418" t="s">
        <v>484</v>
      </c>
      <c r="C84" s="431" t="n">
        <v>69.9</v>
      </c>
      <c r="D84" s="125" t="n">
        <v>-18.8</v>
      </c>
      <c r="E84" s="431" t="n">
        <v>67.7</v>
      </c>
      <c r="F84" s="125" t="n">
        <v>1.7</v>
      </c>
      <c r="G84" s="431" t="n">
        <v>55.6</v>
      </c>
      <c r="H84" s="125" t="n">
        <v>-22.7</v>
      </c>
      <c r="I84" s="431" t="n">
        <v>55</v>
      </c>
      <c r="J84" s="125" t="n">
        <v>0.1</v>
      </c>
    </row>
    <row r="85" customFormat="false" ht="12.75" hidden="false" customHeight="true" outlineLevel="0" collapsed="false">
      <c r="A85" s="433"/>
      <c r="B85" s="418" t="s">
        <v>485</v>
      </c>
      <c r="C85" s="431" t="n">
        <v>59.3</v>
      </c>
      <c r="D85" s="125" t="n">
        <v>-20.9</v>
      </c>
      <c r="E85" s="431" t="n">
        <v>65.8</v>
      </c>
      <c r="F85" s="125" t="n">
        <v>-2.8</v>
      </c>
      <c r="G85" s="431" t="n">
        <v>51.2</v>
      </c>
      <c r="H85" s="125" t="n">
        <v>-20.1</v>
      </c>
      <c r="I85" s="431" t="n">
        <v>55.2</v>
      </c>
      <c r="J85" s="125" t="n">
        <v>0.5</v>
      </c>
    </row>
    <row r="86" customFormat="false" ht="12.75" hidden="false" customHeight="true" outlineLevel="0" collapsed="false">
      <c r="B86" s="418" t="s">
        <v>486</v>
      </c>
      <c r="C86" s="431" t="n">
        <v>70</v>
      </c>
      <c r="D86" s="125" t="n">
        <v>-18.8</v>
      </c>
      <c r="E86" s="431" t="n">
        <v>68.3</v>
      </c>
      <c r="F86" s="125" t="n">
        <v>3.8</v>
      </c>
      <c r="G86" s="431" t="n">
        <v>59.4</v>
      </c>
      <c r="H86" s="125" t="n">
        <v>-16.3</v>
      </c>
      <c r="I86" s="431" t="n">
        <v>58.4</v>
      </c>
      <c r="J86" s="125" t="n">
        <v>5.8</v>
      </c>
    </row>
    <row r="87" customFormat="false" ht="18" hidden="false" customHeight="true" outlineLevel="0" collapsed="false">
      <c r="J87" s="125"/>
    </row>
    <row r="88" customFormat="false" ht="18" hidden="false" customHeight="true" outlineLevel="0" collapsed="false">
      <c r="J88" s="125"/>
    </row>
    <row r="89" customFormat="false" ht="18" hidden="false" customHeight="true" outlineLevel="0" collapsed="false">
      <c r="J89" s="125"/>
    </row>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0.25" hidden="false" customHeight="true" outlineLevel="0" collapsed="false"/>
    <row r="137" customFormat="false" ht="20.25" hidden="false" customHeight="true" outlineLevel="0" collapsed="false"/>
    <row r="138" customFormat="false" ht="20.25" hidden="false" customHeight="true" outlineLevel="0" collapsed="false"/>
    <row r="139" customFormat="false" ht="20.25" hidden="false" customHeight="true" outlineLevel="0" collapsed="false"/>
    <row r="140" customFormat="false" ht="20.25" hidden="false" customHeight="true" outlineLevel="0" collapsed="false"/>
    <row r="141" customFormat="false" ht="20.25" hidden="false" customHeight="true" outlineLevel="0" collapsed="false"/>
    <row r="142" customFormat="false" ht="20.25" hidden="false" customHeight="true" outlineLevel="0" collapsed="false"/>
    <row r="143" customFormat="false" ht="20.25" hidden="false" customHeight="true" outlineLevel="0" collapsed="false"/>
    <row r="144" customFormat="false" ht="20.25" hidden="false" customHeight="true" outlineLevel="0" collapsed="false"/>
    <row r="145" customFormat="false" ht="20.25" hidden="false" customHeight="true" outlineLevel="0" collapsed="false"/>
    <row r="146" customFormat="false" ht="20.25" hidden="false" customHeight="true" outlineLevel="0" collapsed="false"/>
    <row r="147" customFormat="false" ht="20.25" hidden="false" customHeight="true" outlineLevel="0" collapsed="false"/>
    <row r="148" customFormat="false" ht="20.25" hidden="false" customHeight="true" outlineLevel="0" collapsed="false"/>
    <row r="149" customFormat="false" ht="20.25" hidden="false" customHeight="true" outlineLevel="0" collapsed="false"/>
    <row r="150" customFormat="false" ht="20.25" hidden="false" customHeight="true" outlineLevel="0" collapsed="false"/>
    <row r="151" customFormat="false" ht="20.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row r="165" customFormat="false" ht="20.25" hidden="false" customHeight="true" outlineLevel="0" collapsed="false"/>
    <row r="166" customFormat="false" ht="20.25" hidden="false" customHeight="true" outlineLevel="0" collapsed="false"/>
    <row r="167" customFormat="false" ht="20.25" hidden="false" customHeight="true" outlineLevel="0" collapsed="false"/>
    <row r="168" customFormat="false" ht="20.25" hidden="false" customHeight="true" outlineLevel="0" collapsed="false"/>
    <row r="169" customFormat="false" ht="20.25" hidden="false" customHeight="true" outlineLevel="0" collapsed="false"/>
    <row r="170" customFormat="false" ht="20.25" hidden="false" customHeight="true" outlineLevel="0" collapsed="false"/>
    <row r="171" customFormat="false" ht="20.25"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78" width="8.7"/>
    <col collapsed="false" customWidth="true" hidden="false" outlineLevel="0" max="2" min="2" style="78" width="11.99"/>
    <col collapsed="false" customWidth="true" hidden="false" outlineLevel="0" max="3" min="3" style="87" width="18.56"/>
    <col collapsed="false" customWidth="true" hidden="false" outlineLevel="0" max="4" min="4" style="104" width="18.56"/>
    <col collapsed="false" customWidth="true" hidden="false" outlineLevel="0" max="5" min="5" style="87" width="18.56"/>
    <col collapsed="false" customWidth="true" hidden="false" outlineLevel="0" max="7" min="6" style="78" width="19.99"/>
    <col collapsed="false" customWidth="false" hidden="false" outlineLevel="0" max="257" min="8" style="78" width="11.42"/>
  </cols>
  <sheetData>
    <row r="1" s="105" customFormat="true" ht="20.1" hidden="false" customHeight="true" outlineLevel="0" collapsed="false">
      <c r="A1" s="76" t="s">
        <v>466</v>
      </c>
      <c r="B1" s="76"/>
      <c r="C1" s="76"/>
      <c r="D1" s="76"/>
      <c r="E1" s="76"/>
      <c r="F1" s="76"/>
      <c r="G1" s="76"/>
    </row>
    <row r="2" customFormat="false" ht="20.1" hidden="false" customHeight="true" outlineLevel="0" collapsed="false">
      <c r="A2" s="106"/>
      <c r="B2" s="106"/>
      <c r="C2" s="106"/>
      <c r="D2" s="106"/>
      <c r="E2" s="106"/>
      <c r="F2" s="106"/>
      <c r="G2" s="106"/>
    </row>
    <row r="3" s="85" customFormat="true" ht="29.25" hidden="false" customHeight="true" outlineLevel="0" collapsed="false">
      <c r="A3" s="107" t="s">
        <v>467</v>
      </c>
      <c r="B3" s="107"/>
      <c r="C3" s="80" t="s">
        <v>28</v>
      </c>
      <c r="D3" s="80" t="s">
        <v>30</v>
      </c>
      <c r="E3" s="108" t="s">
        <v>468</v>
      </c>
      <c r="F3" s="109" t="s">
        <v>469</v>
      </c>
      <c r="G3" s="109"/>
    </row>
    <row r="4" s="85" customFormat="true" ht="29.25" hidden="false" customHeight="true" outlineLevel="0" collapsed="false">
      <c r="A4" s="107"/>
      <c r="B4" s="107"/>
      <c r="C4" s="80"/>
      <c r="D4" s="80"/>
      <c r="E4" s="108"/>
      <c r="F4" s="81" t="s">
        <v>28</v>
      </c>
      <c r="G4" s="80" t="s">
        <v>30</v>
      </c>
      <c r="H4" s="110"/>
    </row>
    <row r="5" s="85" customFormat="true" ht="12.75" hidden="false" customHeight="true" outlineLevel="0" collapsed="false">
      <c r="A5" s="107"/>
      <c r="B5" s="107"/>
      <c r="C5" s="111" t="s">
        <v>470</v>
      </c>
      <c r="D5" s="111"/>
      <c r="E5" s="111"/>
      <c r="F5" s="109" t="s">
        <v>403</v>
      </c>
      <c r="G5" s="109"/>
    </row>
    <row r="6" s="85" customFormat="true" ht="12.75" hidden="false" customHeight="true" outlineLevel="0" collapsed="false">
      <c r="A6" s="84"/>
      <c r="B6" s="112"/>
      <c r="C6" s="113"/>
      <c r="D6" s="113"/>
      <c r="E6" s="113"/>
      <c r="F6" s="114"/>
      <c r="G6" s="114"/>
    </row>
    <row r="7" s="85" customFormat="true" ht="12.75" hidden="false" customHeight="true" outlineLevel="0" collapsed="false">
      <c r="A7" s="115" t="n">
        <v>2004</v>
      </c>
      <c r="B7" s="89" t="s">
        <v>471</v>
      </c>
      <c r="C7" s="116" t="n">
        <v>55478607</v>
      </c>
      <c r="D7" s="116" t="n">
        <v>42980461</v>
      </c>
      <c r="E7" s="117" t="n">
        <v>12498146</v>
      </c>
      <c r="F7" s="118" t="n">
        <v>3.6</v>
      </c>
      <c r="G7" s="118" t="n">
        <v>-3</v>
      </c>
    </row>
    <row r="8" s="85" customFormat="true" ht="12.75" hidden="false" customHeight="true" outlineLevel="0" collapsed="false">
      <c r="A8" s="115"/>
      <c r="B8" s="89" t="s">
        <v>472</v>
      </c>
      <c r="C8" s="116" t="n">
        <v>56527652</v>
      </c>
      <c r="D8" s="116" t="n">
        <v>44255032</v>
      </c>
      <c r="E8" s="117" t="n">
        <v>12272620</v>
      </c>
      <c r="F8" s="118" t="n">
        <v>4.7</v>
      </c>
      <c r="G8" s="118" t="n">
        <v>2.2</v>
      </c>
    </row>
    <row r="9" s="85" customFormat="true" ht="12.75" hidden="false" customHeight="true" outlineLevel="0" collapsed="false">
      <c r="A9" s="115"/>
      <c r="B9" s="89" t="s">
        <v>473</v>
      </c>
      <c r="C9" s="116" t="n">
        <v>64802594</v>
      </c>
      <c r="D9" s="116" t="n">
        <v>48214354</v>
      </c>
      <c r="E9" s="117" t="n">
        <v>16588240</v>
      </c>
      <c r="F9" s="118" t="n">
        <v>15.8</v>
      </c>
      <c r="G9" s="118" t="n">
        <v>4.6</v>
      </c>
    </row>
    <row r="10" s="85" customFormat="true" ht="12.75" hidden="false" customHeight="true" outlineLevel="0" collapsed="false">
      <c r="A10" s="115"/>
      <c r="B10" s="89" t="s">
        <v>474</v>
      </c>
      <c r="C10" s="116" t="n">
        <v>61595305</v>
      </c>
      <c r="D10" s="116" t="n">
        <v>47224007</v>
      </c>
      <c r="E10" s="117" t="n">
        <v>14371298</v>
      </c>
      <c r="F10" s="118" t="n">
        <v>14.3</v>
      </c>
      <c r="G10" s="118" t="n">
        <v>5.5</v>
      </c>
    </row>
    <row r="11" s="85" customFormat="true" ht="12.75" hidden="false" customHeight="true" outlineLevel="0" collapsed="false">
      <c r="A11" s="115"/>
      <c r="B11" s="89" t="s">
        <v>475</v>
      </c>
      <c r="C11" s="116" t="n">
        <v>60507437</v>
      </c>
      <c r="D11" s="116" t="n">
        <v>46367095</v>
      </c>
      <c r="E11" s="117" t="n">
        <v>14140342</v>
      </c>
      <c r="F11" s="118" t="n">
        <v>11.1</v>
      </c>
      <c r="G11" s="118" t="n">
        <v>5.2</v>
      </c>
    </row>
    <row r="12" s="85" customFormat="true" ht="12.75" hidden="false" customHeight="true" outlineLevel="0" collapsed="false">
      <c r="A12" s="115"/>
      <c r="B12" s="89" t="s">
        <v>476</v>
      </c>
      <c r="C12" s="116" t="n">
        <v>62674998</v>
      </c>
      <c r="D12" s="116" t="n">
        <v>47883884</v>
      </c>
      <c r="E12" s="117" t="n">
        <v>14791114</v>
      </c>
      <c r="F12" s="118" t="n">
        <v>15.5</v>
      </c>
      <c r="G12" s="118" t="n">
        <v>9</v>
      </c>
    </row>
    <row r="13" s="85" customFormat="true" ht="12.75" hidden="false" customHeight="true" outlineLevel="0" collapsed="false">
      <c r="A13" s="115"/>
      <c r="B13" s="89" t="s">
        <v>477</v>
      </c>
      <c r="C13" s="116" t="n">
        <v>62198417</v>
      </c>
      <c r="D13" s="116" t="n">
        <v>48626740</v>
      </c>
      <c r="E13" s="117" t="n">
        <v>13571677</v>
      </c>
      <c r="F13" s="118" t="n">
        <v>7.3</v>
      </c>
      <c r="G13" s="118" t="n">
        <v>10.2</v>
      </c>
    </row>
    <row r="14" s="85" customFormat="true" ht="12.75" hidden="false" customHeight="true" outlineLevel="0" collapsed="false">
      <c r="A14" s="115"/>
      <c r="B14" s="89" t="s">
        <v>478</v>
      </c>
      <c r="C14" s="116" t="n">
        <v>55946702</v>
      </c>
      <c r="D14" s="116" t="n">
        <v>45029788</v>
      </c>
      <c r="E14" s="117" t="n">
        <v>10916914</v>
      </c>
      <c r="F14" s="118" t="n">
        <v>12.2</v>
      </c>
      <c r="G14" s="118" t="n">
        <v>13.4</v>
      </c>
    </row>
    <row r="15" s="85" customFormat="true" ht="12.75" hidden="false" customHeight="true" outlineLevel="0" collapsed="false">
      <c r="A15" s="115"/>
      <c r="B15" s="89" t="s">
        <v>479</v>
      </c>
      <c r="C15" s="116" t="n">
        <v>61569567</v>
      </c>
      <c r="D15" s="116" t="n">
        <v>49622533</v>
      </c>
      <c r="E15" s="117" t="n">
        <v>11947034</v>
      </c>
      <c r="F15" s="118" t="n">
        <v>5.3</v>
      </c>
      <c r="G15" s="118" t="n">
        <v>12.6</v>
      </c>
    </row>
    <row r="16" s="85" customFormat="true" ht="12.75" hidden="false" customHeight="true" outlineLevel="0" collapsed="false">
      <c r="A16" s="115"/>
      <c r="B16" s="89" t="s">
        <v>480</v>
      </c>
      <c r="C16" s="116" t="n">
        <v>64053403</v>
      </c>
      <c r="D16" s="116" t="n">
        <v>51666870</v>
      </c>
      <c r="E16" s="117" t="n">
        <v>12386533</v>
      </c>
      <c r="F16" s="118" t="n">
        <v>9.7</v>
      </c>
      <c r="G16" s="118" t="n">
        <v>9</v>
      </c>
    </row>
    <row r="17" s="85" customFormat="true" ht="12.75" hidden="false" customHeight="true" outlineLevel="0" collapsed="false">
      <c r="A17" s="115"/>
      <c r="B17" s="89" t="s">
        <v>481</v>
      </c>
      <c r="C17" s="116" t="n">
        <v>66473331</v>
      </c>
      <c r="D17" s="116" t="n">
        <v>54709965</v>
      </c>
      <c r="E17" s="117" t="n">
        <v>11763366</v>
      </c>
      <c r="F17" s="118" t="n">
        <v>12.9</v>
      </c>
      <c r="G17" s="118" t="n">
        <v>12.5</v>
      </c>
    </row>
    <row r="18" s="85" customFormat="true" ht="12.75" hidden="false" customHeight="true" outlineLevel="0" collapsed="false">
      <c r="A18" s="115"/>
      <c r="B18" s="89" t="s">
        <v>482</v>
      </c>
      <c r="C18" s="116" t="n">
        <v>59715770</v>
      </c>
      <c r="D18" s="116" t="n">
        <v>48867316</v>
      </c>
      <c r="E18" s="117" t="n">
        <v>10848454</v>
      </c>
      <c r="F18" s="118" t="n">
        <v>9.2</v>
      </c>
      <c r="G18" s="118" t="n">
        <v>10.8</v>
      </c>
    </row>
    <row r="19" s="85" customFormat="true" ht="12.75" hidden="false" customHeight="true" outlineLevel="0" collapsed="false">
      <c r="A19" s="115"/>
      <c r="B19" s="119"/>
      <c r="C19" s="120"/>
      <c r="D19" s="120"/>
      <c r="E19" s="121"/>
      <c r="F19" s="122"/>
      <c r="G19" s="122"/>
    </row>
    <row r="20" s="85" customFormat="true" ht="12.75" hidden="false" customHeight="true" outlineLevel="0" collapsed="false">
      <c r="A20" s="115" t="n">
        <v>2005</v>
      </c>
      <c r="B20" s="89" t="s">
        <v>471</v>
      </c>
      <c r="C20" s="116" t="n">
        <v>60551969</v>
      </c>
      <c r="D20" s="116" t="n">
        <v>47239901</v>
      </c>
      <c r="E20" s="117" t="n">
        <v>13312068</v>
      </c>
      <c r="F20" s="118" t="n">
        <v>9.1</v>
      </c>
      <c r="G20" s="118" t="n">
        <v>9.9</v>
      </c>
    </row>
    <row r="21" s="85" customFormat="true" ht="12.75" hidden="false" customHeight="true" outlineLevel="0" collapsed="false">
      <c r="A21" s="115"/>
      <c r="B21" s="89" t="s">
        <v>472</v>
      </c>
      <c r="C21" s="116" t="n">
        <v>59759297</v>
      </c>
      <c r="D21" s="116" t="n">
        <v>46143718</v>
      </c>
      <c r="E21" s="117" t="n">
        <v>13615579</v>
      </c>
      <c r="F21" s="118" t="n">
        <v>5.7</v>
      </c>
      <c r="G21" s="118" t="n">
        <v>4.3</v>
      </c>
    </row>
    <row r="22" s="85" customFormat="true" ht="12.75" hidden="false" customHeight="true" outlineLevel="0" collapsed="false">
      <c r="A22" s="115"/>
      <c r="B22" s="89" t="s">
        <v>473</v>
      </c>
      <c r="C22" s="116" t="n">
        <v>65222286</v>
      </c>
      <c r="D22" s="116" t="n">
        <v>48954417</v>
      </c>
      <c r="E22" s="117" t="n">
        <v>16267869</v>
      </c>
      <c r="F22" s="118" t="n">
        <v>0.6</v>
      </c>
      <c r="G22" s="118" t="n">
        <v>1.5</v>
      </c>
    </row>
    <row r="23" s="85" customFormat="true" ht="12.75" hidden="false" customHeight="true" outlineLevel="0" collapsed="false">
      <c r="A23" s="115"/>
      <c r="B23" s="89" t="s">
        <v>474</v>
      </c>
      <c r="C23" s="116" t="n">
        <v>64536926</v>
      </c>
      <c r="D23" s="116" t="n">
        <v>52129626</v>
      </c>
      <c r="E23" s="117" t="n">
        <v>12407300</v>
      </c>
      <c r="F23" s="118" t="n">
        <v>4.8</v>
      </c>
      <c r="G23" s="118" t="n">
        <v>10.4</v>
      </c>
    </row>
    <row r="24" s="85" customFormat="true" ht="12.75" hidden="false" customHeight="true" outlineLevel="0" collapsed="false">
      <c r="A24" s="115"/>
      <c r="B24" s="89" t="s">
        <v>475</v>
      </c>
      <c r="C24" s="116" t="n">
        <v>63595018</v>
      </c>
      <c r="D24" s="116" t="n">
        <v>51629081</v>
      </c>
      <c r="E24" s="117" t="n">
        <v>11965937</v>
      </c>
      <c r="F24" s="118" t="n">
        <v>5.1</v>
      </c>
      <c r="G24" s="118" t="n">
        <v>11.3</v>
      </c>
    </row>
    <row r="25" s="85" customFormat="true" ht="12.75" hidden="false" customHeight="true" outlineLevel="0" collapsed="false">
      <c r="A25" s="115"/>
      <c r="B25" s="89" t="s">
        <v>476</v>
      </c>
      <c r="C25" s="116" t="n">
        <v>68718941</v>
      </c>
      <c r="D25" s="116" t="n">
        <v>52422582</v>
      </c>
      <c r="E25" s="117" t="n">
        <v>16296359</v>
      </c>
      <c r="F25" s="118" t="n">
        <v>9.6</v>
      </c>
      <c r="G25" s="118" t="n">
        <v>9.5</v>
      </c>
    </row>
    <row r="26" s="85" customFormat="true" ht="12.75" hidden="false" customHeight="true" outlineLevel="0" collapsed="false">
      <c r="A26" s="115"/>
      <c r="B26" s="89" t="s">
        <v>477</v>
      </c>
      <c r="C26" s="116" t="n">
        <v>64507967</v>
      </c>
      <c r="D26" s="116" t="n">
        <v>50962603</v>
      </c>
      <c r="E26" s="117" t="n">
        <v>13545364</v>
      </c>
      <c r="F26" s="118" t="n">
        <v>3.7</v>
      </c>
      <c r="G26" s="118" t="n">
        <v>4.8</v>
      </c>
    </row>
    <row r="27" s="85" customFormat="true" ht="12.75" hidden="false" customHeight="true" outlineLevel="0" collapsed="false">
      <c r="A27" s="115"/>
      <c r="B27" s="89" t="s">
        <v>478</v>
      </c>
      <c r="C27" s="116" t="n">
        <v>63263165</v>
      </c>
      <c r="D27" s="116" t="n">
        <v>51028055</v>
      </c>
      <c r="E27" s="117" t="n">
        <v>12235110</v>
      </c>
      <c r="F27" s="118" t="n">
        <v>13.1</v>
      </c>
      <c r="G27" s="118" t="n">
        <v>13.3</v>
      </c>
    </row>
    <row r="28" s="85" customFormat="true" ht="12.75" hidden="false" customHeight="true" outlineLevel="0" collapsed="false">
      <c r="A28" s="115"/>
      <c r="B28" s="89" t="s">
        <v>479</v>
      </c>
      <c r="C28" s="116" t="n">
        <v>69401109</v>
      </c>
      <c r="D28" s="116" t="n">
        <v>54486388</v>
      </c>
      <c r="E28" s="117" t="n">
        <v>14914721</v>
      </c>
      <c r="F28" s="118" t="n">
        <v>12.7</v>
      </c>
      <c r="G28" s="118" t="n">
        <v>9.8</v>
      </c>
    </row>
    <row r="29" s="85" customFormat="true" ht="12.75" hidden="false" customHeight="true" outlineLevel="0" collapsed="false">
      <c r="A29" s="115"/>
      <c r="B29" s="89" t="s">
        <v>480</v>
      </c>
      <c r="C29" s="116" t="n">
        <v>68591693</v>
      </c>
      <c r="D29" s="116" t="n">
        <v>56803722</v>
      </c>
      <c r="E29" s="117" t="n">
        <v>11787971</v>
      </c>
      <c r="F29" s="118" t="n">
        <v>7.1</v>
      </c>
      <c r="G29" s="118" t="n">
        <v>9.9</v>
      </c>
    </row>
    <row r="30" s="85" customFormat="true" ht="12.75" hidden="false" customHeight="true" outlineLevel="0" collapsed="false">
      <c r="A30" s="115"/>
      <c r="B30" s="89" t="s">
        <v>481</v>
      </c>
      <c r="C30" s="116" t="n">
        <v>71519115</v>
      </c>
      <c r="D30" s="116" t="n">
        <v>58568487</v>
      </c>
      <c r="E30" s="117" t="n">
        <v>12950628</v>
      </c>
      <c r="F30" s="118" t="n">
        <v>7.6</v>
      </c>
      <c r="G30" s="118" t="n">
        <v>7.1</v>
      </c>
    </row>
    <row r="31" s="85" customFormat="true" ht="12.75" hidden="false" customHeight="true" outlineLevel="0" collapsed="false">
      <c r="A31" s="115"/>
      <c r="B31" s="89" t="s">
        <v>482</v>
      </c>
      <c r="C31" s="116" t="n">
        <v>66598440</v>
      </c>
      <c r="D31" s="116" t="n">
        <v>57718228</v>
      </c>
      <c r="E31" s="117" t="n">
        <v>8880212</v>
      </c>
      <c r="F31" s="118" t="n">
        <v>11.5</v>
      </c>
      <c r="G31" s="118" t="n">
        <v>18.1</v>
      </c>
    </row>
    <row r="32" s="85" customFormat="true" ht="12.75" hidden="false" customHeight="true" outlineLevel="0" collapsed="false">
      <c r="A32" s="115"/>
      <c r="B32" s="119"/>
      <c r="C32" s="120"/>
      <c r="D32" s="120"/>
      <c r="E32" s="121"/>
      <c r="F32" s="122"/>
      <c r="G32" s="122"/>
    </row>
    <row r="33" s="85" customFormat="true" ht="12.75" hidden="false" customHeight="true" outlineLevel="0" collapsed="false">
      <c r="A33" s="115" t="n">
        <v>2006</v>
      </c>
      <c r="B33" s="89" t="s">
        <v>471</v>
      </c>
      <c r="C33" s="116" t="n">
        <v>68267925</v>
      </c>
      <c r="D33" s="116" t="n">
        <v>55901420</v>
      </c>
      <c r="E33" s="117" t="n">
        <v>12366505</v>
      </c>
      <c r="F33" s="118" t="n">
        <v>12.7</v>
      </c>
      <c r="G33" s="118" t="n">
        <v>18.3</v>
      </c>
    </row>
    <row r="34" s="85" customFormat="true" ht="12.75" hidden="false" customHeight="true" outlineLevel="0" collapsed="false">
      <c r="A34" s="115"/>
      <c r="B34" s="89" t="s">
        <v>472</v>
      </c>
      <c r="C34" s="116" t="n">
        <v>69973322</v>
      </c>
      <c r="D34" s="116" t="n">
        <v>57148630</v>
      </c>
      <c r="E34" s="117" t="n">
        <v>12824692</v>
      </c>
      <c r="F34" s="118" t="n">
        <v>17.1</v>
      </c>
      <c r="G34" s="118" t="n">
        <v>23.8</v>
      </c>
    </row>
    <row r="35" s="85" customFormat="true" ht="12.75" hidden="false" customHeight="true" outlineLevel="0" collapsed="false">
      <c r="A35" s="115"/>
      <c r="B35" s="89" t="s">
        <v>473</v>
      </c>
      <c r="C35" s="116" t="n">
        <v>76666341</v>
      </c>
      <c r="D35" s="116" t="n">
        <v>62293486</v>
      </c>
      <c r="E35" s="117" t="n">
        <v>14372855</v>
      </c>
      <c r="F35" s="118" t="n">
        <v>17.5</v>
      </c>
      <c r="G35" s="118" t="n">
        <v>27.2</v>
      </c>
    </row>
    <row r="36" s="85" customFormat="true" ht="12.75" hidden="false" customHeight="true" outlineLevel="0" collapsed="false">
      <c r="A36" s="115"/>
      <c r="B36" s="89" t="s">
        <v>474</v>
      </c>
      <c r="C36" s="116" t="n">
        <v>69574021</v>
      </c>
      <c r="D36" s="116" t="n">
        <v>58801679</v>
      </c>
      <c r="E36" s="117" t="n">
        <v>10772342</v>
      </c>
      <c r="F36" s="118" t="n">
        <v>7.8</v>
      </c>
      <c r="G36" s="118" t="n">
        <v>12.8</v>
      </c>
    </row>
    <row r="37" s="85" customFormat="true" ht="12.75" hidden="false" customHeight="true" outlineLevel="0" collapsed="false">
      <c r="A37" s="115"/>
      <c r="B37" s="89" t="s">
        <v>475</v>
      </c>
      <c r="C37" s="116" t="n">
        <v>72298372</v>
      </c>
      <c r="D37" s="116" t="n">
        <v>60219400</v>
      </c>
      <c r="E37" s="117" t="n">
        <v>12078972</v>
      </c>
      <c r="F37" s="118" t="n">
        <v>13.7</v>
      </c>
      <c r="G37" s="118" t="n">
        <v>16.6</v>
      </c>
    </row>
    <row r="38" s="85" customFormat="true" ht="12.75" hidden="false" customHeight="true" outlineLevel="0" collapsed="false">
      <c r="A38" s="115"/>
      <c r="B38" s="89" t="s">
        <v>476</v>
      </c>
      <c r="C38" s="116" t="n">
        <v>73131480</v>
      </c>
      <c r="D38" s="116" t="n">
        <v>61109452</v>
      </c>
      <c r="E38" s="117" t="n">
        <v>12022028</v>
      </c>
      <c r="F38" s="118" t="n">
        <v>6.4</v>
      </c>
      <c r="G38" s="118" t="n">
        <v>16.6</v>
      </c>
    </row>
    <row r="39" s="85" customFormat="true" ht="12.75" hidden="false" customHeight="true" outlineLevel="0" collapsed="false">
      <c r="A39" s="115"/>
      <c r="B39" s="89" t="s">
        <v>477</v>
      </c>
      <c r="C39" s="116" t="n">
        <v>72728738</v>
      </c>
      <c r="D39" s="116" t="n">
        <v>60201883</v>
      </c>
      <c r="E39" s="117" t="n">
        <v>12526855</v>
      </c>
      <c r="F39" s="118" t="n">
        <v>12.7</v>
      </c>
      <c r="G39" s="118" t="n">
        <v>18.1</v>
      </c>
    </row>
    <row r="40" s="85" customFormat="true" ht="12.75" hidden="false" customHeight="true" outlineLevel="0" collapsed="false">
      <c r="A40" s="115"/>
      <c r="B40" s="89" t="s">
        <v>478</v>
      </c>
      <c r="C40" s="116" t="n">
        <v>69086138</v>
      </c>
      <c r="D40" s="116" t="n">
        <v>58142677</v>
      </c>
      <c r="E40" s="117" t="n">
        <v>10943461</v>
      </c>
      <c r="F40" s="118" t="n">
        <v>9.2</v>
      </c>
      <c r="G40" s="118" t="n">
        <v>13.9</v>
      </c>
    </row>
    <row r="41" s="85" customFormat="true" ht="12.75" hidden="false" customHeight="true" outlineLevel="0" collapsed="false">
      <c r="A41" s="115"/>
      <c r="B41" s="89" t="s">
        <v>479</v>
      </c>
      <c r="C41" s="116" t="n">
        <v>79173820</v>
      </c>
      <c r="D41" s="116" t="n">
        <v>63925792</v>
      </c>
      <c r="E41" s="117" t="n">
        <v>15248028</v>
      </c>
      <c r="F41" s="118" t="n">
        <v>14.1</v>
      </c>
      <c r="G41" s="118" t="n">
        <v>17.3</v>
      </c>
    </row>
    <row r="42" s="85" customFormat="true" ht="12.75" hidden="false" customHeight="true" outlineLevel="0" collapsed="false">
      <c r="A42" s="115"/>
      <c r="B42" s="89" t="s">
        <v>480</v>
      </c>
      <c r="C42" s="116" t="n">
        <v>83664717</v>
      </c>
      <c r="D42" s="116" t="n">
        <v>66702975</v>
      </c>
      <c r="E42" s="117" t="n">
        <v>16961742</v>
      </c>
      <c r="F42" s="118" t="n">
        <v>22</v>
      </c>
      <c r="G42" s="118" t="n">
        <v>17.4</v>
      </c>
    </row>
    <row r="43" s="85" customFormat="true" ht="12.75" hidden="false" customHeight="true" outlineLevel="0" collapsed="false">
      <c r="A43" s="115"/>
      <c r="B43" s="89" t="s">
        <v>481</v>
      </c>
      <c r="C43" s="116" t="n">
        <v>85060753</v>
      </c>
      <c r="D43" s="116" t="n">
        <v>66927763</v>
      </c>
      <c r="E43" s="117" t="n">
        <v>18132990</v>
      </c>
      <c r="F43" s="118" t="n">
        <v>18.9</v>
      </c>
      <c r="G43" s="118" t="n">
        <v>14.3</v>
      </c>
    </row>
    <row r="44" s="85" customFormat="true" ht="12.75" hidden="false" customHeight="true" outlineLevel="0" collapsed="false">
      <c r="A44" s="115"/>
      <c r="B44" s="89" t="s">
        <v>482</v>
      </c>
      <c r="C44" s="116" t="n">
        <v>73416313</v>
      </c>
      <c r="D44" s="116" t="n">
        <v>62618734</v>
      </c>
      <c r="E44" s="117" t="n">
        <v>10797579</v>
      </c>
      <c r="F44" s="118" t="n">
        <v>10.2</v>
      </c>
      <c r="G44" s="118" t="n">
        <v>8.5</v>
      </c>
    </row>
    <row r="45" s="85" customFormat="true" ht="12.75" hidden="false" customHeight="true" outlineLevel="0" collapsed="false">
      <c r="A45" s="115"/>
      <c r="B45" s="119"/>
      <c r="C45" s="120"/>
      <c r="D45" s="120"/>
      <c r="E45" s="121"/>
      <c r="F45" s="122"/>
      <c r="G45" s="122"/>
    </row>
    <row r="46" s="85" customFormat="true" ht="12.75" hidden="false" customHeight="true" outlineLevel="0" collapsed="false">
      <c r="A46" s="115" t="n">
        <v>2007</v>
      </c>
      <c r="B46" s="89" t="s">
        <v>471</v>
      </c>
      <c r="C46" s="116" t="n">
        <v>77076900</v>
      </c>
      <c r="D46" s="116" t="n">
        <v>60899758</v>
      </c>
      <c r="E46" s="117" t="n">
        <v>16177142</v>
      </c>
      <c r="F46" s="118" t="n">
        <v>12.9</v>
      </c>
      <c r="G46" s="118" t="n">
        <v>8.9</v>
      </c>
    </row>
    <row r="47" s="85" customFormat="true" ht="12.75" hidden="false" customHeight="true" outlineLevel="0" collapsed="false">
      <c r="B47" s="89" t="s">
        <v>472</v>
      </c>
      <c r="C47" s="116" t="n">
        <v>77301679</v>
      </c>
      <c r="D47" s="116" t="n">
        <v>63349691</v>
      </c>
      <c r="E47" s="117" t="n">
        <v>13951988</v>
      </c>
      <c r="F47" s="118" t="n">
        <v>10.5</v>
      </c>
      <c r="G47" s="118" t="n">
        <v>10.9</v>
      </c>
    </row>
    <row r="48" s="85" customFormat="true" ht="12.75" hidden="false" customHeight="true" outlineLevel="0" collapsed="false">
      <c r="A48" s="115"/>
      <c r="B48" s="89" t="s">
        <v>473</v>
      </c>
      <c r="C48" s="116" t="n">
        <v>83508920</v>
      </c>
      <c r="D48" s="116" t="n">
        <v>65398981</v>
      </c>
      <c r="E48" s="117" t="n">
        <v>18109939</v>
      </c>
      <c r="F48" s="118" t="n">
        <v>8.9</v>
      </c>
      <c r="G48" s="118" t="n">
        <v>5</v>
      </c>
    </row>
    <row r="49" s="85" customFormat="true" ht="12.75" hidden="false" customHeight="true" outlineLevel="0" collapsed="false">
      <c r="A49" s="115"/>
      <c r="B49" s="89" t="s">
        <v>474</v>
      </c>
      <c r="C49" s="116" t="n">
        <v>78449832</v>
      </c>
      <c r="D49" s="116" t="n">
        <v>63631688</v>
      </c>
      <c r="E49" s="117" t="n">
        <v>14818144</v>
      </c>
      <c r="F49" s="118" t="n">
        <v>12.8</v>
      </c>
      <c r="G49" s="118" t="n">
        <v>8.2</v>
      </c>
    </row>
    <row r="50" s="85" customFormat="true" ht="12.75" hidden="false" customHeight="true" outlineLevel="0" collapsed="false">
      <c r="A50" s="115"/>
      <c r="B50" s="89" t="s">
        <v>475</v>
      </c>
      <c r="C50" s="116" t="n">
        <v>78567279</v>
      </c>
      <c r="D50" s="116" t="n">
        <v>61678421</v>
      </c>
      <c r="E50" s="117" t="n">
        <v>16888858</v>
      </c>
      <c r="F50" s="118" t="n">
        <v>8.7</v>
      </c>
      <c r="G50" s="118" t="n">
        <v>2.4</v>
      </c>
    </row>
    <row r="51" s="85" customFormat="true" ht="12.75" hidden="false" customHeight="true" outlineLevel="0" collapsed="false">
      <c r="A51" s="115"/>
      <c r="B51" s="89" t="s">
        <v>476</v>
      </c>
      <c r="C51" s="116" t="n">
        <v>81494536</v>
      </c>
      <c r="D51" s="116" t="n">
        <v>65018349</v>
      </c>
      <c r="E51" s="117" t="n">
        <v>16476187</v>
      </c>
      <c r="F51" s="118" t="n">
        <v>11.4</v>
      </c>
      <c r="G51" s="118" t="n">
        <v>6.4</v>
      </c>
    </row>
    <row r="52" s="85" customFormat="true" ht="12.75" hidden="false" customHeight="true" outlineLevel="0" collapsed="false">
      <c r="A52" s="115"/>
      <c r="B52" s="89" t="s">
        <v>477</v>
      </c>
      <c r="C52" s="116" t="n">
        <v>81090888</v>
      </c>
      <c r="D52" s="116" t="n">
        <v>63310871</v>
      </c>
      <c r="E52" s="117" t="n">
        <v>17780017</v>
      </c>
      <c r="F52" s="118" t="n">
        <v>11.5</v>
      </c>
      <c r="G52" s="118" t="n">
        <v>5.2</v>
      </c>
    </row>
    <row r="53" s="85" customFormat="true" ht="12.75" hidden="false" customHeight="true" outlineLevel="0" collapsed="false">
      <c r="A53" s="115"/>
      <c r="B53" s="89" t="s">
        <v>478</v>
      </c>
      <c r="C53" s="116" t="n">
        <v>77401949</v>
      </c>
      <c r="D53" s="116" t="n">
        <v>63219200</v>
      </c>
      <c r="E53" s="117" t="n">
        <v>14182749</v>
      </c>
      <c r="F53" s="118" t="n">
        <v>12</v>
      </c>
      <c r="G53" s="118" t="n">
        <v>8.7</v>
      </c>
    </row>
    <row r="54" s="85" customFormat="true" ht="12.75" hidden="false" customHeight="true" outlineLevel="0" collapsed="false">
      <c r="A54" s="115"/>
      <c r="B54" s="89" t="s">
        <v>479</v>
      </c>
      <c r="C54" s="116" t="n">
        <v>81478828</v>
      </c>
      <c r="D54" s="116" t="n">
        <v>63261075</v>
      </c>
      <c r="E54" s="117" t="n">
        <v>18217753</v>
      </c>
      <c r="F54" s="118" t="n">
        <v>2.9</v>
      </c>
      <c r="G54" s="118" t="n">
        <v>-1</v>
      </c>
    </row>
    <row r="55" s="85" customFormat="true" ht="12.75" hidden="false" customHeight="true" outlineLevel="0" collapsed="false">
      <c r="A55" s="115"/>
      <c r="B55" s="89" t="s">
        <v>480</v>
      </c>
      <c r="C55" s="116" t="n">
        <v>88483427</v>
      </c>
      <c r="D55" s="116" t="n">
        <v>69632584</v>
      </c>
      <c r="E55" s="117" t="n">
        <v>18850843</v>
      </c>
      <c r="F55" s="118" t="n">
        <v>5.8</v>
      </c>
      <c r="G55" s="118" t="n">
        <v>4.4</v>
      </c>
    </row>
    <row r="56" s="85" customFormat="true" ht="12.75" hidden="false" customHeight="true" outlineLevel="0" collapsed="false">
      <c r="A56" s="115"/>
      <c r="B56" s="89" t="s">
        <v>481</v>
      </c>
      <c r="C56" s="116" t="n">
        <v>87384073</v>
      </c>
      <c r="D56" s="116" t="n">
        <v>67961487</v>
      </c>
      <c r="E56" s="117" t="n">
        <v>19422586</v>
      </c>
      <c r="F56" s="118" t="n">
        <v>2.7</v>
      </c>
      <c r="G56" s="118" t="n">
        <v>1.5</v>
      </c>
    </row>
    <row r="57" s="85" customFormat="true" ht="12.75" hidden="false" customHeight="true" outlineLevel="0" collapsed="false">
      <c r="A57" s="115"/>
      <c r="B57" s="89" t="s">
        <v>482</v>
      </c>
      <c r="C57" s="116" t="n">
        <v>72997248</v>
      </c>
      <c r="D57" s="116" t="n">
        <v>62525359</v>
      </c>
      <c r="E57" s="117" t="n">
        <v>10471889</v>
      </c>
      <c r="F57" s="118" t="n">
        <v>-0.6</v>
      </c>
      <c r="G57" s="118" t="n">
        <v>-0.1</v>
      </c>
    </row>
    <row r="58" s="85" customFormat="true" ht="12.75" hidden="false" customHeight="true" outlineLevel="0" collapsed="false">
      <c r="A58" s="115"/>
      <c r="B58" s="119"/>
      <c r="C58" s="120"/>
      <c r="D58" s="120"/>
      <c r="E58" s="121"/>
      <c r="F58" s="122"/>
      <c r="G58" s="122"/>
    </row>
    <row r="59" s="85" customFormat="true" ht="12.75" hidden="false" customHeight="true" outlineLevel="0" collapsed="false">
      <c r="A59" s="115" t="n">
        <v>2008</v>
      </c>
      <c r="B59" s="89" t="s">
        <v>471</v>
      </c>
      <c r="C59" s="116" t="n">
        <v>83324160</v>
      </c>
      <c r="D59" s="116" t="n">
        <v>66261320</v>
      </c>
      <c r="E59" s="117" t="n">
        <v>17062840</v>
      </c>
      <c r="F59" s="118" t="n">
        <v>8.1</v>
      </c>
      <c r="G59" s="118" t="n">
        <v>8.8</v>
      </c>
    </row>
    <row r="60" s="85" customFormat="true" ht="12.75" hidden="false" customHeight="true" outlineLevel="0" collapsed="false">
      <c r="A60" s="115"/>
      <c r="B60" s="89" t="s">
        <v>472</v>
      </c>
      <c r="C60" s="116" t="n">
        <v>83516171</v>
      </c>
      <c r="D60" s="116" t="n">
        <v>66412813</v>
      </c>
      <c r="E60" s="117" t="n">
        <v>17103358</v>
      </c>
      <c r="F60" s="118" t="n">
        <v>8</v>
      </c>
      <c r="G60" s="118" t="n">
        <v>4.8</v>
      </c>
    </row>
    <row r="61" s="85" customFormat="true" ht="12.75" hidden="false" customHeight="true" outlineLevel="0" collapsed="false">
      <c r="A61" s="115"/>
      <c r="B61" s="89" t="s">
        <v>473</v>
      </c>
      <c r="C61" s="116" t="n">
        <v>82754980</v>
      </c>
      <c r="D61" s="116" t="n">
        <v>65987199</v>
      </c>
      <c r="E61" s="117" t="n">
        <v>16767781</v>
      </c>
      <c r="F61" s="118" t="n">
        <v>-0.9</v>
      </c>
      <c r="G61" s="118" t="n">
        <v>0.9</v>
      </c>
    </row>
    <row r="62" s="85" customFormat="true" ht="12.75" hidden="false" customHeight="true" outlineLevel="0" collapsed="false">
      <c r="A62" s="115"/>
      <c r="B62" s="89" t="s">
        <v>474</v>
      </c>
      <c r="C62" s="116" t="n">
        <v>88750606</v>
      </c>
      <c r="D62" s="116" t="n">
        <v>69715592</v>
      </c>
      <c r="E62" s="117" t="n">
        <v>19035014</v>
      </c>
      <c r="F62" s="118" t="n">
        <v>13.1</v>
      </c>
      <c r="G62" s="118" t="n">
        <v>9.6</v>
      </c>
    </row>
    <row r="63" s="85" customFormat="true" ht="12.75" hidden="false" customHeight="true" outlineLevel="0" collapsed="false">
      <c r="A63" s="115"/>
      <c r="B63" s="89" t="s">
        <v>475</v>
      </c>
      <c r="C63" s="116" t="n">
        <v>79732900</v>
      </c>
      <c r="D63" s="116" t="n">
        <v>65361974</v>
      </c>
      <c r="E63" s="117" t="n">
        <v>14370926</v>
      </c>
      <c r="F63" s="118" t="n">
        <v>1.5</v>
      </c>
      <c r="G63" s="118" t="n">
        <v>6</v>
      </c>
    </row>
    <row r="64" s="85" customFormat="true" ht="12.75" hidden="false" customHeight="true" outlineLevel="0" collapsed="false">
      <c r="A64" s="115"/>
      <c r="B64" s="89" t="s">
        <v>476</v>
      </c>
      <c r="C64" s="116" t="n">
        <v>87364212</v>
      </c>
      <c r="D64" s="116" t="n">
        <v>67603336</v>
      </c>
      <c r="E64" s="117" t="n">
        <v>19760876</v>
      </c>
      <c r="F64" s="118" t="n">
        <v>7.2</v>
      </c>
      <c r="G64" s="118" t="n">
        <v>4</v>
      </c>
    </row>
    <row r="65" s="85" customFormat="true" ht="12.75" hidden="false" customHeight="true" outlineLevel="0" collapsed="false">
      <c r="A65" s="115"/>
      <c r="B65" s="89" t="s">
        <v>477</v>
      </c>
      <c r="C65" s="116" t="n">
        <v>86066979</v>
      </c>
      <c r="D65" s="116" t="n">
        <v>71928324</v>
      </c>
      <c r="E65" s="117" t="n">
        <v>14138655</v>
      </c>
      <c r="F65" s="118" t="n">
        <v>6.1</v>
      </c>
      <c r="G65" s="118" t="n">
        <v>13.6</v>
      </c>
    </row>
    <row r="66" s="85" customFormat="true" ht="12.75" hidden="false" customHeight="true" outlineLevel="0" collapsed="false">
      <c r="A66" s="115"/>
      <c r="B66" s="89" t="s">
        <v>478</v>
      </c>
      <c r="C66" s="116" t="n">
        <v>74859412</v>
      </c>
      <c r="D66" s="116" t="n">
        <v>64046596</v>
      </c>
      <c r="E66" s="117" t="n">
        <v>10812816</v>
      </c>
      <c r="F66" s="118" t="n">
        <v>-3.3</v>
      </c>
      <c r="G66" s="118" t="n">
        <v>1.3</v>
      </c>
    </row>
    <row r="67" s="85" customFormat="true" ht="12.75" hidden="false" customHeight="true" outlineLevel="0" collapsed="false">
      <c r="A67" s="115"/>
      <c r="B67" s="89" t="s">
        <v>479</v>
      </c>
      <c r="C67" s="116" t="n">
        <v>86270138</v>
      </c>
      <c r="D67" s="116" t="n">
        <v>70996782</v>
      </c>
      <c r="E67" s="117" t="n">
        <v>15273356</v>
      </c>
      <c r="F67" s="118" t="n">
        <v>5.9</v>
      </c>
      <c r="G67" s="118" t="n">
        <v>12.2</v>
      </c>
    </row>
    <row r="68" s="85" customFormat="true" ht="12.75" hidden="false" customHeight="true" outlineLevel="0" collapsed="false">
      <c r="A68" s="115"/>
      <c r="B68" s="89" t="s">
        <v>480</v>
      </c>
      <c r="C68" s="116" t="n">
        <v>88702243</v>
      </c>
      <c r="D68" s="116" t="n">
        <v>72036441</v>
      </c>
      <c r="E68" s="117" t="n">
        <v>16665802</v>
      </c>
      <c r="F68" s="118" t="n">
        <v>0.2</v>
      </c>
      <c r="G68" s="118" t="n">
        <v>3.5</v>
      </c>
    </row>
    <row r="69" s="85" customFormat="true" ht="12.75" hidden="false" customHeight="true" outlineLevel="0" collapsed="false">
      <c r="A69" s="115"/>
      <c r="B69" s="89" t="s">
        <v>481</v>
      </c>
      <c r="C69" s="116" t="n">
        <v>76085058</v>
      </c>
      <c r="D69" s="116" t="n">
        <v>66117708</v>
      </c>
      <c r="E69" s="117" t="n">
        <v>9967350</v>
      </c>
      <c r="F69" s="118" t="n">
        <v>-12.9</v>
      </c>
      <c r="G69" s="118" t="n">
        <v>-2.7</v>
      </c>
    </row>
    <row r="70" s="85" customFormat="true" ht="12.75" hidden="false" customHeight="true" outlineLevel="0" collapsed="false">
      <c r="A70" s="115"/>
      <c r="B70" s="89" t="s">
        <v>482</v>
      </c>
      <c r="C70" s="116" t="n">
        <v>66712939</v>
      </c>
      <c r="D70" s="116" t="n">
        <v>59374385</v>
      </c>
      <c r="E70" s="117" t="n">
        <v>7338554</v>
      </c>
      <c r="F70" s="118" t="n">
        <v>-8.6</v>
      </c>
      <c r="G70" s="118" t="n">
        <v>-5</v>
      </c>
    </row>
    <row r="71" s="85" customFormat="true" ht="12.75" hidden="false" customHeight="true" outlineLevel="0" collapsed="false">
      <c r="A71" s="115"/>
      <c r="B71" s="119"/>
      <c r="C71" s="120"/>
      <c r="D71" s="120"/>
      <c r="E71" s="121"/>
      <c r="F71" s="122"/>
      <c r="G71" s="122"/>
    </row>
    <row r="72" s="85" customFormat="true" ht="12.75" hidden="false" customHeight="true" outlineLevel="0" collapsed="false">
      <c r="A72" s="115" t="n">
        <v>2009</v>
      </c>
      <c r="B72" s="89" t="s">
        <v>471</v>
      </c>
      <c r="C72" s="116" t="n">
        <v>64476401</v>
      </c>
      <c r="D72" s="116" t="n">
        <v>57631595</v>
      </c>
      <c r="E72" s="117" t="n">
        <v>6844806</v>
      </c>
      <c r="F72" s="118" t="n">
        <v>-22.6</v>
      </c>
      <c r="G72" s="118" t="n">
        <v>-13</v>
      </c>
    </row>
    <row r="73" s="85" customFormat="true" ht="12.75" hidden="false" customHeight="true" outlineLevel="0" collapsed="false">
      <c r="A73" s="115"/>
      <c r="B73" s="89" t="s">
        <v>472</v>
      </c>
      <c r="C73" s="116" t="n">
        <v>64455501</v>
      </c>
      <c r="D73" s="116" t="n">
        <v>55837603</v>
      </c>
      <c r="E73" s="117" t="n">
        <v>8617898</v>
      </c>
      <c r="F73" s="118" t="n">
        <v>-22.8</v>
      </c>
      <c r="G73" s="118" t="n">
        <v>-15.9</v>
      </c>
    </row>
    <row r="74" s="85" customFormat="true" ht="12.75" hidden="false" customHeight="true" outlineLevel="0" collapsed="false">
      <c r="B74" s="89" t="s">
        <v>473</v>
      </c>
      <c r="C74" s="116" t="n">
        <v>70048041</v>
      </c>
      <c r="D74" s="116" t="n">
        <v>58738872</v>
      </c>
      <c r="E74" s="117" t="n">
        <v>11309169</v>
      </c>
      <c r="F74" s="118" t="n">
        <v>-15.4</v>
      </c>
      <c r="G74" s="118" t="n">
        <v>-11</v>
      </c>
    </row>
    <row r="75" s="85" customFormat="true" ht="12.75" hidden="false" customHeight="true" outlineLevel="0" collapsed="false">
      <c r="B75" s="89" t="s">
        <v>474</v>
      </c>
      <c r="C75" s="116" t="n">
        <v>63705919</v>
      </c>
      <c r="D75" s="116" t="n">
        <v>54287627</v>
      </c>
      <c r="E75" s="117" t="n">
        <v>9418292</v>
      </c>
      <c r="F75" s="118" t="n">
        <v>-28.2</v>
      </c>
      <c r="G75" s="118" t="n">
        <v>-22.1</v>
      </c>
    </row>
    <row r="76" s="85" customFormat="true" ht="11.1" hidden="false" customHeight="true" outlineLevel="0" collapsed="false">
      <c r="B76" s="89" t="s">
        <v>475</v>
      </c>
      <c r="C76" s="116" t="n">
        <v>60670661</v>
      </c>
      <c r="D76" s="116" t="n">
        <v>51195240</v>
      </c>
      <c r="E76" s="117" t="n">
        <v>9475421</v>
      </c>
      <c r="F76" s="118" t="n">
        <v>-23.9</v>
      </c>
      <c r="G76" s="118" t="n">
        <v>-21.7</v>
      </c>
    </row>
    <row r="77" customFormat="false" ht="12.75" hidden="false" customHeight="false" outlineLevel="0" collapsed="false">
      <c r="B77" s="89" t="s">
        <v>483</v>
      </c>
      <c r="C77" s="123" t="n">
        <v>67883767</v>
      </c>
      <c r="D77" s="123" t="n">
        <v>55780735</v>
      </c>
      <c r="E77" s="124" t="n">
        <v>12103032</v>
      </c>
      <c r="F77" s="125" t="n">
        <v>-22.3</v>
      </c>
      <c r="G77" s="125" t="n">
        <v>-17.5</v>
      </c>
    </row>
    <row r="78" s="85" customFormat="true" ht="12.75" hidden="false" customHeight="false" outlineLevel="0" collapsed="false">
      <c r="B78" s="89" t="s">
        <v>484</v>
      </c>
      <c r="C78" s="123" t="n">
        <v>70519935</v>
      </c>
      <c r="D78" s="123" t="n">
        <v>56444760</v>
      </c>
      <c r="E78" s="124" t="n">
        <v>14075175</v>
      </c>
      <c r="F78" s="125" t="n">
        <v>-18.1</v>
      </c>
      <c r="G78" s="125" t="n">
        <v>-21.5</v>
      </c>
    </row>
    <row r="79" s="85" customFormat="true" ht="12.75" hidden="false" customHeight="false" outlineLevel="0" collapsed="false">
      <c r="B79" s="89" t="s">
        <v>485</v>
      </c>
      <c r="C79" s="123" t="n">
        <v>59784918</v>
      </c>
      <c r="D79" s="123" t="n">
        <v>51948669</v>
      </c>
      <c r="E79" s="124" t="n">
        <v>7836249</v>
      </c>
      <c r="F79" s="125" t="n">
        <v>-20.1</v>
      </c>
      <c r="G79" s="125" t="n">
        <v>-18.9</v>
      </c>
    </row>
    <row r="80" customFormat="false" ht="12.75" hidden="false" customHeight="false" outlineLevel="0" collapsed="false">
      <c r="B80" s="89" t="s">
        <v>486</v>
      </c>
      <c r="C80" s="123" t="n">
        <v>69895594</v>
      </c>
      <c r="D80" s="123" t="n">
        <v>59456998</v>
      </c>
      <c r="E80" s="124" t="n">
        <v>10438596</v>
      </c>
      <c r="F80" s="125" t="n">
        <v>-19</v>
      </c>
      <c r="G80" s="125" t="n">
        <v>-16.3</v>
      </c>
    </row>
    <row r="81" customFormat="false" ht="12.75" hidden="false" customHeight="false" outlineLevel="0" collapsed="false">
      <c r="C81" s="78"/>
    </row>
    <row r="82" customFormat="false" ht="12.75" hidden="false" customHeight="false" outlineLevel="0" collapsed="false">
      <c r="C82" s="78"/>
    </row>
    <row r="83" customFormat="false" ht="12.75" hidden="false" customHeight="false" outlineLevel="0" collapsed="false">
      <c r="C83" s="78"/>
    </row>
  </sheetData>
  <mergeCells count="9">
    <mergeCell ref="A1:G1"/>
    <mergeCell ref="A2:G2"/>
    <mergeCell ref="A3:B5"/>
    <mergeCell ref="C3:C4"/>
    <mergeCell ref="D3:D4"/>
    <mergeCell ref="E3:E4"/>
    <mergeCell ref="F3:G3"/>
    <mergeCell ref="C5:E5"/>
    <mergeCell ref="F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9/2009&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6" width="11.42"/>
  </cols>
  <sheetData>
    <row r="1" customFormat="false" ht="15" hidden="false" customHeight="false" outlineLevel="0" collapsed="false">
      <c r="A1" s="127" t="s">
        <v>487</v>
      </c>
      <c r="B1" s="127"/>
      <c r="C1" s="127"/>
      <c r="D1" s="127"/>
      <c r="E1" s="127"/>
      <c r="F1" s="127"/>
      <c r="G1" s="127"/>
      <c r="H1" s="127"/>
    </row>
    <row r="35" customFormat="false" ht="12.75" hidden="false" customHeight="true" outlineLevel="0" collapsed="false">
      <c r="A35" s="128" t="n">
        <v>2006</v>
      </c>
      <c r="B35" s="129" t="s">
        <v>488</v>
      </c>
      <c r="C35" s="128" t="n">
        <v>2007</v>
      </c>
      <c r="D35" s="129" t="s">
        <v>488</v>
      </c>
      <c r="E35" s="128" t="n">
        <v>2008</v>
      </c>
      <c r="F35" s="129" t="s">
        <v>488</v>
      </c>
      <c r="G35" s="128" t="n">
        <v>2009</v>
      </c>
      <c r="H35" s="130" t="s">
        <v>488</v>
      </c>
    </row>
    <row r="36" customFormat="false" ht="12.75" hidden="false" customHeight="false" outlineLevel="0" collapsed="false">
      <c r="A36" s="131"/>
      <c r="B36" s="132"/>
      <c r="C36" s="131"/>
      <c r="D36" s="132"/>
      <c r="E36" s="131"/>
      <c r="F36" s="132"/>
      <c r="G36" s="131"/>
      <c r="H36" s="133"/>
    </row>
    <row r="37" customFormat="false" ht="12.75" hidden="false" customHeight="false" outlineLevel="0" collapsed="false">
      <c r="A37" s="134"/>
      <c r="B37" s="135"/>
      <c r="C37" s="134"/>
      <c r="D37" s="135"/>
      <c r="E37" s="134"/>
      <c r="F37" s="135"/>
      <c r="G37" s="134"/>
      <c r="H37" s="136"/>
    </row>
    <row r="38" customFormat="false" ht="12.75" hidden="false" customHeight="false" outlineLevel="0" collapsed="false">
      <c r="A38" s="137"/>
      <c r="B38" s="137"/>
      <c r="C38" s="137"/>
      <c r="D38" s="137"/>
      <c r="E38" s="138"/>
    </row>
    <row r="39" customFormat="false" ht="12.75" hidden="false" customHeight="false" outlineLevel="0" collapsed="false">
      <c r="A39" s="137" t="s">
        <v>489</v>
      </c>
      <c r="B39" s="139" t="n">
        <v>0.83</v>
      </c>
      <c r="C39" s="137" t="s">
        <v>489</v>
      </c>
      <c r="D39" s="139" t="n">
        <v>0.77</v>
      </c>
      <c r="E39" s="137" t="s">
        <v>489</v>
      </c>
      <c r="F39" s="139" t="n">
        <v>0.68</v>
      </c>
      <c r="G39" s="137" t="s">
        <v>489</v>
      </c>
      <c r="H39" s="139" t="n">
        <v>0.76</v>
      </c>
    </row>
    <row r="40" customFormat="false" ht="12.75" hidden="false" customHeight="false" outlineLevel="0" collapsed="false">
      <c r="A40" s="137" t="s">
        <v>490</v>
      </c>
      <c r="B40" s="139" t="n">
        <v>0.84</v>
      </c>
      <c r="C40" s="137" t="s">
        <v>490</v>
      </c>
      <c r="D40" s="139" t="n">
        <v>0.76</v>
      </c>
      <c r="E40" s="137" t="s">
        <v>490</v>
      </c>
      <c r="F40" s="139" t="n">
        <v>0.68</v>
      </c>
      <c r="G40" s="137" t="s">
        <v>490</v>
      </c>
      <c r="H40" s="139" t="n">
        <v>0.78</v>
      </c>
    </row>
    <row r="41" customFormat="false" ht="12.75" hidden="false" customHeight="false" outlineLevel="0" collapsed="false">
      <c r="A41" s="137" t="s">
        <v>491</v>
      </c>
      <c r="B41" s="139" t="n">
        <v>0.83</v>
      </c>
      <c r="C41" s="137" t="s">
        <v>491</v>
      </c>
      <c r="D41" s="139" t="n">
        <v>0.76</v>
      </c>
      <c r="E41" s="137" t="s">
        <v>491</v>
      </c>
      <c r="F41" s="139" t="n">
        <v>0.64</v>
      </c>
      <c r="G41" s="137" t="s">
        <v>491</v>
      </c>
      <c r="H41" s="139" t="n">
        <v>0.77</v>
      </c>
    </row>
    <row r="42" customFormat="false" ht="12.75" hidden="false" customHeight="false" outlineLevel="0" collapsed="false">
      <c r="A42" s="137" t="s">
        <v>474</v>
      </c>
      <c r="B42" s="139" t="n">
        <v>0.81</v>
      </c>
      <c r="C42" s="137" t="s">
        <v>474</v>
      </c>
      <c r="D42" s="139" t="n">
        <v>0.74</v>
      </c>
      <c r="E42" s="137" t="s">
        <v>474</v>
      </c>
      <c r="F42" s="139" t="n">
        <v>0.63</v>
      </c>
      <c r="G42" s="137" t="s">
        <v>474</v>
      </c>
      <c r="H42" s="139" t="n">
        <v>0.76</v>
      </c>
    </row>
    <row r="43" customFormat="false" ht="12.75" hidden="false" customHeight="false" outlineLevel="0" collapsed="false">
      <c r="A43" s="137" t="s">
        <v>492</v>
      </c>
      <c r="B43" s="139" t="n">
        <v>0.81</v>
      </c>
      <c r="C43" s="137" t="s">
        <v>492</v>
      </c>
      <c r="D43" s="139" t="n">
        <v>0.74</v>
      </c>
      <c r="E43" s="137" t="s">
        <v>492</v>
      </c>
      <c r="F43" s="139" t="n">
        <v>0.64</v>
      </c>
      <c r="G43" s="137" t="s">
        <v>492</v>
      </c>
      <c r="H43" s="139" t="n">
        <v>0.73</v>
      </c>
    </row>
    <row r="44" customFormat="false" ht="12.75" hidden="false" customHeight="false" outlineLevel="0" collapsed="false">
      <c r="A44" s="137" t="s">
        <v>483</v>
      </c>
      <c r="B44" s="139" t="n">
        <v>0.79</v>
      </c>
      <c r="C44" s="137" t="s">
        <v>483</v>
      </c>
      <c r="D44" s="139" t="n">
        <v>0.75</v>
      </c>
      <c r="E44" s="137" t="s">
        <v>483</v>
      </c>
      <c r="F44" s="139" t="n">
        <v>0.64</v>
      </c>
      <c r="G44" s="137" t="s">
        <v>483</v>
      </c>
      <c r="H44" s="139" t="n">
        <v>0.71</v>
      </c>
    </row>
    <row r="45" customFormat="false" ht="12.75" hidden="false" customHeight="false" outlineLevel="0" collapsed="false">
      <c r="A45" s="137" t="s">
        <v>484</v>
      </c>
      <c r="B45" s="139" t="n">
        <v>0.79</v>
      </c>
      <c r="C45" s="137" t="s">
        <v>484</v>
      </c>
      <c r="D45" s="139" t="n">
        <v>0.73</v>
      </c>
      <c r="E45" s="137" t="s">
        <v>484</v>
      </c>
      <c r="F45" s="139" t="n">
        <v>0.63</v>
      </c>
      <c r="G45" s="137" t="s">
        <v>484</v>
      </c>
      <c r="H45" s="139" t="n">
        <v>0.71</v>
      </c>
    </row>
    <row r="46" customFormat="false" ht="12.75" hidden="false" customHeight="false" outlineLevel="0" collapsed="false">
      <c r="A46" s="137" t="s">
        <v>485</v>
      </c>
      <c r="B46" s="139" t="n">
        <v>0.78</v>
      </c>
      <c r="C46" s="137" t="s">
        <v>485</v>
      </c>
      <c r="D46" s="139" t="n">
        <v>0.73</v>
      </c>
      <c r="E46" s="137" t="s">
        <v>485</v>
      </c>
      <c r="F46" s="139" t="n">
        <v>0.67</v>
      </c>
      <c r="G46" s="137" t="s">
        <v>485</v>
      </c>
      <c r="H46" s="139" t="n">
        <v>0.7</v>
      </c>
    </row>
    <row r="47" customFormat="false" ht="12.75" hidden="false" customHeight="false" outlineLevel="0" collapsed="false">
      <c r="A47" s="137" t="s">
        <v>486</v>
      </c>
      <c r="B47" s="139" t="n">
        <v>0.79</v>
      </c>
      <c r="C47" s="137" t="s">
        <v>486</v>
      </c>
      <c r="D47" s="139" t="n">
        <v>0.72</v>
      </c>
      <c r="E47" s="137" t="s">
        <v>486</v>
      </c>
      <c r="F47" s="139" t="n">
        <v>0.7</v>
      </c>
      <c r="G47" s="137" t="s">
        <v>486</v>
      </c>
      <c r="H47" s="139" t="n">
        <v>0.69</v>
      </c>
    </row>
    <row r="48" customFormat="false" ht="12.75" hidden="false" customHeight="false" outlineLevel="0" collapsed="false">
      <c r="A48" s="137" t="s">
        <v>493</v>
      </c>
      <c r="B48" s="139" t="n">
        <v>0.79</v>
      </c>
      <c r="C48" s="137" t="s">
        <v>493</v>
      </c>
      <c r="D48" s="139" t="n">
        <v>0.7</v>
      </c>
      <c r="E48" s="137" t="s">
        <v>493</v>
      </c>
      <c r="F48" s="139" t="n">
        <v>0.75</v>
      </c>
      <c r="G48" s="137" t="s">
        <v>493</v>
      </c>
      <c r="H48" s="139"/>
    </row>
    <row r="49" customFormat="false" ht="12.75" hidden="false" customHeight="false" outlineLevel="0" collapsed="false">
      <c r="A49" s="137" t="s">
        <v>494</v>
      </c>
      <c r="B49" s="139" t="n">
        <v>0.78</v>
      </c>
      <c r="C49" s="137" t="s">
        <v>494</v>
      </c>
      <c r="D49" s="139" t="n">
        <v>0.68</v>
      </c>
      <c r="E49" s="137" t="s">
        <v>494</v>
      </c>
      <c r="F49" s="139" t="n">
        <v>0.79</v>
      </c>
      <c r="G49" s="137" t="s">
        <v>494</v>
      </c>
      <c r="H49" s="139"/>
    </row>
    <row r="50" customFormat="false" ht="12.75" hidden="false" customHeight="false" outlineLevel="0" collapsed="false">
      <c r="A50" s="137" t="s">
        <v>495</v>
      </c>
      <c r="B50" s="139" t="n">
        <v>0.76</v>
      </c>
      <c r="C50" s="137" t="s">
        <v>495</v>
      </c>
      <c r="D50" s="139" t="n">
        <v>0.69</v>
      </c>
      <c r="E50" s="137" t="s">
        <v>495</v>
      </c>
      <c r="F50" s="139" t="n">
        <v>0.74</v>
      </c>
      <c r="G50" s="137" t="s">
        <v>495</v>
      </c>
      <c r="H50" s="139"/>
    </row>
    <row r="55" s="141" customFormat="true" ht="11.25" hidden="false" customHeight="false" outlineLevel="0" collapsed="false">
      <c r="A55" s="140"/>
      <c r="E55" s="142"/>
      <c r="F55" s="142"/>
      <c r="G55" s="142"/>
      <c r="H55" s="142"/>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9&amp;R&amp;"MetaNormalLF-Roman,Regular"&amp;8&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dc:language>en-US</dc:language>
  <cp:lastModifiedBy>lenz-t</cp:lastModifiedBy>
  <cp:lastPrinted>2010-01-18T12:48:22Z</cp:lastPrinted>
  <dcterms:modified xsi:type="dcterms:W3CDTF">2010-01-19T08:02:50Z</dcterms:modified>
  <cp:revision>0</cp:revision>
  <dc:subject/>
  <dc:title>Zusammenfassende Übersichten für den Außenhandel</dc:title>
</cp:coreProperties>
</file>