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299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2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3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520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Mai 2006</t>
  </si>
  <si>
    <t xml:space="preserve">Erscheinungsfolge: monatlich</t>
  </si>
  <si>
    <t xml:space="preserve">Erschienen am 14. Juli 2006, korrigiert am 28. Februar 2007</t>
  </si>
  <si>
    <t xml:space="preserve">Artikelnummer: 206031006105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3. Vj.</t>
  </si>
  <si>
    <t xml:space="preserve">4. Vj.</t>
  </si>
  <si>
    <t xml:space="preserve">1. Vj.</t>
  </si>
  <si>
    <t xml:space="preserve">2. Vj.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in Verkausräumen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Jan. bis Mai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Mai 2006 und</t>
  </si>
  <si>
    <t xml:space="preserve">Jan. bis Mai 2006</t>
  </si>
  <si>
    <t xml:space="preserve">gegenüber</t>
  </si>
  <si>
    <t xml:space="preserve"> April 2006</t>
  </si>
  <si>
    <t xml:space="preserve">Mai 2005</t>
  </si>
  <si>
    <t xml:space="preserve">April 2006</t>
  </si>
  <si>
    <t xml:space="preserve">Mai 2005 und</t>
  </si>
  <si>
    <t xml:space="preserve">Jan. bis Mai 2005</t>
  </si>
  <si>
    <t xml:space="preserve"> April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Mai 2006 gegenüber</t>
  </si>
  <si>
    <t xml:space="preserve">Januar bis Mai 2006</t>
  </si>
  <si>
    <t xml:space="preserve">Januar bis Mai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70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1</v>
      </c>
      <c r="B6" s="101" t="s">
        <v>172</v>
      </c>
      <c r="C6" s="102" t="s">
        <v>173</v>
      </c>
      <c r="D6" s="101" t="s">
        <v>174</v>
      </c>
      <c r="E6" s="100" t="s">
        <v>175</v>
      </c>
      <c r="F6" s="101" t="s">
        <v>125</v>
      </c>
      <c r="G6" s="100" t="s">
        <v>126</v>
      </c>
      <c r="H6" s="101" t="s">
        <v>127</v>
      </c>
      <c r="I6" s="100" t="s">
        <v>128</v>
      </c>
      <c r="J6" s="101" t="s">
        <v>117</v>
      </c>
      <c r="K6" s="100" t="s">
        <v>176</v>
      </c>
      <c r="L6" s="101" t="s">
        <v>177</v>
      </c>
      <c r="M6" s="100" t="s">
        <v>178</v>
      </c>
      <c r="N6" s="101" t="s">
        <v>179</v>
      </c>
      <c r="O6" s="101" t="s">
        <v>180</v>
      </c>
      <c r="P6" s="100" t="s">
        <v>173</v>
      </c>
    </row>
    <row r="7" customFormat="false" ht="12.75" hidden="false" customHeight="false" outlineLevel="0" collapsed="false">
      <c r="A7" s="100" t="s">
        <v>181</v>
      </c>
      <c r="B7" s="101" t="s">
        <v>182</v>
      </c>
      <c r="C7" s="102"/>
      <c r="D7" s="101"/>
      <c r="E7" s="100" t="s">
        <v>183</v>
      </c>
      <c r="F7" s="101"/>
      <c r="G7" s="100"/>
      <c r="H7" s="101"/>
      <c r="I7" s="100"/>
      <c r="J7" s="101"/>
      <c r="K7" s="100"/>
      <c r="L7" s="101" t="s">
        <v>184</v>
      </c>
      <c r="M7" s="100" t="s">
        <v>185</v>
      </c>
      <c r="N7" s="101" t="s">
        <v>186</v>
      </c>
      <c r="O7" s="101" t="s">
        <v>186</v>
      </c>
      <c r="P7" s="100"/>
    </row>
    <row r="8" customFormat="false" ht="12.75" hidden="false" customHeight="false" outlineLevel="0" collapsed="false">
      <c r="A8" s="103" t="s">
        <v>187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8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9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4</v>
      </c>
      <c r="E17" s="109" t="n">
        <v>88</v>
      </c>
      <c r="F17" s="109" t="n">
        <v>105.2</v>
      </c>
      <c r="G17" s="109" t="n">
        <v>106.9</v>
      </c>
      <c r="H17" s="109" t="n">
        <v>101</v>
      </c>
      <c r="I17" s="109" t="n">
        <v>104.9</v>
      </c>
      <c r="J17" s="109" t="n">
        <v>99.9</v>
      </c>
      <c r="K17" s="109" t="n">
        <v>97.4</v>
      </c>
      <c r="L17" s="109" t="n">
        <v>101.4</v>
      </c>
      <c r="M17" s="109" t="n">
        <v>102.2</v>
      </c>
      <c r="N17" s="109" t="n">
        <v>108.7</v>
      </c>
      <c r="O17" s="109" t="n">
        <v>117</v>
      </c>
      <c r="P17" s="110" t="n">
        <f aca="false">SUM(D17:O17)/12</f>
        <v>101.833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5</v>
      </c>
      <c r="E18" s="109" t="n">
        <v>89</v>
      </c>
      <c r="F18" s="109" t="n">
        <v>108.6</v>
      </c>
      <c r="G18" s="109" t="n">
        <v>103.2</v>
      </c>
      <c r="H18" s="109" t="n">
        <v>105.9</v>
      </c>
      <c r="I18" s="112" t="s">
        <v>190</v>
      </c>
      <c r="J18" s="112" t="s">
        <v>190</v>
      </c>
      <c r="K18" s="112" t="s">
        <v>190</v>
      </c>
      <c r="L18" s="112" t="s">
        <v>190</v>
      </c>
      <c r="M18" s="112" t="s">
        <v>190</v>
      </c>
      <c r="N18" s="112" t="s">
        <v>190</v>
      </c>
      <c r="O18" s="112" t="s">
        <v>190</v>
      </c>
      <c r="P18" s="112" t="s">
        <v>190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12"/>
      <c r="J19" s="112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1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2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3</v>
      </c>
      <c r="E27" s="109" t="n">
        <v>84.4</v>
      </c>
      <c r="F27" s="109" t="n">
        <v>104.7</v>
      </c>
      <c r="G27" s="109" t="n">
        <v>111</v>
      </c>
      <c r="H27" s="109" t="n">
        <v>101.8</v>
      </c>
      <c r="I27" s="109" t="n">
        <v>112.2</v>
      </c>
      <c r="J27" s="109" t="n">
        <v>99.5</v>
      </c>
      <c r="K27" s="109" t="n">
        <v>91.1</v>
      </c>
      <c r="L27" s="109" t="n">
        <v>100.4</v>
      </c>
      <c r="M27" s="109" t="n">
        <v>96.8</v>
      </c>
      <c r="N27" s="109" t="n">
        <v>107.4</v>
      </c>
      <c r="O27" s="109" t="n">
        <v>98</v>
      </c>
      <c r="P27" s="110" t="n">
        <f aca="false">SUM(D27:O27)/12</f>
        <v>98.9666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2</v>
      </c>
      <c r="E28" s="109" t="n">
        <v>86.1</v>
      </c>
      <c r="F28" s="109" t="n">
        <v>113.8</v>
      </c>
      <c r="G28" s="109" t="n">
        <v>104.1</v>
      </c>
      <c r="H28" s="109" t="n">
        <v>110</v>
      </c>
      <c r="I28" s="112" t="s">
        <v>190</v>
      </c>
      <c r="J28" s="112" t="s">
        <v>190</v>
      </c>
      <c r="K28" s="112" t="s">
        <v>190</v>
      </c>
      <c r="L28" s="112" t="s">
        <v>190</v>
      </c>
      <c r="M28" s="112" t="s">
        <v>190</v>
      </c>
      <c r="N28" s="112" t="s">
        <v>190</v>
      </c>
      <c r="O28" s="112" t="s">
        <v>190</v>
      </c>
      <c r="P28" s="112" t="s">
        <v>190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12"/>
      <c r="J29" s="112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3</v>
      </c>
      <c r="B33" s="111" t="s">
        <v>188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4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5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1</v>
      </c>
      <c r="E37" s="109" t="n">
        <v>89.8</v>
      </c>
      <c r="F37" s="109" t="n">
        <v>105.5</v>
      </c>
      <c r="G37" s="109" t="n">
        <v>104.8</v>
      </c>
      <c r="H37" s="109" t="n">
        <v>100.6</v>
      </c>
      <c r="I37" s="109" t="n">
        <v>101.2</v>
      </c>
      <c r="J37" s="109" t="n">
        <v>100.1</v>
      </c>
      <c r="K37" s="109" t="n">
        <v>100.5</v>
      </c>
      <c r="L37" s="109" t="n">
        <v>101.8</v>
      </c>
      <c r="M37" s="109" t="n">
        <v>104.9</v>
      </c>
      <c r="N37" s="109" t="n">
        <v>109.3</v>
      </c>
      <c r="O37" s="109" t="n">
        <v>126.6</v>
      </c>
      <c r="P37" s="110" t="n">
        <f aca="false">SUM(D37:O37)/12</f>
        <v>103.266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2</v>
      </c>
      <c r="E38" s="109" t="n">
        <v>90.5</v>
      </c>
      <c r="F38" s="109" t="n">
        <v>106</v>
      </c>
      <c r="G38" s="109" t="n">
        <v>102.8</v>
      </c>
      <c r="H38" s="109" t="n">
        <v>103.8</v>
      </c>
      <c r="I38" s="112" t="s">
        <v>190</v>
      </c>
      <c r="J38" s="112" t="s">
        <v>190</v>
      </c>
      <c r="K38" s="112" t="s">
        <v>190</v>
      </c>
      <c r="L38" s="112" t="s">
        <v>190</v>
      </c>
      <c r="M38" s="112" t="s">
        <v>190</v>
      </c>
      <c r="N38" s="112" t="s">
        <v>190</v>
      </c>
      <c r="O38" s="112" t="s">
        <v>190</v>
      </c>
      <c r="P38" s="112" t="s">
        <v>190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12"/>
      <c r="J39" s="112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6</v>
      </c>
      <c r="B42" s="114" t="s">
        <v>188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7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8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9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5</v>
      </c>
      <c r="E47" s="109" t="n">
        <v>93.3</v>
      </c>
      <c r="F47" s="109" t="n">
        <v>108.2</v>
      </c>
      <c r="G47" s="109" t="n">
        <v>104.6</v>
      </c>
      <c r="H47" s="109" t="n">
        <v>102.9</v>
      </c>
      <c r="I47" s="109" t="n">
        <v>103.6</v>
      </c>
      <c r="J47" s="109" t="n">
        <v>102.4</v>
      </c>
      <c r="K47" s="109" t="n">
        <v>101.1</v>
      </c>
      <c r="L47" s="109" t="n">
        <v>100.7</v>
      </c>
      <c r="M47" s="109" t="n">
        <v>102.2</v>
      </c>
      <c r="N47" s="109" t="n">
        <v>106.8</v>
      </c>
      <c r="O47" s="109" t="n">
        <v>127</v>
      </c>
      <c r="P47" s="110" t="n">
        <f aca="false">SUM(D47:O47)/12</f>
        <v>104.025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5.9</v>
      </c>
      <c r="E48" s="109" t="n">
        <v>93.2</v>
      </c>
      <c r="F48" s="109" t="n">
        <v>104.7</v>
      </c>
      <c r="G48" s="109" t="n">
        <v>103</v>
      </c>
      <c r="H48" s="109" t="n">
        <v>102.3</v>
      </c>
      <c r="I48" s="112" t="s">
        <v>190</v>
      </c>
      <c r="J48" s="112" t="s">
        <v>190</v>
      </c>
      <c r="K48" s="112" t="s">
        <v>190</v>
      </c>
      <c r="L48" s="112" t="s">
        <v>190</v>
      </c>
      <c r="M48" s="112" t="s">
        <v>190</v>
      </c>
      <c r="N48" s="112" t="s">
        <v>190</v>
      </c>
      <c r="O48" s="112" t="s">
        <v>190</v>
      </c>
      <c r="P48" s="112" t="s">
        <v>190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12"/>
      <c r="J49" s="112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1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200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1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9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1.4</v>
      </c>
      <c r="E57" s="109" t="n">
        <v>82.6</v>
      </c>
      <c r="F57" s="109" t="n">
        <v>93.7</v>
      </c>
      <c r="G57" s="109" t="n">
        <v>94.8</v>
      </c>
      <c r="H57" s="109" t="n">
        <v>95.2</v>
      </c>
      <c r="I57" s="109" t="n">
        <v>98.6</v>
      </c>
      <c r="J57" s="109" t="n">
        <v>97.5</v>
      </c>
      <c r="K57" s="109" t="n">
        <v>93.8</v>
      </c>
      <c r="L57" s="109" t="n">
        <v>93.2</v>
      </c>
      <c r="M57" s="109" t="n">
        <v>90.3</v>
      </c>
      <c r="N57" s="109" t="n">
        <v>91.1</v>
      </c>
      <c r="O57" s="109" t="n">
        <v>110.5</v>
      </c>
      <c r="P57" s="110" t="n">
        <f aca="false">SUM(D57:O57)/12</f>
        <v>93.5583333333333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0.6</v>
      </c>
      <c r="E58" s="109" t="n">
        <v>81.1</v>
      </c>
      <c r="F58" s="109" t="n">
        <v>91.8</v>
      </c>
      <c r="G58" s="109" t="n">
        <v>92.3</v>
      </c>
      <c r="H58" s="109" t="n">
        <v>95.1</v>
      </c>
      <c r="I58" s="112" t="s">
        <v>190</v>
      </c>
      <c r="J58" s="112" t="s">
        <v>190</v>
      </c>
      <c r="K58" s="112" t="s">
        <v>190</v>
      </c>
      <c r="L58" s="112" t="s">
        <v>190</v>
      </c>
      <c r="M58" s="112" t="s">
        <v>190</v>
      </c>
      <c r="N58" s="112" t="s">
        <v>190</v>
      </c>
      <c r="O58" s="112" t="s">
        <v>190</v>
      </c>
      <c r="P58" s="112" t="s">
        <v>190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12"/>
      <c r="J59" s="112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2</v>
      </c>
      <c r="B62" s="114" t="s">
        <v>203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1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4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5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9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5.7</v>
      </c>
      <c r="E67" s="109" t="n">
        <v>96.9</v>
      </c>
      <c r="F67" s="109" t="n">
        <v>106.1</v>
      </c>
      <c r="G67" s="109" t="n">
        <v>106.5</v>
      </c>
      <c r="H67" s="109" t="n">
        <v>103.5</v>
      </c>
      <c r="I67" s="109" t="n">
        <v>107.1</v>
      </c>
      <c r="J67" s="109" t="n">
        <v>107.2</v>
      </c>
      <c r="K67" s="109" t="n">
        <v>103.9</v>
      </c>
      <c r="L67" s="109" t="n">
        <v>107.9</v>
      </c>
      <c r="M67" s="109" t="n">
        <v>107.7</v>
      </c>
      <c r="N67" s="109" t="n">
        <v>111.8</v>
      </c>
      <c r="O67" s="109" t="n">
        <v>125.7</v>
      </c>
      <c r="P67" s="110" t="n">
        <f aca="false">SUM(D67:O67)/12</f>
        <v>106.666666666667</v>
      </c>
    </row>
    <row r="68" s="110" customFormat="true" ht="9.95" hidden="false" customHeight="true" outlineLevel="0" collapsed="false">
      <c r="C68" s="108" t="n">
        <v>2006</v>
      </c>
      <c r="D68" s="109" t="n">
        <v>104.1</v>
      </c>
      <c r="E68" s="109" t="n">
        <v>99.7</v>
      </c>
      <c r="F68" s="109" t="n">
        <v>113.6</v>
      </c>
      <c r="G68" s="109" t="n">
        <v>105.5</v>
      </c>
      <c r="H68" s="109" t="n">
        <v>109.3</v>
      </c>
      <c r="I68" s="112" t="s">
        <v>190</v>
      </c>
      <c r="J68" s="112" t="s">
        <v>190</v>
      </c>
      <c r="K68" s="112" t="s">
        <v>190</v>
      </c>
      <c r="L68" s="112" t="s">
        <v>190</v>
      </c>
      <c r="M68" s="112" t="s">
        <v>190</v>
      </c>
      <c r="N68" s="112" t="s">
        <v>190</v>
      </c>
      <c r="O68" s="112" t="s">
        <v>190</v>
      </c>
      <c r="P68" s="112" t="s">
        <v>190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12"/>
      <c r="J69" s="112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6</v>
      </c>
      <c r="B73" s="114" t="s">
        <v>159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1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9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1</v>
      </c>
      <c r="E77" s="109" t="n">
        <v>83.7</v>
      </c>
      <c r="F77" s="109" t="n">
        <v>105.1</v>
      </c>
      <c r="G77" s="109" t="n">
        <v>107.9</v>
      </c>
      <c r="H77" s="109" t="n">
        <v>99.4</v>
      </c>
      <c r="I77" s="109" t="n">
        <v>99.7</v>
      </c>
      <c r="J77" s="109" t="n">
        <v>99.9</v>
      </c>
      <c r="K77" s="109" t="n">
        <v>100.5</v>
      </c>
      <c r="L77" s="109" t="n">
        <v>101.9</v>
      </c>
      <c r="M77" s="109" t="n">
        <v>109.1</v>
      </c>
      <c r="N77" s="109" t="n">
        <v>111.6</v>
      </c>
      <c r="O77" s="109" t="n">
        <v>133.7</v>
      </c>
      <c r="P77" s="110" t="n">
        <f aca="false">SUM(D77:O77)/12</f>
        <v>103.62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.1</v>
      </c>
      <c r="E78" s="109" t="n">
        <v>86</v>
      </c>
      <c r="F78" s="109" t="n">
        <v>107</v>
      </c>
      <c r="G78" s="109" t="n">
        <v>107.4</v>
      </c>
      <c r="H78" s="109" t="n">
        <v>107.2</v>
      </c>
      <c r="I78" s="112" t="s">
        <v>190</v>
      </c>
      <c r="J78" s="112" t="s">
        <v>190</v>
      </c>
      <c r="K78" s="112" t="s">
        <v>190</v>
      </c>
      <c r="L78" s="112" t="s">
        <v>190</v>
      </c>
      <c r="M78" s="112" t="s">
        <v>190</v>
      </c>
      <c r="N78" s="112" t="s">
        <v>190</v>
      </c>
      <c r="O78" s="112" t="s">
        <v>190</v>
      </c>
      <c r="P78" s="112" t="s">
        <v>190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12"/>
      <c r="J79" s="112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7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8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9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9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69.4</v>
      </c>
      <c r="E87" s="109" t="n">
        <v>73.1</v>
      </c>
      <c r="F87" s="109" t="n">
        <v>85.4</v>
      </c>
      <c r="G87" s="109" t="n">
        <v>95.2</v>
      </c>
      <c r="H87" s="109" t="n">
        <v>118.7</v>
      </c>
      <c r="I87" s="109" t="n">
        <v>99.4</v>
      </c>
      <c r="J87" s="109" t="n">
        <v>87.2</v>
      </c>
      <c r="K87" s="109" t="n">
        <v>78</v>
      </c>
      <c r="L87" s="109" t="n">
        <v>78</v>
      </c>
      <c r="M87" s="109" t="n">
        <v>91.5</v>
      </c>
      <c r="N87" s="109" t="n">
        <v>116</v>
      </c>
      <c r="O87" s="109" t="n">
        <v>148.1</v>
      </c>
      <c r="P87" s="110" t="n">
        <f aca="false">SUM(D87:O87)/12</f>
        <v>95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66.4</v>
      </c>
      <c r="E88" s="109" t="n">
        <v>77.6</v>
      </c>
      <c r="F88" s="109" t="n">
        <v>91.9</v>
      </c>
      <c r="G88" s="109" t="n">
        <v>71.1</v>
      </c>
      <c r="H88" s="109" t="n">
        <v>116.8</v>
      </c>
      <c r="I88" s="112" t="s">
        <v>190</v>
      </c>
      <c r="J88" s="112" t="s">
        <v>190</v>
      </c>
      <c r="K88" s="112" t="s">
        <v>190</v>
      </c>
      <c r="L88" s="112" t="s">
        <v>190</v>
      </c>
      <c r="M88" s="112" t="s">
        <v>190</v>
      </c>
      <c r="N88" s="112" t="s">
        <v>190</v>
      </c>
      <c r="O88" s="112" t="s">
        <v>190</v>
      </c>
      <c r="P88" s="112" t="s">
        <v>190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12"/>
      <c r="J89" s="112"/>
      <c r="K89" s="112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10</v>
      </c>
      <c r="B93" s="114" t="s">
        <v>188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1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1.6</v>
      </c>
      <c r="E97" s="109" t="n">
        <v>88</v>
      </c>
      <c r="F97" s="109" t="n">
        <v>98.5</v>
      </c>
      <c r="G97" s="109" t="n">
        <v>95</v>
      </c>
      <c r="H97" s="109" t="n">
        <v>90.7</v>
      </c>
      <c r="I97" s="109" t="n">
        <v>87.2</v>
      </c>
      <c r="J97" s="109" t="n">
        <v>79.9</v>
      </c>
      <c r="K97" s="109" t="n">
        <v>94.9</v>
      </c>
      <c r="L97" s="109" t="n">
        <v>101.7</v>
      </c>
      <c r="M97" s="109" t="n">
        <v>103.4</v>
      </c>
      <c r="N97" s="109" t="n">
        <v>116</v>
      </c>
      <c r="O97" s="109" t="n">
        <v>103.8</v>
      </c>
      <c r="P97" s="110" t="n">
        <f aca="false">SUM(D97:O97)/12</f>
        <v>96.72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5</v>
      </c>
      <c r="E98" s="109" t="n">
        <v>84.6</v>
      </c>
      <c r="F98" s="109" t="n">
        <v>101.8</v>
      </c>
      <c r="G98" s="109" t="n">
        <v>83.8</v>
      </c>
      <c r="H98" s="109" t="n">
        <v>92.1</v>
      </c>
      <c r="I98" s="112" t="s">
        <v>190</v>
      </c>
      <c r="J98" s="112" t="s">
        <v>190</v>
      </c>
      <c r="K98" s="112" t="s">
        <v>190</v>
      </c>
      <c r="L98" s="112" t="s">
        <v>190</v>
      </c>
      <c r="M98" s="112" t="s">
        <v>190</v>
      </c>
      <c r="N98" s="112" t="s">
        <v>190</v>
      </c>
      <c r="O98" s="112" t="s">
        <v>190</v>
      </c>
      <c r="P98" s="112" t="s">
        <v>190</v>
      </c>
    </row>
    <row r="99" customFormat="false" ht="12.75" hidden="false" customHeight="false" outlineLevel="0" collapsed="false">
      <c r="A99" s="110" t="s">
        <v>212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3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70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1</v>
      </c>
      <c r="B6" s="101" t="s">
        <v>172</v>
      </c>
      <c r="C6" s="102" t="s">
        <v>173</v>
      </c>
      <c r="D6" s="101" t="s">
        <v>174</v>
      </c>
      <c r="E6" s="100" t="s">
        <v>175</v>
      </c>
      <c r="F6" s="101" t="s">
        <v>125</v>
      </c>
      <c r="G6" s="100" t="s">
        <v>126</v>
      </c>
      <c r="H6" s="101" t="s">
        <v>127</v>
      </c>
      <c r="I6" s="100" t="s">
        <v>128</v>
      </c>
      <c r="J6" s="101" t="s">
        <v>117</v>
      </c>
      <c r="K6" s="100" t="s">
        <v>176</v>
      </c>
      <c r="L6" s="101" t="s">
        <v>177</v>
      </c>
      <c r="M6" s="100" t="s">
        <v>178</v>
      </c>
      <c r="N6" s="101" t="s">
        <v>179</v>
      </c>
      <c r="O6" s="101" t="s">
        <v>180</v>
      </c>
      <c r="P6" s="100" t="s">
        <v>173</v>
      </c>
    </row>
    <row r="7" customFormat="false" ht="12.75" hidden="false" customHeight="false" outlineLevel="0" collapsed="false">
      <c r="A7" s="100" t="s">
        <v>181</v>
      </c>
      <c r="B7" s="101" t="s">
        <v>182</v>
      </c>
      <c r="C7" s="102"/>
      <c r="D7" s="101"/>
      <c r="E7" s="100" t="s">
        <v>183</v>
      </c>
      <c r="F7" s="101"/>
      <c r="G7" s="100"/>
      <c r="H7" s="101"/>
      <c r="I7" s="100"/>
      <c r="J7" s="101"/>
      <c r="K7" s="100"/>
      <c r="L7" s="101" t="s">
        <v>184</v>
      </c>
      <c r="M7" s="100" t="s">
        <v>185</v>
      </c>
      <c r="N7" s="101" t="s">
        <v>186</v>
      </c>
      <c r="O7" s="101" t="s">
        <v>186</v>
      </c>
      <c r="P7" s="100"/>
    </row>
    <row r="8" customFormat="false" ht="12.75" hidden="false" customHeight="false" outlineLevel="0" collapsed="false">
      <c r="A8" s="103" t="s">
        <v>187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8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9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1.7</v>
      </c>
      <c r="E17" s="109" t="n">
        <v>101.1</v>
      </c>
      <c r="F17" s="109" t="n">
        <v>101.3</v>
      </c>
      <c r="G17" s="109" t="n">
        <v>101.3</v>
      </c>
      <c r="H17" s="109" t="n">
        <v>101.2</v>
      </c>
      <c r="I17" s="109" t="n">
        <v>101.3</v>
      </c>
      <c r="J17" s="109" t="n">
        <v>101.2</v>
      </c>
      <c r="K17" s="109" t="n">
        <v>101.7</v>
      </c>
      <c r="L17" s="109" t="n">
        <v>102.1</v>
      </c>
      <c r="M17" s="109" t="n">
        <v>102.2</v>
      </c>
      <c r="N17" s="109" t="n">
        <v>102.7</v>
      </c>
      <c r="O17" s="109" t="n">
        <v>102.8</v>
      </c>
      <c r="P17" s="110" t="n">
        <f aca="false">SUM(D17:O17)/12</f>
        <v>101.71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4</v>
      </c>
      <c r="E18" s="109" t="n">
        <v>100.8</v>
      </c>
      <c r="F18" s="109" t="n">
        <v>100.6</v>
      </c>
      <c r="G18" s="109" t="n">
        <v>100.7</v>
      </c>
      <c r="H18" s="109" t="n">
        <v>101.1</v>
      </c>
      <c r="I18" s="112" t="s">
        <v>190</v>
      </c>
      <c r="J18" s="112" t="s">
        <v>190</v>
      </c>
      <c r="K18" s="112" t="s">
        <v>190</v>
      </c>
      <c r="L18" s="112" t="s">
        <v>190</v>
      </c>
      <c r="M18" s="112" t="s">
        <v>190</v>
      </c>
      <c r="N18" s="112" t="s">
        <v>190</v>
      </c>
      <c r="O18" s="112" t="s">
        <v>190</v>
      </c>
      <c r="P18" s="112" t="s">
        <v>190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12"/>
      <c r="J19" s="112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1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2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2</v>
      </c>
      <c r="E27" s="109" t="n">
        <v>99.7</v>
      </c>
      <c r="F27" s="109" t="n">
        <v>99.8</v>
      </c>
      <c r="G27" s="109" t="n">
        <v>99.7</v>
      </c>
      <c r="H27" s="109" t="n">
        <v>99.6</v>
      </c>
      <c r="I27" s="109" t="n">
        <v>99.6</v>
      </c>
      <c r="J27" s="109" t="n">
        <v>99.6</v>
      </c>
      <c r="K27" s="109" t="n">
        <v>100.3</v>
      </c>
      <c r="L27" s="109" t="n">
        <v>100.7</v>
      </c>
      <c r="M27" s="109" t="n">
        <v>101</v>
      </c>
      <c r="N27" s="109" t="n">
        <v>101.1</v>
      </c>
      <c r="O27" s="109" t="n">
        <v>100.9</v>
      </c>
      <c r="P27" s="110" t="n">
        <f aca="false">SUM(D27:O27)/12</f>
        <v>100.18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100</v>
      </c>
      <c r="E28" s="109" t="n">
        <v>99.5</v>
      </c>
      <c r="F28" s="109" t="n">
        <v>99.4</v>
      </c>
      <c r="G28" s="109" t="n">
        <v>99.4</v>
      </c>
      <c r="H28" s="109" t="n">
        <v>99.5</v>
      </c>
      <c r="I28" s="112" t="s">
        <v>190</v>
      </c>
      <c r="J28" s="112" t="s">
        <v>190</v>
      </c>
      <c r="K28" s="112" t="s">
        <v>190</v>
      </c>
      <c r="L28" s="112" t="s">
        <v>190</v>
      </c>
      <c r="M28" s="112" t="s">
        <v>190</v>
      </c>
      <c r="N28" s="112" t="s">
        <v>190</v>
      </c>
      <c r="O28" s="112" t="s">
        <v>190</v>
      </c>
      <c r="P28" s="112" t="s">
        <v>190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12"/>
      <c r="J29" s="112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3</v>
      </c>
      <c r="B33" s="111" t="s">
        <v>188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4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5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2</v>
      </c>
      <c r="E37" s="109" t="n">
        <v>101.5</v>
      </c>
      <c r="F37" s="109" t="n">
        <v>101.7</v>
      </c>
      <c r="G37" s="109" t="n">
        <v>101.7</v>
      </c>
      <c r="H37" s="109" t="n">
        <v>101.7</v>
      </c>
      <c r="I37" s="109" t="n">
        <v>101.8</v>
      </c>
      <c r="J37" s="109" t="n">
        <v>101.7</v>
      </c>
      <c r="K37" s="109" t="n">
        <v>102.1</v>
      </c>
      <c r="L37" s="109" t="n">
        <v>102.5</v>
      </c>
      <c r="M37" s="109" t="n">
        <v>102.6</v>
      </c>
      <c r="N37" s="109" t="n">
        <v>103.1</v>
      </c>
      <c r="O37" s="109" t="n">
        <v>103.3</v>
      </c>
      <c r="P37" s="110" t="n">
        <f aca="false">SUM(D37:O37)/12</f>
        <v>102.158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8</v>
      </c>
      <c r="E38" s="109" t="n">
        <v>101.1</v>
      </c>
      <c r="F38" s="109" t="n">
        <v>100.9</v>
      </c>
      <c r="G38" s="109" t="n">
        <v>101.1</v>
      </c>
      <c r="H38" s="109" t="n">
        <v>101.5</v>
      </c>
      <c r="I38" s="112" t="s">
        <v>190</v>
      </c>
      <c r="J38" s="112" t="s">
        <v>190</v>
      </c>
      <c r="K38" s="112" t="s">
        <v>190</v>
      </c>
      <c r="L38" s="112" t="s">
        <v>190</v>
      </c>
      <c r="M38" s="112" t="s">
        <v>190</v>
      </c>
      <c r="N38" s="112" t="s">
        <v>190</v>
      </c>
      <c r="O38" s="112" t="s">
        <v>190</v>
      </c>
      <c r="P38" s="112" t="s">
        <v>190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12"/>
      <c r="J39" s="112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6</v>
      </c>
      <c r="B42" s="114" t="s">
        <v>188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7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8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9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</v>
      </c>
      <c r="E47" s="109" t="n">
        <v>104.2</v>
      </c>
      <c r="F47" s="109" t="n">
        <v>104.1</v>
      </c>
      <c r="G47" s="109" t="n">
        <v>104</v>
      </c>
      <c r="H47" s="109" t="n">
        <v>103.9</v>
      </c>
      <c r="I47" s="109" t="n">
        <v>104.3</v>
      </c>
      <c r="J47" s="109" t="n">
        <v>104.1</v>
      </c>
      <c r="K47" s="109" t="n">
        <v>104.8</v>
      </c>
      <c r="L47" s="109" t="n">
        <v>105.1</v>
      </c>
      <c r="M47" s="109" t="n">
        <v>105.1</v>
      </c>
      <c r="N47" s="109" t="n">
        <v>105.9</v>
      </c>
      <c r="O47" s="109" t="n">
        <v>106.2</v>
      </c>
      <c r="P47" s="110" t="n">
        <f aca="false">SUM(D47:O47)/12</f>
        <v>104.725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8</v>
      </c>
      <c r="E48" s="109" t="n">
        <v>103.7</v>
      </c>
      <c r="F48" s="109" t="n">
        <v>103.2</v>
      </c>
      <c r="G48" s="109" t="n">
        <v>103</v>
      </c>
      <c r="H48" s="109" t="n">
        <v>103.5</v>
      </c>
      <c r="I48" s="112" t="s">
        <v>190</v>
      </c>
      <c r="J48" s="112" t="s">
        <v>190</v>
      </c>
      <c r="K48" s="112" t="s">
        <v>190</v>
      </c>
      <c r="L48" s="112" t="s">
        <v>190</v>
      </c>
      <c r="M48" s="112" t="s">
        <v>190</v>
      </c>
      <c r="N48" s="112" t="s">
        <v>190</v>
      </c>
      <c r="O48" s="112" t="s">
        <v>190</v>
      </c>
      <c r="P48" s="112" t="s">
        <v>190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12"/>
      <c r="J49" s="112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1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200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1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9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0.8</v>
      </c>
      <c r="E57" s="109" t="n">
        <v>100.3</v>
      </c>
      <c r="F57" s="109" t="n">
        <v>100.6</v>
      </c>
      <c r="G57" s="109" t="n">
        <v>100.7</v>
      </c>
      <c r="H57" s="109" t="n">
        <v>101.3</v>
      </c>
      <c r="I57" s="109" t="n">
        <v>102.2</v>
      </c>
      <c r="J57" s="109" t="n">
        <v>102.8</v>
      </c>
      <c r="K57" s="109" t="n">
        <v>102.1</v>
      </c>
      <c r="L57" s="109" t="n">
        <v>102.2</v>
      </c>
      <c r="M57" s="109" t="n">
        <v>102.2</v>
      </c>
      <c r="N57" s="109" t="n">
        <v>102.2</v>
      </c>
      <c r="O57" s="109" t="n">
        <v>102</v>
      </c>
      <c r="P57" s="110" t="n">
        <f aca="false">SUM(D57:O57)/12</f>
        <v>101.616666666667</v>
      </c>
    </row>
    <row r="58" s="110" customFormat="true" ht="9.75" hidden="false" customHeight="true" outlineLevel="0" collapsed="false">
      <c r="A58" s="113"/>
      <c r="B58" s="114"/>
      <c r="C58" s="108" t="n">
        <v>2006</v>
      </c>
      <c r="D58" s="109" t="n">
        <v>100.4</v>
      </c>
      <c r="E58" s="109" t="n">
        <v>100.5</v>
      </c>
      <c r="F58" s="109" t="n">
        <v>100.9</v>
      </c>
      <c r="G58" s="109" t="n">
        <v>101.5</v>
      </c>
      <c r="H58" s="109" t="n">
        <v>102.6</v>
      </c>
      <c r="I58" s="112" t="s">
        <v>190</v>
      </c>
      <c r="J58" s="112" t="s">
        <v>190</v>
      </c>
      <c r="K58" s="112" t="s">
        <v>190</v>
      </c>
      <c r="L58" s="112" t="s">
        <v>190</v>
      </c>
      <c r="M58" s="112" t="s">
        <v>190</v>
      </c>
      <c r="N58" s="112" t="s">
        <v>190</v>
      </c>
      <c r="O58" s="112" t="s">
        <v>190</v>
      </c>
      <c r="P58" s="112" t="s">
        <v>190</v>
      </c>
    </row>
    <row r="59" s="110" customFormat="true" ht="9.7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12"/>
      <c r="J59" s="112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2</v>
      </c>
      <c r="B62" s="114" t="s">
        <v>203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1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4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5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9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1.7</v>
      </c>
      <c r="E67" s="109" t="n">
        <v>101.4</v>
      </c>
      <c r="F67" s="109" t="n">
        <v>101.4</v>
      </c>
      <c r="G67" s="109" t="n">
        <v>101.2</v>
      </c>
      <c r="H67" s="109" t="n">
        <v>101.3</v>
      </c>
      <c r="I67" s="109" t="n">
        <v>101.6</v>
      </c>
      <c r="J67" s="109" t="n">
        <v>101.6</v>
      </c>
      <c r="K67" s="109" t="n">
        <v>102.2</v>
      </c>
      <c r="L67" s="109" t="n">
        <v>102.5</v>
      </c>
      <c r="M67" s="109" t="n">
        <v>102.3</v>
      </c>
      <c r="N67" s="109" t="n">
        <v>102.7</v>
      </c>
      <c r="O67" s="109" t="n">
        <v>103.4</v>
      </c>
      <c r="P67" s="110" t="n">
        <f aca="false">SUM(D67:O67)/12</f>
        <v>101.941666666667</v>
      </c>
    </row>
    <row r="68" s="110" customFormat="true" ht="9.95" hidden="false" customHeight="true" outlineLevel="0" collapsed="false">
      <c r="C68" s="108" t="n">
        <v>2006</v>
      </c>
      <c r="D68" s="109" t="n">
        <v>103.5</v>
      </c>
      <c r="E68" s="109" t="n">
        <v>103.5</v>
      </c>
      <c r="F68" s="109" t="n">
        <v>103.5</v>
      </c>
      <c r="G68" s="109" t="n">
        <v>103.8</v>
      </c>
      <c r="H68" s="109" t="n">
        <v>103.8</v>
      </c>
      <c r="I68" s="112" t="s">
        <v>190</v>
      </c>
      <c r="J68" s="112" t="s">
        <v>190</v>
      </c>
      <c r="K68" s="112" t="s">
        <v>190</v>
      </c>
      <c r="L68" s="112" t="s">
        <v>190</v>
      </c>
      <c r="M68" s="112" t="s">
        <v>190</v>
      </c>
      <c r="N68" s="112" t="s">
        <v>190</v>
      </c>
      <c r="O68" s="112" t="s">
        <v>190</v>
      </c>
      <c r="P68" s="112" t="s">
        <v>190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12"/>
      <c r="J69" s="112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3" t="s">
        <v>206</v>
      </c>
      <c r="B72" s="114" t="s">
        <v>159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/>
      <c r="B73" s="114" t="s">
        <v>161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99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4</v>
      </c>
      <c r="E77" s="109" t="n">
        <v>99.7</v>
      </c>
      <c r="F77" s="109" t="n">
        <v>100.1</v>
      </c>
      <c r="G77" s="109" t="n">
        <v>100.3</v>
      </c>
      <c r="H77" s="109" t="n">
        <v>100.4</v>
      </c>
      <c r="I77" s="109" t="n">
        <v>100.2</v>
      </c>
      <c r="J77" s="109" t="n">
        <v>100</v>
      </c>
      <c r="K77" s="109" t="n">
        <v>100.4</v>
      </c>
      <c r="L77" s="109" t="n">
        <v>100.8</v>
      </c>
      <c r="M77" s="109" t="n">
        <v>101.2</v>
      </c>
      <c r="N77" s="109" t="n">
        <v>101.6</v>
      </c>
      <c r="O77" s="109" t="n">
        <v>101.7</v>
      </c>
      <c r="P77" s="110" t="n">
        <f aca="false">SUM(D77:O77)/12</f>
        <v>100.566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0.5</v>
      </c>
      <c r="E78" s="109" t="n">
        <v>99.8</v>
      </c>
      <c r="F78" s="109" t="n">
        <v>100.2</v>
      </c>
      <c r="G78" s="109" t="n">
        <v>100.6</v>
      </c>
      <c r="H78" s="109" t="n">
        <v>101.1</v>
      </c>
      <c r="I78" s="112" t="s">
        <v>190</v>
      </c>
      <c r="J78" s="112" t="s">
        <v>190</v>
      </c>
      <c r="K78" s="112" t="s">
        <v>190</v>
      </c>
      <c r="L78" s="112" t="s">
        <v>190</v>
      </c>
      <c r="M78" s="112" t="s">
        <v>190</v>
      </c>
      <c r="N78" s="112" t="s">
        <v>190</v>
      </c>
      <c r="O78" s="112" t="s">
        <v>190</v>
      </c>
      <c r="P78" s="112" t="s">
        <v>190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12"/>
      <c r="J79" s="112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7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8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9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9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98.1</v>
      </c>
      <c r="E87" s="109" t="n">
        <v>93.6</v>
      </c>
      <c r="F87" s="109" t="n">
        <v>94.3</v>
      </c>
      <c r="G87" s="109" t="n">
        <v>94.5</v>
      </c>
      <c r="H87" s="109" t="n">
        <v>93.8</v>
      </c>
      <c r="I87" s="109" t="n">
        <v>92.7</v>
      </c>
      <c r="J87" s="109" t="n">
        <v>91.6</v>
      </c>
      <c r="K87" s="109" t="n">
        <v>94</v>
      </c>
      <c r="L87" s="109" t="n">
        <v>91.5</v>
      </c>
      <c r="M87" s="109" t="n">
        <v>91.2</v>
      </c>
      <c r="N87" s="109" t="n">
        <v>92.5</v>
      </c>
      <c r="O87" s="109" t="n">
        <v>91.3</v>
      </c>
      <c r="P87" s="110" t="n">
        <f aca="false">SUM(D87:O87)/12</f>
        <v>93.258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88.1</v>
      </c>
      <c r="E88" s="109" t="n">
        <v>86.3</v>
      </c>
      <c r="F88" s="109" t="n">
        <v>86.7</v>
      </c>
      <c r="G88" s="109" t="n">
        <v>86.4</v>
      </c>
      <c r="H88" s="109" t="n">
        <v>87.1</v>
      </c>
      <c r="I88" s="112" t="s">
        <v>190</v>
      </c>
      <c r="J88" s="112" t="s">
        <v>190</v>
      </c>
      <c r="K88" s="112" t="s">
        <v>190</v>
      </c>
      <c r="L88" s="112" t="s">
        <v>190</v>
      </c>
      <c r="M88" s="112" t="s">
        <v>190</v>
      </c>
      <c r="N88" s="112" t="s">
        <v>190</v>
      </c>
      <c r="O88" s="112" t="s">
        <v>190</v>
      </c>
      <c r="P88" s="112" t="s">
        <v>190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12"/>
      <c r="J89" s="112"/>
      <c r="K89" s="112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10</v>
      </c>
      <c r="B93" s="114" t="s">
        <v>188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1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1</v>
      </c>
      <c r="E97" s="109" t="n">
        <v>97.7</v>
      </c>
      <c r="F97" s="109" t="n">
        <v>98.2</v>
      </c>
      <c r="G97" s="109" t="n">
        <v>97.8</v>
      </c>
      <c r="H97" s="109" t="n">
        <v>97</v>
      </c>
      <c r="I97" s="109" t="n">
        <v>96.2</v>
      </c>
      <c r="J97" s="109" t="n">
        <v>95.3</v>
      </c>
      <c r="K97" s="109" t="n">
        <v>95.5</v>
      </c>
      <c r="L97" s="109" t="n">
        <v>95.7</v>
      </c>
      <c r="M97" s="109" t="n">
        <v>95.2</v>
      </c>
      <c r="N97" s="109" t="n">
        <v>95.2</v>
      </c>
      <c r="O97" s="109" t="n">
        <v>95</v>
      </c>
      <c r="P97" s="110" t="n">
        <f aca="false">SUM(D97:O97)/12</f>
        <v>96.4083333333334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3</v>
      </c>
      <c r="E98" s="109" t="n">
        <v>86.4</v>
      </c>
      <c r="F98" s="109" t="n">
        <v>82.8</v>
      </c>
      <c r="G98" s="109" t="n">
        <v>83.2</v>
      </c>
      <c r="H98" s="109" t="n">
        <v>82.5</v>
      </c>
      <c r="I98" s="112" t="s">
        <v>190</v>
      </c>
      <c r="J98" s="112" t="s">
        <v>190</v>
      </c>
      <c r="K98" s="112" t="s">
        <v>190</v>
      </c>
      <c r="L98" s="112" t="s">
        <v>190</v>
      </c>
      <c r="M98" s="112" t="s">
        <v>190</v>
      </c>
      <c r="N98" s="112" t="s">
        <v>190</v>
      </c>
      <c r="O98" s="112" t="s">
        <v>190</v>
      </c>
      <c r="P98" s="112" t="s">
        <v>190</v>
      </c>
    </row>
    <row r="99" customFormat="false" ht="12.75" hidden="false" customHeight="false" outlineLevel="0" collapsed="false">
      <c r="A99" s="110" t="s">
        <v>212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3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A101" s="110"/>
      <c r="B101" s="110"/>
      <c r="C101" s="108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C102" s="108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7"/>
    <col collapsed="false" customWidth="true" hidden="false" outlineLevel="0" max="6" min="6" style="17" width="12.14"/>
    <col collapsed="false" customWidth="true" hidden="false" outlineLevel="0" max="10" min="7" style="17" width="11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6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9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70</v>
      </c>
      <c r="B5" s="41" t="s">
        <v>217</v>
      </c>
      <c r="C5" s="118" t="s">
        <v>218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9</v>
      </c>
      <c r="B6" s="41"/>
      <c r="C6" s="61" t="s">
        <v>127</v>
      </c>
      <c r="D6" s="61" t="s">
        <v>127</v>
      </c>
      <c r="E6" s="61" t="s">
        <v>126</v>
      </c>
      <c r="F6" s="61" t="s">
        <v>220</v>
      </c>
      <c r="G6" s="61" t="s">
        <v>127</v>
      </c>
      <c r="H6" s="61" t="s">
        <v>127</v>
      </c>
      <c r="I6" s="61" t="s">
        <v>126</v>
      </c>
      <c r="J6" s="63" t="s">
        <v>220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1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2</v>
      </c>
      <c r="B8" s="41"/>
      <c r="C8" s="38" t="s">
        <v>223</v>
      </c>
      <c r="D8" s="38"/>
      <c r="E8" s="38"/>
      <c r="F8" s="38"/>
      <c r="G8" s="123" t="s">
        <v>224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4"/>
      <c r="C9" s="100"/>
      <c r="D9" s="100"/>
      <c r="E9" s="100"/>
      <c r="F9" s="100"/>
      <c r="G9" s="100"/>
      <c r="H9" s="100"/>
      <c r="I9" s="100"/>
      <c r="J9" s="100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49" t="s">
        <v>225</v>
      </c>
      <c r="B10" s="17" t="s">
        <v>226</v>
      </c>
      <c r="C10" s="92" t="n">
        <v>117.4</v>
      </c>
      <c r="D10" s="92" t="n">
        <v>106.8</v>
      </c>
      <c r="E10" s="92" t="n">
        <v>110.5</v>
      </c>
      <c r="F10" s="92" t="n">
        <v>106.4</v>
      </c>
      <c r="G10" s="92" t="n">
        <v>113.4</v>
      </c>
      <c r="H10" s="92" t="n">
        <v>104.9</v>
      </c>
      <c r="I10" s="92" t="n">
        <v>106.8</v>
      </c>
      <c r="J10" s="92" t="n">
        <v>103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C11" s="92"/>
      <c r="D11" s="92"/>
      <c r="E11" s="92"/>
      <c r="F11" s="92"/>
      <c r="G11" s="92"/>
      <c r="H11" s="92"/>
      <c r="I11" s="92"/>
      <c r="J11" s="92"/>
      <c r="K11" s="93"/>
    </row>
    <row r="12" customFormat="false" ht="12.75" hidden="false" customHeight="false" outlineLevel="0" collapsed="false">
      <c r="A12" s="49" t="s">
        <v>227</v>
      </c>
      <c r="B12" s="17" t="s">
        <v>228</v>
      </c>
      <c r="C12" s="92" t="n">
        <v>68.1</v>
      </c>
      <c r="D12" s="92" t="n">
        <v>62.9</v>
      </c>
      <c r="E12" s="92" t="n">
        <v>60.3</v>
      </c>
      <c r="F12" s="92" t="n">
        <v>63.5</v>
      </c>
      <c r="G12" s="92" t="n">
        <v>65.8</v>
      </c>
      <c r="H12" s="92" t="n">
        <v>61.8</v>
      </c>
      <c r="I12" s="92" t="n">
        <v>58.3</v>
      </c>
      <c r="J12" s="92" t="n">
        <v>61.4</v>
      </c>
      <c r="K12" s="93"/>
    </row>
    <row r="13" customFormat="false" ht="12.75" hidden="false" customHeight="false" outlineLevel="0" collapsed="false"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2.75" hidden="false" customHeight="false" outlineLevel="0" collapsed="false">
      <c r="A14" s="49" t="s">
        <v>229</v>
      </c>
      <c r="B14" s="17" t="s">
        <v>230</v>
      </c>
      <c r="C14" s="92" t="n">
        <v>117.4</v>
      </c>
      <c r="D14" s="92" t="n">
        <v>96.4</v>
      </c>
      <c r="E14" s="92" t="n">
        <v>109.5</v>
      </c>
      <c r="F14" s="92" t="n">
        <v>106.4</v>
      </c>
      <c r="G14" s="92" t="n">
        <v>113.4</v>
      </c>
      <c r="H14" s="92" t="n">
        <v>94.7</v>
      </c>
      <c r="I14" s="92" t="n">
        <v>105.9</v>
      </c>
      <c r="J14" s="92" t="n">
        <v>102.9</v>
      </c>
      <c r="K14" s="93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49" t="s">
        <v>231</v>
      </c>
      <c r="B16" s="17" t="s">
        <v>232</v>
      </c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true" outlineLevel="0" collapsed="false">
      <c r="B17" s="17" t="s">
        <v>233</v>
      </c>
      <c r="C17" s="92" t="n">
        <v>86.1</v>
      </c>
      <c r="D17" s="92" t="n">
        <v>78</v>
      </c>
      <c r="E17" s="92" t="n">
        <v>80.9</v>
      </c>
      <c r="F17" s="92" t="n">
        <v>78</v>
      </c>
      <c r="G17" s="92" t="n">
        <v>83.2</v>
      </c>
      <c r="H17" s="92" t="n">
        <v>76.7</v>
      </c>
      <c r="I17" s="92" t="n">
        <v>78.2</v>
      </c>
      <c r="J17" s="92" t="n">
        <v>75.5</v>
      </c>
      <c r="K17" s="93"/>
    </row>
    <row r="18" customFormat="false" ht="13.5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true" outlineLevel="0" collapsed="false">
      <c r="A19" s="49" t="s">
        <v>234</v>
      </c>
      <c r="B19" s="17" t="s">
        <v>232</v>
      </c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true" outlineLevel="0" collapsed="false">
      <c r="B20" s="17" t="s">
        <v>233</v>
      </c>
      <c r="C20" s="92" t="n">
        <v>84.9</v>
      </c>
      <c r="D20" s="92" t="n">
        <v>77</v>
      </c>
      <c r="E20" s="92" t="n">
        <v>79.4</v>
      </c>
      <c r="F20" s="92" t="n">
        <v>77</v>
      </c>
      <c r="G20" s="92" t="n">
        <v>82</v>
      </c>
      <c r="H20" s="92" t="n">
        <v>75.6</v>
      </c>
      <c r="I20" s="92" t="n">
        <v>76.8</v>
      </c>
      <c r="J20" s="92" t="n">
        <v>74.5</v>
      </c>
      <c r="K20" s="93"/>
    </row>
    <row r="21" customFormat="false" ht="13.5" hidden="false" customHeight="true" outlineLevel="0" collapsed="false"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A22" s="49" t="s">
        <v>235</v>
      </c>
      <c r="B22" s="17" t="s">
        <v>236</v>
      </c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true" outlineLevel="0" collapsed="false">
      <c r="B23" s="17" t="s">
        <v>237</v>
      </c>
      <c r="C23" s="92" t="n">
        <v>130.2</v>
      </c>
      <c r="D23" s="92" t="n">
        <v>113.1</v>
      </c>
      <c r="E23" s="92" t="n">
        <v>126.8</v>
      </c>
      <c r="F23" s="92" t="n">
        <v>113.7</v>
      </c>
      <c r="G23" s="92" t="n">
        <v>127.7</v>
      </c>
      <c r="H23" s="92" t="n">
        <v>112.5</v>
      </c>
      <c r="I23" s="92" t="n">
        <v>124.4</v>
      </c>
      <c r="J23" s="92" t="n">
        <v>111.6</v>
      </c>
      <c r="K23" s="93"/>
    </row>
    <row r="24" customFormat="false" ht="13.5" hidden="false" customHeight="true" outlineLevel="0" collapsed="false"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true" outlineLevel="0" collapsed="false">
      <c r="A25" s="49" t="s">
        <v>238</v>
      </c>
      <c r="B25" s="17" t="s">
        <v>239</v>
      </c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3.5" hidden="false" customHeight="true" outlineLevel="0" collapsed="false">
      <c r="B26" s="17" t="s">
        <v>240</v>
      </c>
      <c r="C26" s="92" t="n">
        <v>128.1</v>
      </c>
      <c r="D26" s="92" t="n">
        <v>114.4</v>
      </c>
      <c r="E26" s="92" t="n">
        <v>132.6</v>
      </c>
      <c r="F26" s="92" t="n">
        <v>100.3</v>
      </c>
      <c r="G26" s="92" t="n">
        <v>125.6</v>
      </c>
      <c r="H26" s="92" t="n">
        <v>113.5</v>
      </c>
      <c r="I26" s="92" t="n">
        <v>130.1</v>
      </c>
      <c r="J26" s="92" t="n">
        <v>98.6</v>
      </c>
      <c r="K26" s="93"/>
    </row>
    <row r="27" customFormat="false" ht="13.5" hidden="false" customHeight="true" outlineLevel="0" collapsed="false"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3.5" hidden="false" customHeight="true" outlineLevel="0" collapsed="false">
      <c r="A28" s="49" t="s">
        <v>241</v>
      </c>
      <c r="B28" s="17" t="s">
        <v>242</v>
      </c>
      <c r="C28" s="92" t="n">
        <v>111.6</v>
      </c>
      <c r="D28" s="92" t="n">
        <v>109</v>
      </c>
      <c r="E28" s="92" t="n">
        <v>103.9</v>
      </c>
      <c r="F28" s="92" t="n">
        <v>98.4</v>
      </c>
      <c r="G28" s="92" t="n">
        <v>95.4</v>
      </c>
      <c r="H28" s="92" t="n">
        <v>98.6</v>
      </c>
      <c r="I28" s="92" t="n">
        <v>88.9</v>
      </c>
      <c r="J28" s="92" t="n">
        <v>85</v>
      </c>
      <c r="K28" s="93"/>
    </row>
    <row r="29" customFormat="false" ht="13.5" hidden="false" customHeight="true" outlineLevel="0" collapsed="false"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3.5" hidden="false" customHeight="true" outlineLevel="0" collapsed="false">
      <c r="A30" s="49" t="s">
        <v>243</v>
      </c>
      <c r="B30" s="17" t="s">
        <v>244</v>
      </c>
      <c r="C30" s="92" t="n">
        <v>117.5</v>
      </c>
      <c r="D30" s="92" t="n">
        <v>108</v>
      </c>
      <c r="E30" s="92" t="n">
        <v>109.9</v>
      </c>
      <c r="F30" s="92" t="n">
        <v>105.5</v>
      </c>
      <c r="G30" s="92" t="n">
        <v>94.6</v>
      </c>
      <c r="H30" s="92" t="n">
        <v>96.5</v>
      </c>
      <c r="I30" s="92" t="n">
        <v>88.6</v>
      </c>
      <c r="J30" s="92" t="n">
        <v>87.3</v>
      </c>
      <c r="K30" s="93"/>
    </row>
    <row r="31" customFormat="false" ht="13.5" hidden="false" customHeight="true" outlineLevel="0" collapsed="false"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3.5" hidden="false" customHeight="true" outlineLevel="0" collapsed="false">
      <c r="A32" s="49" t="s">
        <v>245</v>
      </c>
      <c r="B32" s="17" t="s">
        <v>144</v>
      </c>
      <c r="C32" s="92" t="n">
        <v>114.8</v>
      </c>
      <c r="D32" s="92" t="n">
        <v>108.4</v>
      </c>
      <c r="E32" s="92" t="n">
        <v>107.1</v>
      </c>
      <c r="F32" s="92" t="n">
        <v>102.2</v>
      </c>
      <c r="G32" s="92" t="n">
        <v>95</v>
      </c>
      <c r="H32" s="92" t="n">
        <v>97.5</v>
      </c>
      <c r="I32" s="92" t="n">
        <v>88.8</v>
      </c>
      <c r="J32" s="92" t="n">
        <v>86.2</v>
      </c>
      <c r="K32" s="93"/>
    </row>
    <row r="33" customFormat="false" ht="13.5" hidden="false" customHeight="true" outlineLevel="0" collapsed="false"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3.5" hidden="false" customHeight="true" outlineLevel="0" collapsed="false">
      <c r="A34" s="49" t="n">
        <v>50</v>
      </c>
      <c r="B34" s="17" t="s">
        <v>246</v>
      </c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3.5" hidden="false" customHeight="true" outlineLevel="0" collapsed="false">
      <c r="B35" s="17" t="s">
        <v>247</v>
      </c>
      <c r="C35" s="92" t="n">
        <v>114.7</v>
      </c>
      <c r="D35" s="92" t="n">
        <v>104</v>
      </c>
      <c r="E35" s="92" t="n">
        <v>108.5</v>
      </c>
      <c r="F35" s="92" t="n">
        <v>103.2</v>
      </c>
      <c r="G35" s="92" t="n">
        <v>110</v>
      </c>
      <c r="H35" s="92" t="n">
        <v>101.8</v>
      </c>
      <c r="I35" s="92" t="n">
        <v>104.1</v>
      </c>
      <c r="J35" s="92" t="n">
        <v>99.3</v>
      </c>
      <c r="K35" s="93"/>
    </row>
    <row r="36" customFormat="false" ht="13.5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3.5" hidden="false" customHeight="true" outlineLevel="0" collapsed="false">
      <c r="A37" s="49" t="s">
        <v>248</v>
      </c>
      <c r="B37" s="17" t="s">
        <v>249</v>
      </c>
      <c r="C37" s="92"/>
      <c r="D37" s="92"/>
      <c r="E37" s="92"/>
      <c r="F37" s="92"/>
      <c r="G37" s="92"/>
      <c r="H37" s="92"/>
      <c r="I37" s="92"/>
      <c r="J37" s="92"/>
      <c r="K37" s="93"/>
    </row>
    <row r="38" customFormat="false" ht="13.5" hidden="false" customHeight="true" outlineLevel="0" collapsed="false">
      <c r="B38" s="17" t="s">
        <v>250</v>
      </c>
      <c r="C38" s="92" t="n">
        <v>110.8</v>
      </c>
      <c r="D38" s="92" t="n">
        <v>109.1</v>
      </c>
      <c r="E38" s="92" t="n">
        <v>110.5</v>
      </c>
      <c r="F38" s="92" t="n">
        <v>107.3</v>
      </c>
      <c r="G38" s="92" t="n">
        <v>106.9</v>
      </c>
      <c r="H38" s="92" t="n">
        <v>107</v>
      </c>
      <c r="I38" s="92" t="n">
        <v>107.3</v>
      </c>
      <c r="J38" s="92" t="n">
        <v>104.3</v>
      </c>
      <c r="K38" s="93"/>
    </row>
    <row r="39" customFormat="false" ht="13.5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3.5" hidden="false" customHeight="true" outlineLevel="0" collapsed="false">
      <c r="A40" s="49" t="s">
        <v>251</v>
      </c>
      <c r="B40" s="17" t="s">
        <v>252</v>
      </c>
      <c r="C40" s="92"/>
      <c r="D40" s="92"/>
      <c r="E40" s="92"/>
      <c r="F40" s="92"/>
      <c r="G40" s="92"/>
      <c r="H40" s="92"/>
      <c r="I40" s="92"/>
      <c r="J40" s="92"/>
      <c r="K40" s="93"/>
    </row>
    <row r="41" customFormat="false" ht="13.5" hidden="false" customHeight="true" outlineLevel="0" collapsed="false">
      <c r="B41" s="17" t="s">
        <v>253</v>
      </c>
      <c r="C41" s="92" t="n">
        <v>102.1</v>
      </c>
      <c r="D41" s="92" t="n">
        <v>104.5</v>
      </c>
      <c r="E41" s="92" t="n">
        <v>104</v>
      </c>
      <c r="F41" s="92" t="n">
        <v>99.3</v>
      </c>
      <c r="G41" s="92" t="n">
        <v>98.8</v>
      </c>
      <c r="H41" s="92" t="n">
        <v>102.5</v>
      </c>
      <c r="I41" s="92" t="n">
        <v>101.1</v>
      </c>
      <c r="J41" s="92" t="n">
        <v>96.6</v>
      </c>
      <c r="K41" s="93"/>
    </row>
    <row r="42" customFormat="false" ht="13.5" hidden="false" customHeight="true" outlineLevel="0" collapsed="false">
      <c r="C42" s="92"/>
      <c r="D42" s="92"/>
      <c r="E42" s="92"/>
      <c r="F42" s="92"/>
      <c r="G42" s="92"/>
      <c r="H42" s="92"/>
      <c r="I42" s="92"/>
      <c r="J42" s="92"/>
      <c r="K42" s="93"/>
    </row>
    <row r="43" customFormat="false" ht="12.75" hidden="false" customHeight="false" outlineLevel="0" collapsed="false">
      <c r="A43" s="49" t="s">
        <v>254</v>
      </c>
      <c r="B43" s="17" t="s">
        <v>255</v>
      </c>
      <c r="C43" s="92"/>
      <c r="D43" s="92"/>
      <c r="E43" s="92"/>
      <c r="F43" s="92"/>
      <c r="G43" s="92"/>
      <c r="H43" s="92"/>
      <c r="I43" s="92"/>
      <c r="J43" s="92"/>
      <c r="K43" s="93"/>
    </row>
    <row r="44" customFormat="false" ht="12.75" hidden="false" customHeight="false" outlineLevel="0" collapsed="false">
      <c r="B44" s="17" t="s">
        <v>256</v>
      </c>
      <c r="C44" s="92" t="n">
        <v>108.4</v>
      </c>
      <c r="D44" s="92" t="n">
        <v>107.9</v>
      </c>
      <c r="E44" s="92" t="n">
        <v>108.8</v>
      </c>
      <c r="F44" s="92" t="n">
        <v>105.1</v>
      </c>
      <c r="G44" s="92" t="n">
        <v>104.7</v>
      </c>
      <c r="H44" s="92" t="n">
        <v>105.8</v>
      </c>
      <c r="I44" s="92" t="n">
        <v>105.6</v>
      </c>
      <c r="J44" s="92" t="n">
        <v>102.2</v>
      </c>
      <c r="K44" s="93"/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3"/>
    </row>
    <row r="46" customFormat="false" ht="12.75" hidden="false" customHeight="false" outlineLevel="0" collapsed="false">
      <c r="A46" s="49" t="s">
        <v>257</v>
      </c>
      <c r="B46" s="17" t="s">
        <v>258</v>
      </c>
      <c r="C46" s="92"/>
      <c r="D46" s="92"/>
      <c r="E46" s="92"/>
      <c r="F46" s="92"/>
      <c r="G46" s="92"/>
      <c r="H46" s="92"/>
      <c r="I46" s="92"/>
      <c r="J46" s="92"/>
      <c r="K46" s="93"/>
    </row>
    <row r="47" customFormat="false" ht="12.75" hidden="false" customHeight="false" outlineLevel="0" collapsed="false">
      <c r="B47" s="17" t="s">
        <v>259</v>
      </c>
      <c r="C47" s="92" t="n">
        <v>101.6</v>
      </c>
      <c r="D47" s="92" t="n">
        <v>98.7</v>
      </c>
      <c r="E47" s="92" t="n">
        <v>100.4</v>
      </c>
      <c r="F47" s="92" t="n">
        <v>97.2</v>
      </c>
      <c r="G47" s="92" t="n">
        <v>102.9</v>
      </c>
      <c r="H47" s="92" t="n">
        <v>99.8</v>
      </c>
      <c r="I47" s="92" t="n">
        <v>101.7</v>
      </c>
      <c r="J47" s="92" t="n">
        <v>98.7</v>
      </c>
      <c r="K47" s="93"/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3"/>
    </row>
    <row r="49" customFormat="false" ht="12.75" hidden="false" customHeight="false" outlineLevel="0" collapsed="false">
      <c r="A49" s="49" t="s">
        <v>260</v>
      </c>
      <c r="B49" s="17" t="s">
        <v>255</v>
      </c>
      <c r="C49" s="92"/>
      <c r="D49" s="92"/>
      <c r="E49" s="92"/>
      <c r="F49" s="92"/>
      <c r="G49" s="92"/>
      <c r="H49" s="92"/>
      <c r="I49" s="92"/>
      <c r="J49" s="92"/>
      <c r="K49" s="93"/>
    </row>
    <row r="50" customFormat="false" ht="12.75" hidden="false" customHeight="false" outlineLevel="0" collapsed="false">
      <c r="B50" s="17" t="s">
        <v>261</v>
      </c>
      <c r="C50" s="92" t="n">
        <v>85.1</v>
      </c>
      <c r="D50" s="92" t="n">
        <v>83.5</v>
      </c>
      <c r="E50" s="92" t="n">
        <v>84.5</v>
      </c>
      <c r="F50" s="92" t="n">
        <v>82.8</v>
      </c>
      <c r="G50" s="92" t="n">
        <v>86.3</v>
      </c>
      <c r="H50" s="92" t="n">
        <v>84.4</v>
      </c>
      <c r="I50" s="92" t="n">
        <v>85.6</v>
      </c>
      <c r="J50" s="92" t="n">
        <v>84.2</v>
      </c>
      <c r="K50" s="93"/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3"/>
    </row>
    <row r="52" customFormat="false" ht="12.75" hidden="false" customHeight="false" outlineLevel="0" collapsed="false">
      <c r="A52" s="49" t="s">
        <v>262</v>
      </c>
      <c r="B52" s="17" t="s">
        <v>252</v>
      </c>
      <c r="C52" s="92"/>
      <c r="D52" s="92"/>
      <c r="E52" s="92"/>
      <c r="F52" s="92"/>
      <c r="G52" s="92"/>
      <c r="H52" s="92"/>
      <c r="I52" s="92"/>
      <c r="J52" s="92"/>
      <c r="K52" s="93"/>
    </row>
    <row r="53" customFormat="false" ht="12.75" hidden="false" customHeight="false" outlineLevel="0" collapsed="false">
      <c r="B53" s="17" t="s">
        <v>263</v>
      </c>
      <c r="C53" s="92" t="n">
        <v>87.8</v>
      </c>
      <c r="D53" s="92" t="n">
        <v>86</v>
      </c>
      <c r="E53" s="92" t="n">
        <v>87.1</v>
      </c>
      <c r="F53" s="92" t="n">
        <v>85.1</v>
      </c>
      <c r="G53" s="92" t="n">
        <v>89</v>
      </c>
      <c r="H53" s="92" t="n">
        <v>86.9</v>
      </c>
      <c r="I53" s="92" t="n">
        <v>88.2</v>
      </c>
      <c r="J53" s="92" t="n">
        <v>86.6</v>
      </c>
      <c r="K53" s="93"/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3"/>
    </row>
    <row r="55" customFormat="false" ht="12.75" hidden="false" customHeight="false" outlineLevel="0" collapsed="false">
      <c r="A55" s="49" t="s">
        <v>264</v>
      </c>
      <c r="B55" s="17" t="s">
        <v>258</v>
      </c>
      <c r="C55" s="92"/>
      <c r="D55" s="92"/>
      <c r="E55" s="92"/>
      <c r="F55" s="92"/>
      <c r="G55" s="92"/>
      <c r="H55" s="92"/>
      <c r="I55" s="92"/>
      <c r="J55" s="92"/>
      <c r="K55" s="93"/>
    </row>
    <row r="56" customFormat="false" ht="12.75" hidden="false" customHeight="false" outlineLevel="0" collapsed="false">
      <c r="B56" s="17" t="s">
        <v>265</v>
      </c>
      <c r="C56" s="92" t="n">
        <v>105.4</v>
      </c>
      <c r="D56" s="92" t="n">
        <v>104.7</v>
      </c>
      <c r="E56" s="92" t="n">
        <v>105.6</v>
      </c>
      <c r="F56" s="92" t="n">
        <v>102.2</v>
      </c>
      <c r="G56" s="92" t="n">
        <v>102.3</v>
      </c>
      <c r="H56" s="92" t="n">
        <v>102.9</v>
      </c>
      <c r="I56" s="92" t="n">
        <v>103</v>
      </c>
      <c r="J56" s="92" t="n">
        <v>99.8</v>
      </c>
      <c r="K56" s="93"/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3"/>
    </row>
    <row r="58" customFormat="false" ht="12.75" hidden="false" customHeight="false" outlineLevel="0" collapsed="false">
      <c r="A58" s="49" t="s">
        <v>266</v>
      </c>
      <c r="B58" s="17" t="s">
        <v>267</v>
      </c>
      <c r="C58" s="92"/>
      <c r="D58" s="92"/>
      <c r="E58" s="92"/>
      <c r="F58" s="92"/>
      <c r="G58" s="92"/>
      <c r="H58" s="92"/>
      <c r="I58" s="92"/>
      <c r="J58" s="92"/>
      <c r="K58" s="93"/>
    </row>
    <row r="59" customFormat="false" ht="13.5" hidden="false" customHeight="true" outlineLevel="0" collapsed="false">
      <c r="B59" s="17" t="s">
        <v>268</v>
      </c>
      <c r="C59" s="92" t="n">
        <v>97.5</v>
      </c>
      <c r="D59" s="92" t="n">
        <v>95.9</v>
      </c>
      <c r="E59" s="92" t="n">
        <v>87.5</v>
      </c>
      <c r="F59" s="92" t="n">
        <v>79.6</v>
      </c>
      <c r="G59" s="92" t="n">
        <v>90.1</v>
      </c>
      <c r="H59" s="92" t="n">
        <v>90.7</v>
      </c>
      <c r="I59" s="92" t="n">
        <v>83.9</v>
      </c>
      <c r="J59" s="92" t="n">
        <v>76.3</v>
      </c>
      <c r="K59" s="93"/>
    </row>
    <row r="60" customFormat="false" ht="13.5" hidden="false" customHeight="true" outlineLevel="0" collapsed="false">
      <c r="C60" s="92"/>
      <c r="D60" s="92"/>
      <c r="E60" s="92"/>
      <c r="F60" s="92"/>
      <c r="G60" s="92"/>
      <c r="H60" s="92"/>
      <c r="I60" s="92"/>
      <c r="J60" s="92"/>
      <c r="K60" s="93"/>
    </row>
    <row r="61" customFormat="false" ht="13.5" hidden="false" customHeight="true" outlineLevel="0" collapsed="false">
      <c r="A61" s="49" t="s">
        <v>269</v>
      </c>
      <c r="B61" s="17" t="s">
        <v>270</v>
      </c>
      <c r="C61" s="92"/>
      <c r="D61" s="92"/>
      <c r="E61" s="92"/>
      <c r="F61" s="92"/>
      <c r="G61" s="92"/>
      <c r="H61" s="92"/>
      <c r="I61" s="92"/>
      <c r="J61" s="92"/>
      <c r="K61" s="93"/>
    </row>
    <row r="62" customFormat="false" ht="13.5" hidden="false" customHeight="true" outlineLevel="0" collapsed="false">
      <c r="B62" s="17" t="s">
        <v>271</v>
      </c>
      <c r="C62" s="92" t="n">
        <v>91.4</v>
      </c>
      <c r="D62" s="92" t="n">
        <v>92.5</v>
      </c>
      <c r="E62" s="92" t="n">
        <v>89.6</v>
      </c>
      <c r="F62" s="92" t="n">
        <v>87.9</v>
      </c>
      <c r="G62" s="92" t="n">
        <v>91.4</v>
      </c>
      <c r="H62" s="92" t="n">
        <v>92.5</v>
      </c>
      <c r="I62" s="92" t="n">
        <v>89.6</v>
      </c>
      <c r="J62" s="92" t="n">
        <v>87.9</v>
      </c>
      <c r="K62" s="93"/>
    </row>
    <row r="63" customFormat="false" ht="13.5" hidden="false" customHeight="true" outlineLevel="0" collapsed="false">
      <c r="C63" s="92"/>
      <c r="D63" s="92"/>
      <c r="E63" s="92"/>
      <c r="F63" s="92"/>
      <c r="G63" s="92"/>
      <c r="H63" s="92"/>
      <c r="I63" s="92"/>
      <c r="J63" s="92"/>
      <c r="K63" s="93"/>
    </row>
    <row r="64" customFormat="false" ht="13.5" hidden="false" customHeight="true" outlineLevel="0" collapsed="false">
      <c r="A64" s="49" t="s">
        <v>272</v>
      </c>
      <c r="B64" s="17" t="s">
        <v>273</v>
      </c>
      <c r="C64" s="92"/>
      <c r="D64" s="92"/>
      <c r="E64" s="92"/>
      <c r="F64" s="92"/>
      <c r="G64" s="92"/>
      <c r="H64" s="92"/>
      <c r="I64" s="92"/>
      <c r="J64" s="92"/>
      <c r="K64" s="93"/>
    </row>
    <row r="65" customFormat="false" ht="13.5" hidden="false" customHeight="true" outlineLevel="0" collapsed="false">
      <c r="B65" s="17" t="s">
        <v>274</v>
      </c>
      <c r="C65" s="92" t="n">
        <v>103.2</v>
      </c>
      <c r="D65" s="92" t="n">
        <v>99.7</v>
      </c>
      <c r="E65" s="92" t="n">
        <v>107.3</v>
      </c>
      <c r="F65" s="92" t="n">
        <v>98.1</v>
      </c>
      <c r="G65" s="92" t="n">
        <v>96.6</v>
      </c>
      <c r="H65" s="92" t="n">
        <v>97.9</v>
      </c>
      <c r="I65" s="92" t="n">
        <v>101.1</v>
      </c>
      <c r="J65" s="92" t="n">
        <v>92.8</v>
      </c>
      <c r="K65" s="93"/>
    </row>
    <row r="66" customFormat="false" ht="13.5" hidden="false" customHeight="true" outlineLevel="0" collapsed="false">
      <c r="C66" s="92"/>
      <c r="D66" s="92"/>
      <c r="E66" s="92"/>
      <c r="F66" s="92"/>
      <c r="G66" s="92"/>
      <c r="H66" s="92"/>
      <c r="I66" s="92"/>
      <c r="J66" s="92"/>
      <c r="K66" s="93"/>
    </row>
    <row r="67" customFormat="false" ht="13.5" hidden="false" customHeight="true" outlineLevel="0" collapsed="false">
      <c r="A67" s="49" t="s">
        <v>275</v>
      </c>
      <c r="B67" s="17" t="s">
        <v>276</v>
      </c>
      <c r="C67" s="92" t="n">
        <v>97.6</v>
      </c>
      <c r="D67" s="92" t="n">
        <v>95.2</v>
      </c>
      <c r="E67" s="92" t="n">
        <v>95.8</v>
      </c>
      <c r="F67" s="92" t="n">
        <v>96.3</v>
      </c>
      <c r="G67" s="92" t="n">
        <v>96</v>
      </c>
      <c r="H67" s="92" t="n">
        <v>94.7</v>
      </c>
      <c r="I67" s="92" t="n">
        <v>94.5</v>
      </c>
      <c r="J67" s="92" t="n">
        <v>95</v>
      </c>
      <c r="K67" s="93"/>
    </row>
    <row r="68" customFormat="false" ht="13.5" hidden="false" customHeight="true" outlineLevel="0" collapsed="false">
      <c r="C68" s="92"/>
      <c r="D68" s="92"/>
      <c r="E68" s="92"/>
      <c r="F68" s="92"/>
      <c r="G68" s="92"/>
      <c r="H68" s="92"/>
      <c r="I68" s="92"/>
      <c r="J68" s="92"/>
      <c r="K68" s="93"/>
    </row>
    <row r="69" customFormat="false" ht="13.5" hidden="false" customHeight="true" outlineLevel="0" collapsed="false">
      <c r="A69" s="49" t="s">
        <v>277</v>
      </c>
      <c r="B69" s="17" t="s">
        <v>278</v>
      </c>
      <c r="C69" s="92" t="n">
        <v>105.9</v>
      </c>
      <c r="D69" s="92" t="n">
        <v>87.8</v>
      </c>
      <c r="E69" s="92" t="n">
        <v>139.2</v>
      </c>
      <c r="F69" s="92" t="n">
        <v>108</v>
      </c>
      <c r="G69" s="92" t="n">
        <v>103.1</v>
      </c>
      <c r="H69" s="92" t="n">
        <v>87.2</v>
      </c>
      <c r="I69" s="92" t="n">
        <v>135.7</v>
      </c>
      <c r="J69" s="92" t="n">
        <v>105.4</v>
      </c>
      <c r="K69" s="93"/>
    </row>
    <row r="70" customFormat="false" ht="13.5" hidden="false" customHeight="true" outlineLevel="0" collapsed="false">
      <c r="C70" s="92"/>
      <c r="D70" s="92"/>
      <c r="E70" s="92"/>
      <c r="F70" s="92"/>
      <c r="G70" s="92"/>
      <c r="H70" s="92"/>
      <c r="I70" s="92"/>
      <c r="J70" s="92"/>
      <c r="K70" s="93"/>
    </row>
    <row r="71" customFormat="false" ht="13.5" hidden="false" customHeight="true" outlineLevel="0" collapsed="false">
      <c r="A71" s="49" t="s">
        <v>279</v>
      </c>
      <c r="B71" s="17" t="s">
        <v>280</v>
      </c>
      <c r="C71" s="92"/>
      <c r="D71" s="92"/>
      <c r="E71" s="92"/>
      <c r="F71" s="92"/>
      <c r="G71" s="92"/>
      <c r="H71" s="92"/>
      <c r="I71" s="92"/>
      <c r="J71" s="92"/>
      <c r="K71" s="93"/>
    </row>
    <row r="72" customFormat="false" ht="13.5" hidden="false" customHeight="true" outlineLevel="0" collapsed="false">
      <c r="B72" s="17" t="s">
        <v>281</v>
      </c>
      <c r="C72" s="92" t="n">
        <v>99.3</v>
      </c>
      <c r="D72" s="92" t="n">
        <v>93.7</v>
      </c>
      <c r="E72" s="92" t="n">
        <v>104.7</v>
      </c>
      <c r="F72" s="92" t="n">
        <v>98.7</v>
      </c>
      <c r="G72" s="92" t="n">
        <v>97.5</v>
      </c>
      <c r="H72" s="92" t="n">
        <v>93.1</v>
      </c>
      <c r="I72" s="92" t="n">
        <v>103.1</v>
      </c>
      <c r="J72" s="92" t="n">
        <v>97.1</v>
      </c>
      <c r="K72" s="93"/>
    </row>
    <row r="73" customFormat="false" ht="13.5" hidden="false" customHeight="true" outlineLevel="0" collapsed="false">
      <c r="C73" s="92"/>
      <c r="D73" s="92"/>
      <c r="E73" s="92"/>
      <c r="F73" s="92"/>
      <c r="G73" s="92"/>
      <c r="H73" s="92"/>
      <c r="I73" s="92"/>
      <c r="J73" s="92"/>
      <c r="K73" s="93"/>
    </row>
    <row r="74" customFormat="false" ht="12.75" hidden="false" customHeight="false" outlineLevel="0" collapsed="false">
      <c r="A74" s="49" t="s">
        <v>282</v>
      </c>
      <c r="B74" s="17" t="s">
        <v>283</v>
      </c>
      <c r="C74" s="92"/>
      <c r="D74" s="92"/>
      <c r="E74" s="92"/>
      <c r="F74" s="92"/>
      <c r="G74" s="92"/>
      <c r="H74" s="92"/>
      <c r="I74" s="92"/>
      <c r="J74" s="92"/>
      <c r="K74" s="93"/>
    </row>
    <row r="75" customFormat="false" ht="12.75" hidden="false" customHeight="false" outlineLevel="0" collapsed="false">
      <c r="B75" s="17" t="s">
        <v>284</v>
      </c>
      <c r="C75" s="92" t="n">
        <v>110.7</v>
      </c>
      <c r="D75" s="92" t="n">
        <v>106.3</v>
      </c>
      <c r="E75" s="92" t="n">
        <v>111.8</v>
      </c>
      <c r="F75" s="92" t="n">
        <v>97.1</v>
      </c>
      <c r="G75" s="92" t="n">
        <v>107.9</v>
      </c>
      <c r="H75" s="92" t="n">
        <v>104.7</v>
      </c>
      <c r="I75" s="92" t="n">
        <v>109.1</v>
      </c>
      <c r="J75" s="92" t="n">
        <v>94.8</v>
      </c>
      <c r="K75" s="93"/>
    </row>
    <row r="76" customFormat="false" ht="12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12.75" hidden="false" customHeight="false" outlineLevel="0" collapsed="false">
      <c r="A77" s="49" t="s">
        <v>285</v>
      </c>
      <c r="B77" s="17" t="s">
        <v>286</v>
      </c>
      <c r="C77" s="92" t="n">
        <v>98.9</v>
      </c>
      <c r="D77" s="92" t="n">
        <v>103.6</v>
      </c>
      <c r="E77" s="92" t="n">
        <v>91.3</v>
      </c>
      <c r="F77" s="92" t="n">
        <v>85.5</v>
      </c>
      <c r="G77" s="92" t="n">
        <v>95.6</v>
      </c>
      <c r="H77" s="92" t="n">
        <v>101.5</v>
      </c>
      <c r="I77" s="92" t="n">
        <v>88.5</v>
      </c>
      <c r="J77" s="92" t="n">
        <v>82.9</v>
      </c>
      <c r="K77" s="93"/>
    </row>
    <row r="78" customFormat="false" ht="12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3"/>
    </row>
    <row r="79" customFormat="false" ht="12.75" hidden="false" customHeight="false" outlineLevel="0" collapsed="false">
      <c r="A79" s="49" t="s">
        <v>287</v>
      </c>
      <c r="B79" s="17" t="s">
        <v>288</v>
      </c>
      <c r="C79" s="92" t="n">
        <v>100.6</v>
      </c>
      <c r="D79" s="92" t="n">
        <v>104</v>
      </c>
      <c r="E79" s="92" t="n">
        <v>94.1</v>
      </c>
      <c r="F79" s="92" t="n">
        <v>87.1</v>
      </c>
      <c r="G79" s="92" t="n">
        <v>97.3</v>
      </c>
      <c r="H79" s="92" t="n">
        <v>101.9</v>
      </c>
      <c r="I79" s="92" t="n">
        <v>91.3</v>
      </c>
      <c r="J79" s="92" t="n">
        <v>84.5</v>
      </c>
      <c r="K79" s="93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49" t="s">
        <v>289</v>
      </c>
      <c r="B81" s="17" t="s">
        <v>290</v>
      </c>
      <c r="C81" s="92" t="n">
        <v>115.9</v>
      </c>
      <c r="D81" s="92" t="n">
        <v>101.4</v>
      </c>
      <c r="E81" s="92" t="n">
        <v>110.6</v>
      </c>
      <c r="F81" s="92" t="n">
        <v>111.2</v>
      </c>
      <c r="G81" s="92" t="n">
        <v>92.6</v>
      </c>
      <c r="H81" s="92" t="n">
        <v>85.3</v>
      </c>
      <c r="I81" s="92" t="n">
        <v>88.5</v>
      </c>
      <c r="J81" s="92" t="n">
        <v>88.9</v>
      </c>
      <c r="K81" s="93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49" t="s">
        <v>291</v>
      </c>
      <c r="B83" s="17" t="s">
        <v>292</v>
      </c>
      <c r="C83" s="92" t="n">
        <v>106.1</v>
      </c>
      <c r="D83" s="92" t="n">
        <v>92.1</v>
      </c>
      <c r="E83" s="92" t="n">
        <v>104.5</v>
      </c>
      <c r="F83" s="92" t="n">
        <v>107.3</v>
      </c>
      <c r="G83" s="92" t="n">
        <v>104.9</v>
      </c>
      <c r="H83" s="92" t="n">
        <v>91.8</v>
      </c>
      <c r="I83" s="92" t="n">
        <v>103.6</v>
      </c>
      <c r="J83" s="92" t="n">
        <v>106.4</v>
      </c>
      <c r="K83" s="93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49" t="s">
        <v>293</v>
      </c>
      <c r="B85" s="17" t="s">
        <v>294</v>
      </c>
      <c r="C85" s="92"/>
      <c r="D85" s="92"/>
      <c r="E85" s="92"/>
      <c r="F85" s="92"/>
      <c r="G85" s="92"/>
      <c r="H85" s="92"/>
      <c r="I85" s="92"/>
      <c r="J85" s="92"/>
      <c r="K85" s="93"/>
    </row>
    <row r="86" customFormat="false" ht="12.75" hidden="false" customHeight="false" outlineLevel="0" collapsed="false">
      <c r="B86" s="17" t="s">
        <v>295</v>
      </c>
      <c r="C86" s="92" t="n">
        <v>96.1</v>
      </c>
      <c r="D86" s="92" t="n">
        <v>98.3</v>
      </c>
      <c r="E86" s="92" t="n">
        <v>95.9</v>
      </c>
      <c r="F86" s="92" t="n">
        <v>95.5</v>
      </c>
      <c r="G86" s="92" t="n">
        <v>91</v>
      </c>
      <c r="H86" s="92" t="n">
        <v>95.1</v>
      </c>
      <c r="I86" s="92" t="n">
        <v>91</v>
      </c>
      <c r="J86" s="92" t="n">
        <v>90.6</v>
      </c>
      <c r="K86" s="93"/>
    </row>
    <row r="87" customFormat="false" ht="12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49" t="s">
        <v>296</v>
      </c>
      <c r="B88" s="17" t="s">
        <v>294</v>
      </c>
      <c r="C88" s="92"/>
      <c r="D88" s="92"/>
      <c r="E88" s="92"/>
      <c r="F88" s="92"/>
      <c r="G88" s="92"/>
      <c r="H88" s="92"/>
      <c r="I88" s="92"/>
      <c r="J88" s="92"/>
      <c r="K88" s="93"/>
    </row>
    <row r="89" customFormat="false" ht="12.75" hidden="false" customHeight="false" outlineLevel="0" collapsed="false">
      <c r="B89" s="17" t="s">
        <v>297</v>
      </c>
      <c r="C89" s="92" t="n">
        <v>100</v>
      </c>
      <c r="D89" s="92" t="n">
        <v>95.9</v>
      </c>
      <c r="E89" s="92" t="n">
        <v>99.3</v>
      </c>
      <c r="F89" s="92" t="n">
        <v>100.1</v>
      </c>
      <c r="G89" s="92" t="n">
        <v>96.5</v>
      </c>
      <c r="H89" s="92" t="n">
        <v>93.8</v>
      </c>
      <c r="I89" s="92" t="n">
        <v>96</v>
      </c>
      <c r="J89" s="92" t="n">
        <v>96.9</v>
      </c>
      <c r="K89" s="93"/>
    </row>
    <row r="90" customFormat="false" ht="12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49" t="s">
        <v>298</v>
      </c>
      <c r="B91" s="17" t="s">
        <v>299</v>
      </c>
      <c r="C91" s="92"/>
      <c r="D91" s="92"/>
      <c r="E91" s="92"/>
      <c r="F91" s="92"/>
      <c r="G91" s="92"/>
      <c r="H91" s="92"/>
      <c r="I91" s="92"/>
      <c r="J91" s="92"/>
      <c r="K91" s="93"/>
    </row>
    <row r="92" customFormat="false" ht="12.75" hidden="false" customHeight="false" outlineLevel="0" collapsed="false">
      <c r="B92" s="17" t="s">
        <v>265</v>
      </c>
      <c r="C92" s="92" t="n">
        <v>101</v>
      </c>
      <c r="D92" s="92" t="n">
        <v>98.9</v>
      </c>
      <c r="E92" s="92" t="n">
        <v>97.5</v>
      </c>
      <c r="F92" s="92" t="n">
        <v>93.3</v>
      </c>
      <c r="G92" s="92" t="n">
        <v>95.1</v>
      </c>
      <c r="H92" s="92" t="n">
        <v>95.2</v>
      </c>
      <c r="I92" s="92" t="n">
        <v>92.3</v>
      </c>
      <c r="J92" s="92" t="n">
        <v>88.2</v>
      </c>
      <c r="K92" s="93"/>
    </row>
    <row r="93" customFormat="false" ht="12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49" t="s">
        <v>300</v>
      </c>
      <c r="B94" s="17" t="s">
        <v>301</v>
      </c>
      <c r="C94" s="92" t="n">
        <v>107.9</v>
      </c>
      <c r="D94" s="92" t="n">
        <v>102.1</v>
      </c>
      <c r="E94" s="92" t="n">
        <v>104.2</v>
      </c>
      <c r="F94" s="92" t="n">
        <v>106.5</v>
      </c>
      <c r="G94" s="92" t="n">
        <v>110.1</v>
      </c>
      <c r="H94" s="92" t="n">
        <v>104.2</v>
      </c>
      <c r="I94" s="92" t="n">
        <v>106.2</v>
      </c>
      <c r="J94" s="92" t="n">
        <v>108.3</v>
      </c>
      <c r="K94" s="93"/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49" t="s">
        <v>302</v>
      </c>
      <c r="B96" s="17" t="s">
        <v>303</v>
      </c>
      <c r="C96" s="92"/>
      <c r="D96" s="92"/>
      <c r="E96" s="92"/>
      <c r="F96" s="92"/>
      <c r="G96" s="92"/>
      <c r="H96" s="92"/>
      <c r="I96" s="92"/>
      <c r="J96" s="92"/>
      <c r="K96" s="93"/>
    </row>
    <row r="97" customFormat="false" ht="12.75" hidden="false" customHeight="false" outlineLevel="0" collapsed="false">
      <c r="B97" s="17" t="s">
        <v>304</v>
      </c>
      <c r="C97" s="92" t="n">
        <v>92.3</v>
      </c>
      <c r="D97" s="92" t="n">
        <v>91.3</v>
      </c>
      <c r="E97" s="92" t="n">
        <v>89.7</v>
      </c>
      <c r="F97" s="92" t="n">
        <v>91</v>
      </c>
      <c r="G97" s="92" t="n">
        <v>99.4</v>
      </c>
      <c r="H97" s="92" t="n">
        <v>96.9</v>
      </c>
      <c r="I97" s="92" t="n">
        <v>96.4</v>
      </c>
      <c r="J97" s="92" t="n">
        <v>97.9</v>
      </c>
      <c r="K97" s="93"/>
    </row>
    <row r="98" customFormat="false" ht="12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49" t="s">
        <v>305</v>
      </c>
      <c r="B99" s="17" t="s">
        <v>306</v>
      </c>
      <c r="C99" s="92"/>
      <c r="D99" s="92"/>
      <c r="E99" s="92"/>
      <c r="F99" s="92"/>
      <c r="G99" s="92"/>
      <c r="H99" s="92"/>
      <c r="I99" s="92"/>
      <c r="J99" s="92"/>
      <c r="K99" s="93"/>
    </row>
    <row r="100" customFormat="false" ht="12.75" hidden="false" customHeight="false" outlineLevel="0" collapsed="false">
      <c r="B100" s="17" t="s">
        <v>307</v>
      </c>
      <c r="C100" s="92" t="n">
        <v>94.8</v>
      </c>
      <c r="D100" s="92" t="n">
        <v>88.4</v>
      </c>
      <c r="E100" s="92" t="n">
        <v>91.5</v>
      </c>
      <c r="F100" s="92" t="n">
        <v>86</v>
      </c>
      <c r="G100" s="92" t="n">
        <v>95.8</v>
      </c>
      <c r="H100" s="92" t="n">
        <v>89.5</v>
      </c>
      <c r="I100" s="92" t="n">
        <v>92.6</v>
      </c>
      <c r="J100" s="92" t="n">
        <v>87</v>
      </c>
      <c r="K100" s="93"/>
    </row>
    <row r="101" customFormat="false" ht="12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49" t="s">
        <v>308</v>
      </c>
      <c r="B102" s="17" t="s">
        <v>309</v>
      </c>
      <c r="C102" s="92" t="n">
        <v>114</v>
      </c>
      <c r="D102" s="92" t="n">
        <v>106.6</v>
      </c>
      <c r="E102" s="92" t="n">
        <v>109.8</v>
      </c>
      <c r="F102" s="92" t="n">
        <v>108.1</v>
      </c>
      <c r="G102" s="92" t="n">
        <v>113.5</v>
      </c>
      <c r="H102" s="92" t="n">
        <v>106.8</v>
      </c>
      <c r="I102" s="92" t="n">
        <v>109.4</v>
      </c>
      <c r="J102" s="92" t="n">
        <v>107.8</v>
      </c>
      <c r="K102" s="93"/>
    </row>
    <row r="103" customFormat="false" ht="12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49" t="s">
        <v>310</v>
      </c>
      <c r="B104" s="17" t="s">
        <v>311</v>
      </c>
      <c r="C104" s="92"/>
      <c r="D104" s="92"/>
      <c r="E104" s="92"/>
      <c r="F104" s="92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B105" s="17" t="s">
        <v>312</v>
      </c>
      <c r="C105" s="92" t="n">
        <v>110.5</v>
      </c>
      <c r="D105" s="92" t="n">
        <v>103.3</v>
      </c>
      <c r="E105" s="92" t="n">
        <v>106.5</v>
      </c>
      <c r="F105" s="92" t="n">
        <v>104.1</v>
      </c>
      <c r="G105" s="92" t="n">
        <v>110.3</v>
      </c>
      <c r="H105" s="92" t="n">
        <v>103.6</v>
      </c>
      <c r="I105" s="92" t="n">
        <v>106.4</v>
      </c>
      <c r="J105" s="92" t="n">
        <v>104.1</v>
      </c>
      <c r="K105" s="93"/>
    </row>
    <row r="106" customFormat="false" ht="12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3"/>
    </row>
    <row r="107" customFormat="false" ht="13.5" hidden="false" customHeight="true" outlineLevel="0" collapsed="false">
      <c r="A107" s="49" t="s">
        <v>313</v>
      </c>
      <c r="B107" s="17" t="s">
        <v>314</v>
      </c>
      <c r="C107" s="92"/>
      <c r="D107" s="92"/>
      <c r="E107" s="92"/>
      <c r="F107" s="92"/>
      <c r="G107" s="92"/>
      <c r="H107" s="92"/>
      <c r="I107" s="92"/>
      <c r="J107" s="92"/>
      <c r="K107" s="93"/>
    </row>
    <row r="108" customFormat="false" ht="13.5" hidden="false" customHeight="true" outlineLevel="0" collapsed="false">
      <c r="B108" s="17" t="s">
        <v>315</v>
      </c>
      <c r="C108" s="92" t="n">
        <v>107.5</v>
      </c>
      <c r="D108" s="92" t="n">
        <v>101.7</v>
      </c>
      <c r="E108" s="92" t="n">
        <v>103.8</v>
      </c>
      <c r="F108" s="92" t="n">
        <v>104.8</v>
      </c>
      <c r="G108" s="92" t="n">
        <v>109.3</v>
      </c>
      <c r="H108" s="92" t="n">
        <v>103.5</v>
      </c>
      <c r="I108" s="92" t="n">
        <v>105.5</v>
      </c>
      <c r="J108" s="92" t="n">
        <v>106.4</v>
      </c>
      <c r="K108" s="93"/>
    </row>
    <row r="109" customFormat="false" ht="13.5" hidden="false" customHeight="true" outlineLevel="0" collapsed="false">
      <c r="C109" s="92"/>
      <c r="D109" s="92"/>
      <c r="E109" s="92"/>
      <c r="F109" s="92"/>
      <c r="G109" s="92"/>
      <c r="H109" s="92"/>
      <c r="I109" s="92"/>
      <c r="J109" s="92"/>
      <c r="K109" s="93"/>
    </row>
    <row r="110" customFormat="false" ht="13.5" hidden="false" customHeight="true" outlineLevel="0" collapsed="false">
      <c r="A110" s="49" t="s">
        <v>316</v>
      </c>
      <c r="B110" s="17" t="s">
        <v>317</v>
      </c>
      <c r="C110" s="92" t="n">
        <v>100.8</v>
      </c>
      <c r="D110" s="92" t="n">
        <v>96.1</v>
      </c>
      <c r="E110" s="92" t="n">
        <v>94.2</v>
      </c>
      <c r="F110" s="92" t="n">
        <v>99.1</v>
      </c>
      <c r="G110" s="92" t="n">
        <v>100.5</v>
      </c>
      <c r="H110" s="92" t="n">
        <v>95.7</v>
      </c>
      <c r="I110" s="92" t="n">
        <v>93.7</v>
      </c>
      <c r="J110" s="92" t="n">
        <v>98.8</v>
      </c>
      <c r="K110" s="93"/>
    </row>
    <row r="111" customFormat="false" ht="13.5" hidden="false" customHeight="true" outlineLevel="0" collapsed="false">
      <c r="C111" s="92"/>
      <c r="D111" s="92"/>
      <c r="E111" s="92"/>
      <c r="F111" s="92"/>
      <c r="G111" s="92"/>
      <c r="H111" s="92"/>
      <c r="I111" s="92"/>
      <c r="J111" s="92"/>
      <c r="K111" s="93"/>
    </row>
    <row r="112" customFormat="false" ht="13.5" hidden="false" customHeight="true" outlineLevel="0" collapsed="false">
      <c r="A112" s="49" t="s">
        <v>318</v>
      </c>
      <c r="B112" s="17" t="s">
        <v>319</v>
      </c>
      <c r="C112" s="92"/>
      <c r="D112" s="92"/>
      <c r="E112" s="92"/>
      <c r="F112" s="92"/>
      <c r="G112" s="92"/>
      <c r="H112" s="92"/>
      <c r="I112" s="92"/>
      <c r="J112" s="92"/>
      <c r="K112" s="93"/>
    </row>
    <row r="113" customFormat="false" ht="13.5" hidden="false" customHeight="true" outlineLevel="0" collapsed="false">
      <c r="B113" s="17" t="s">
        <v>320</v>
      </c>
      <c r="C113" s="92" t="n">
        <v>98</v>
      </c>
      <c r="D113" s="92" t="n">
        <v>84.8</v>
      </c>
      <c r="E113" s="92" t="n">
        <v>89.2</v>
      </c>
      <c r="F113" s="92" t="n">
        <v>113.1</v>
      </c>
      <c r="G113" s="92" t="n">
        <v>97</v>
      </c>
      <c r="H113" s="92" t="n">
        <v>83.9</v>
      </c>
      <c r="I113" s="92" t="n">
        <v>88.1</v>
      </c>
      <c r="J113" s="92" t="n">
        <v>112.3</v>
      </c>
      <c r="K113" s="93"/>
    </row>
    <row r="114" customFormat="false" ht="13.5" hidden="false" customHeight="true" outlineLevel="0" collapsed="false">
      <c r="C114" s="92"/>
      <c r="D114" s="92"/>
      <c r="E114" s="92"/>
      <c r="F114" s="92"/>
      <c r="G114" s="92"/>
      <c r="H114" s="92"/>
      <c r="I114" s="92"/>
      <c r="J114" s="92"/>
      <c r="K114" s="93"/>
    </row>
    <row r="115" customFormat="false" ht="13.5" hidden="false" customHeight="true" outlineLevel="0" collapsed="false">
      <c r="A115" s="49" t="s">
        <v>321</v>
      </c>
      <c r="B115" s="17" t="s">
        <v>322</v>
      </c>
      <c r="C115" s="92" t="n">
        <v>100.3</v>
      </c>
      <c r="D115" s="92" t="n">
        <v>94.2</v>
      </c>
      <c r="E115" s="92" t="n">
        <v>93.4</v>
      </c>
      <c r="F115" s="92" t="n">
        <v>101.5</v>
      </c>
      <c r="G115" s="92" t="n">
        <v>100</v>
      </c>
      <c r="H115" s="92" t="n">
        <v>93.7</v>
      </c>
      <c r="I115" s="92" t="n">
        <v>92.8</v>
      </c>
      <c r="J115" s="92" t="n">
        <v>101</v>
      </c>
      <c r="K115" s="93"/>
    </row>
    <row r="116" customFormat="false" ht="13.5" hidden="false" customHeight="true" outlineLevel="0" collapsed="false">
      <c r="C116" s="92"/>
      <c r="D116" s="92"/>
      <c r="E116" s="92"/>
      <c r="F116" s="92"/>
      <c r="G116" s="92"/>
      <c r="H116" s="92"/>
      <c r="I116" s="92"/>
      <c r="J116" s="92"/>
      <c r="K116" s="93"/>
    </row>
    <row r="117" customFormat="false" ht="13.5" hidden="false" customHeight="true" outlineLevel="0" collapsed="false">
      <c r="A117" s="49" t="s">
        <v>323</v>
      </c>
      <c r="B117" s="17" t="s">
        <v>324</v>
      </c>
      <c r="C117" s="92" t="n">
        <v>111.8</v>
      </c>
      <c r="D117" s="92" t="n">
        <v>98.8</v>
      </c>
      <c r="E117" s="92" t="n">
        <v>117.4</v>
      </c>
      <c r="F117" s="92" t="n">
        <v>100.9</v>
      </c>
      <c r="G117" s="92" t="n">
        <v>115</v>
      </c>
      <c r="H117" s="92" t="n">
        <v>100.7</v>
      </c>
      <c r="I117" s="92" t="n">
        <v>120.1</v>
      </c>
      <c r="J117" s="92" t="n">
        <v>104.2</v>
      </c>
      <c r="K117" s="93"/>
    </row>
    <row r="118" customFormat="false" ht="13.5" hidden="false" customHeight="true" outlineLevel="0" collapsed="false">
      <c r="C118" s="92"/>
      <c r="D118" s="92"/>
      <c r="E118" s="92"/>
      <c r="F118" s="92"/>
      <c r="G118" s="92"/>
      <c r="H118" s="92"/>
      <c r="I118" s="92"/>
      <c r="J118" s="92"/>
      <c r="K118" s="93"/>
    </row>
    <row r="119" customFormat="false" ht="13.5" hidden="false" customHeight="true" outlineLevel="0" collapsed="false">
      <c r="A119" s="49" t="s">
        <v>325</v>
      </c>
      <c r="B119" s="17" t="s">
        <v>326</v>
      </c>
      <c r="C119" s="92"/>
      <c r="D119" s="92"/>
      <c r="E119" s="92"/>
      <c r="F119" s="92"/>
      <c r="G119" s="92"/>
      <c r="H119" s="92"/>
      <c r="I119" s="92"/>
      <c r="J119" s="92"/>
      <c r="K119" s="93"/>
    </row>
    <row r="120" customFormat="false" ht="13.5" hidden="false" customHeight="true" outlineLevel="0" collapsed="false">
      <c r="B120" s="17" t="s">
        <v>327</v>
      </c>
      <c r="C120" s="92" t="n">
        <v>102.3</v>
      </c>
      <c r="D120" s="92" t="n">
        <v>99</v>
      </c>
      <c r="E120" s="92" t="n">
        <v>113.2</v>
      </c>
      <c r="F120" s="92" t="n">
        <v>97.5</v>
      </c>
      <c r="G120" s="92" t="n">
        <v>104.8</v>
      </c>
      <c r="H120" s="92" t="n">
        <v>100.5</v>
      </c>
      <c r="I120" s="92" t="n">
        <v>115.3</v>
      </c>
      <c r="J120" s="92" t="n">
        <v>100.2</v>
      </c>
      <c r="K120" s="93"/>
    </row>
    <row r="121" customFormat="false" ht="13.5" hidden="false" customHeight="true" outlineLevel="0" collapsed="false">
      <c r="C121" s="92"/>
      <c r="D121" s="92"/>
      <c r="E121" s="92"/>
      <c r="F121" s="92"/>
      <c r="G121" s="92"/>
      <c r="H121" s="92"/>
      <c r="I121" s="92"/>
      <c r="J121" s="92"/>
      <c r="K121" s="93"/>
    </row>
    <row r="122" customFormat="false" ht="13.5" hidden="false" customHeight="true" outlineLevel="0" collapsed="false">
      <c r="A122" s="49" t="s">
        <v>328</v>
      </c>
      <c r="B122" s="17" t="s">
        <v>329</v>
      </c>
      <c r="C122" s="92"/>
      <c r="D122" s="92"/>
      <c r="E122" s="92"/>
      <c r="F122" s="92"/>
      <c r="G122" s="92"/>
      <c r="H122" s="92"/>
      <c r="I122" s="92"/>
      <c r="J122" s="92"/>
      <c r="K122" s="93"/>
    </row>
    <row r="123" customFormat="false" ht="13.5" hidden="false" customHeight="true" outlineLevel="0" collapsed="false">
      <c r="B123" s="17" t="s">
        <v>327</v>
      </c>
      <c r="C123" s="92" t="n">
        <v>104.2</v>
      </c>
      <c r="D123" s="92" t="n">
        <v>104</v>
      </c>
      <c r="E123" s="92" t="n">
        <v>108.2</v>
      </c>
      <c r="F123" s="92" t="n">
        <v>97.5</v>
      </c>
      <c r="G123" s="92" t="n">
        <v>106.3</v>
      </c>
      <c r="H123" s="92" t="n">
        <v>105.4</v>
      </c>
      <c r="I123" s="92" t="n">
        <v>109.9</v>
      </c>
      <c r="J123" s="92" t="n">
        <v>99.8</v>
      </c>
      <c r="K123" s="93"/>
    </row>
    <row r="124" customFormat="false" ht="13.5" hidden="false" customHeight="true" outlineLevel="0" collapsed="false">
      <c r="C124" s="92"/>
      <c r="D124" s="92"/>
      <c r="E124" s="92"/>
      <c r="F124" s="92"/>
      <c r="G124" s="92"/>
      <c r="H124" s="92"/>
      <c r="I124" s="92"/>
      <c r="J124" s="92"/>
      <c r="K124" s="93"/>
    </row>
    <row r="125" customFormat="false" ht="13.5" hidden="false" customHeight="true" outlineLevel="0" collapsed="false">
      <c r="A125" s="49" t="s">
        <v>330</v>
      </c>
      <c r="B125" s="17" t="s">
        <v>331</v>
      </c>
      <c r="C125" s="92"/>
      <c r="D125" s="92"/>
      <c r="E125" s="92"/>
      <c r="F125" s="92"/>
      <c r="G125" s="92"/>
      <c r="H125" s="92"/>
      <c r="I125" s="92"/>
      <c r="J125" s="92"/>
      <c r="K125" s="93"/>
    </row>
    <row r="126" customFormat="false" ht="13.5" hidden="false" customHeight="true" outlineLevel="0" collapsed="false">
      <c r="B126" s="17" t="s">
        <v>332</v>
      </c>
      <c r="C126" s="92" t="n">
        <v>78.1</v>
      </c>
      <c r="D126" s="92" t="n">
        <v>77.4</v>
      </c>
      <c r="E126" s="92" t="n">
        <v>93.7</v>
      </c>
      <c r="F126" s="92" t="n">
        <v>85.8</v>
      </c>
      <c r="G126" s="92" t="n">
        <v>80</v>
      </c>
      <c r="H126" s="92" t="n">
        <v>78.6</v>
      </c>
      <c r="I126" s="92" t="n">
        <v>95.5</v>
      </c>
      <c r="J126" s="92" t="n">
        <v>88.1</v>
      </c>
      <c r="K126" s="93"/>
    </row>
    <row r="127" customFormat="false" ht="13.5" hidden="false" customHeight="true" outlineLevel="0" collapsed="false">
      <c r="C127" s="92"/>
      <c r="D127" s="92"/>
      <c r="E127" s="92"/>
      <c r="F127" s="92"/>
      <c r="G127" s="92"/>
      <c r="H127" s="92"/>
      <c r="I127" s="92"/>
      <c r="J127" s="92"/>
      <c r="K127" s="93"/>
    </row>
    <row r="128" customFormat="false" ht="13.5" hidden="false" customHeight="true" outlineLevel="0" collapsed="false">
      <c r="A128" s="49" t="s">
        <v>333</v>
      </c>
      <c r="B128" s="17" t="s">
        <v>334</v>
      </c>
      <c r="C128" s="92" t="n">
        <v>108.2</v>
      </c>
      <c r="D128" s="92" t="n">
        <v>100.3</v>
      </c>
      <c r="E128" s="92" t="n">
        <v>113.7</v>
      </c>
      <c r="F128" s="92" t="n">
        <v>99.4</v>
      </c>
      <c r="G128" s="92" t="n">
        <v>111.1</v>
      </c>
      <c r="H128" s="92" t="n">
        <v>102</v>
      </c>
      <c r="I128" s="92" t="n">
        <v>116.1</v>
      </c>
      <c r="J128" s="92" t="n">
        <v>102.3</v>
      </c>
      <c r="K128" s="93"/>
    </row>
    <row r="129" customFormat="false" ht="13.5" hidden="false" customHeight="true" outlineLevel="0" collapsed="false">
      <c r="C129" s="92"/>
      <c r="D129" s="92"/>
      <c r="E129" s="92"/>
      <c r="F129" s="92"/>
      <c r="G129" s="92"/>
      <c r="H129" s="92"/>
      <c r="I129" s="92"/>
      <c r="J129" s="92"/>
      <c r="K129" s="93"/>
    </row>
    <row r="130" customFormat="false" ht="13.5" hidden="false" customHeight="true" outlineLevel="0" collapsed="false">
      <c r="A130" s="49" t="s">
        <v>335</v>
      </c>
      <c r="B130" s="17" t="s">
        <v>336</v>
      </c>
      <c r="C130" s="92" t="n">
        <v>124.2</v>
      </c>
      <c r="D130" s="92" t="n">
        <v>114.7</v>
      </c>
      <c r="E130" s="92" t="n">
        <v>123.4</v>
      </c>
      <c r="F130" s="92" t="n">
        <v>95</v>
      </c>
      <c r="G130" s="92" t="n">
        <v>127.2</v>
      </c>
      <c r="H130" s="92" t="n">
        <v>116.4</v>
      </c>
      <c r="I130" s="92" t="n">
        <v>126.5</v>
      </c>
      <c r="J130" s="92" t="n">
        <v>97.9</v>
      </c>
      <c r="K130" s="93"/>
    </row>
    <row r="131" customFormat="false" ht="13.5" hidden="false" customHeight="true" outlineLevel="0" collapsed="false">
      <c r="C131" s="92"/>
      <c r="D131" s="92"/>
      <c r="E131" s="92"/>
      <c r="F131" s="92"/>
      <c r="G131" s="92"/>
      <c r="H131" s="92"/>
      <c r="I131" s="92"/>
      <c r="J131" s="92"/>
      <c r="K131" s="93"/>
    </row>
    <row r="132" customFormat="false" ht="13.5" hidden="false" customHeight="true" outlineLevel="0" collapsed="false">
      <c r="A132" s="49" t="s">
        <v>337</v>
      </c>
      <c r="B132" s="17" t="s">
        <v>338</v>
      </c>
      <c r="C132" s="92"/>
      <c r="D132" s="92"/>
      <c r="E132" s="92"/>
      <c r="F132" s="92"/>
      <c r="G132" s="92"/>
      <c r="H132" s="92"/>
      <c r="I132" s="92"/>
      <c r="J132" s="92"/>
      <c r="K132" s="93"/>
    </row>
    <row r="133" customFormat="false" ht="13.5" hidden="false" customHeight="true" outlineLevel="0" collapsed="false">
      <c r="B133" s="17" t="s">
        <v>339</v>
      </c>
      <c r="C133" s="92" t="n">
        <v>136.1</v>
      </c>
      <c r="D133" s="92" t="s">
        <v>340</v>
      </c>
      <c r="E133" s="92" t="n">
        <v>152.1</v>
      </c>
      <c r="F133" s="92" t="n">
        <v>129.7</v>
      </c>
      <c r="G133" s="92" t="n">
        <v>136.9</v>
      </c>
      <c r="H133" s="92" t="s">
        <v>340</v>
      </c>
      <c r="I133" s="92" t="n">
        <v>153.1</v>
      </c>
      <c r="J133" s="92" t="n">
        <v>131.1</v>
      </c>
      <c r="K133" s="93"/>
    </row>
    <row r="134" customFormat="false" ht="13.5" hidden="false" customHeight="true" outlineLevel="0" collapsed="false">
      <c r="C134" s="92"/>
      <c r="D134" s="92"/>
      <c r="E134" s="92"/>
      <c r="F134" s="92"/>
      <c r="G134" s="92"/>
      <c r="H134" s="92"/>
      <c r="I134" s="92"/>
      <c r="J134" s="92"/>
      <c r="K134" s="93"/>
    </row>
    <row r="135" customFormat="false" ht="13.5" hidden="false" customHeight="true" outlineLevel="0" collapsed="false">
      <c r="A135" s="49" t="s">
        <v>341</v>
      </c>
      <c r="B135" s="17" t="s">
        <v>342</v>
      </c>
      <c r="C135" s="92"/>
      <c r="D135" s="92"/>
      <c r="E135" s="92"/>
      <c r="F135" s="92"/>
      <c r="G135" s="92"/>
      <c r="H135" s="92"/>
      <c r="I135" s="92"/>
      <c r="J135" s="92"/>
      <c r="K135" s="93"/>
    </row>
    <row r="136" customFormat="false" ht="13.5" hidden="false" customHeight="true" outlineLevel="0" collapsed="false">
      <c r="B136" s="17" t="s">
        <v>343</v>
      </c>
      <c r="C136" s="92" t="n">
        <v>125.2</v>
      </c>
      <c r="D136" s="92" t="n">
        <v>114.5</v>
      </c>
      <c r="E136" s="92" t="n">
        <v>125.7</v>
      </c>
      <c r="F136" s="92" t="n">
        <v>97.8</v>
      </c>
      <c r="G136" s="92" t="n">
        <v>128</v>
      </c>
      <c r="H136" s="92" t="n">
        <v>116.2</v>
      </c>
      <c r="I136" s="92" t="n">
        <v>128.6</v>
      </c>
      <c r="J136" s="92" t="n">
        <v>100.6</v>
      </c>
      <c r="K136" s="93"/>
    </row>
    <row r="137" customFormat="false" ht="13.5" hidden="false" customHeight="true" outlineLevel="0" collapsed="false">
      <c r="C137" s="92"/>
      <c r="D137" s="92"/>
      <c r="E137" s="92"/>
      <c r="F137" s="92"/>
      <c r="G137" s="92"/>
      <c r="H137" s="92"/>
      <c r="I137" s="92"/>
      <c r="J137" s="92"/>
      <c r="K137" s="93"/>
    </row>
    <row r="138" customFormat="false" ht="13.5" hidden="false" customHeight="true" outlineLevel="0" collapsed="false">
      <c r="B138" s="17" t="s">
        <v>344</v>
      </c>
      <c r="C138" s="92"/>
      <c r="D138" s="92"/>
      <c r="E138" s="92"/>
      <c r="F138" s="92"/>
      <c r="G138" s="92"/>
      <c r="H138" s="92"/>
      <c r="I138" s="92"/>
      <c r="J138" s="92"/>
      <c r="K138" s="93"/>
    </row>
    <row r="139" customFormat="false" ht="13.5" hidden="false" customHeight="true" outlineLevel="0" collapsed="false">
      <c r="B139" s="17" t="s">
        <v>345</v>
      </c>
      <c r="C139" s="92" t="n">
        <v>111.3</v>
      </c>
      <c r="D139" s="92" t="n">
        <v>102.9</v>
      </c>
      <c r="E139" s="92" t="n">
        <v>115.4</v>
      </c>
      <c r="F139" s="92" t="n">
        <v>99.1</v>
      </c>
      <c r="G139" s="92" t="n">
        <v>113.9</v>
      </c>
      <c r="H139" s="92" t="n">
        <v>104.5</v>
      </c>
      <c r="I139" s="92" t="n">
        <v>117.7</v>
      </c>
      <c r="J139" s="92" t="n">
        <v>101.9</v>
      </c>
      <c r="K139" s="93"/>
    </row>
    <row r="140" customFormat="false" ht="13.5" hidden="false" customHeight="true" outlineLevel="0" collapsed="false">
      <c r="C140" s="92"/>
      <c r="D140" s="92"/>
      <c r="E140" s="92"/>
      <c r="F140" s="92"/>
      <c r="G140" s="92"/>
      <c r="H140" s="92"/>
      <c r="I140" s="92"/>
      <c r="J140" s="92"/>
      <c r="K140" s="93"/>
    </row>
    <row r="141" customFormat="false" ht="13.5" hidden="false" customHeight="true" outlineLevel="0" collapsed="false">
      <c r="B141" s="17" t="s">
        <v>346</v>
      </c>
      <c r="C141" s="92"/>
      <c r="D141" s="92"/>
      <c r="E141" s="92"/>
      <c r="F141" s="92"/>
      <c r="G141" s="92"/>
      <c r="H141" s="92"/>
      <c r="I141" s="92"/>
      <c r="J141" s="92"/>
      <c r="K141" s="93"/>
    </row>
    <row r="142" customFormat="false" ht="13.5" hidden="false" customHeight="true" outlineLevel="0" collapsed="false">
      <c r="B142" s="17" t="s">
        <v>343</v>
      </c>
      <c r="C142" s="92" t="n">
        <v>111.7</v>
      </c>
      <c r="D142" s="92" t="n">
        <v>103.2</v>
      </c>
      <c r="E142" s="92" t="n">
        <v>116.2</v>
      </c>
      <c r="F142" s="92" t="n">
        <v>99.1</v>
      </c>
      <c r="G142" s="92" t="n">
        <v>114.4</v>
      </c>
      <c r="H142" s="92" t="n">
        <v>104.8</v>
      </c>
      <c r="I142" s="92" t="n">
        <v>118.6</v>
      </c>
      <c r="J142" s="92" t="n">
        <v>102</v>
      </c>
      <c r="K142" s="93"/>
    </row>
    <row r="143" customFormat="false" ht="13.5" hidden="false" customHeight="true" outlineLevel="0" collapsed="false">
      <c r="C143" s="92"/>
      <c r="D143" s="92"/>
      <c r="E143" s="92"/>
      <c r="F143" s="92"/>
      <c r="G143" s="92"/>
      <c r="H143" s="92"/>
      <c r="I143" s="92"/>
      <c r="J143" s="92"/>
      <c r="K143" s="93"/>
    </row>
    <row r="144" customFormat="false" ht="13.5" hidden="false" customHeight="true" outlineLevel="0" collapsed="false">
      <c r="A144" s="49" t="s">
        <v>347</v>
      </c>
      <c r="B144" s="17" t="s">
        <v>348</v>
      </c>
      <c r="C144" s="92" t="n">
        <v>101.4</v>
      </c>
      <c r="D144" s="92" t="n">
        <v>93.4</v>
      </c>
      <c r="E144" s="92" t="n">
        <v>103.7</v>
      </c>
      <c r="F144" s="92" t="n">
        <v>104.3</v>
      </c>
      <c r="G144" s="92" t="n">
        <v>100.6</v>
      </c>
      <c r="H144" s="92" t="n">
        <v>92.9</v>
      </c>
      <c r="I144" s="92" t="n">
        <v>102.9</v>
      </c>
      <c r="J144" s="92" t="n">
        <v>103.6</v>
      </c>
      <c r="K144" s="93"/>
    </row>
    <row r="145" customFormat="false" ht="13.5" hidden="false" customHeight="true" outlineLevel="0" collapsed="false">
      <c r="C145" s="92"/>
      <c r="D145" s="92"/>
      <c r="E145" s="92"/>
      <c r="F145" s="92"/>
      <c r="G145" s="92"/>
      <c r="H145" s="92"/>
      <c r="I145" s="92"/>
      <c r="J145" s="92"/>
      <c r="K145" s="93"/>
    </row>
    <row r="146" customFormat="false" ht="13.5" hidden="false" customHeight="true" outlineLevel="0" collapsed="false">
      <c r="A146" s="49" t="s">
        <v>349</v>
      </c>
      <c r="B146" s="17" t="s">
        <v>350</v>
      </c>
      <c r="C146" s="92" t="n">
        <v>94</v>
      </c>
      <c r="D146" s="92" t="n">
        <v>81.1</v>
      </c>
      <c r="E146" s="92" t="n">
        <v>84.7</v>
      </c>
      <c r="F146" s="92" t="n">
        <v>97</v>
      </c>
      <c r="G146" s="92" t="n">
        <v>94.8</v>
      </c>
      <c r="H146" s="92" t="n">
        <v>82</v>
      </c>
      <c r="I146" s="92" t="n">
        <v>85.3</v>
      </c>
      <c r="J146" s="92" t="n">
        <v>97.8</v>
      </c>
      <c r="K146" s="93"/>
    </row>
    <row r="147" customFormat="false" ht="13.5" hidden="false" customHeight="true" outlineLevel="0" collapsed="false"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13.5" hidden="false" customHeight="true" outlineLevel="0" collapsed="false">
      <c r="A148" s="49" t="s">
        <v>351</v>
      </c>
      <c r="B148" s="17" t="s">
        <v>352</v>
      </c>
      <c r="C148" s="92"/>
      <c r="D148" s="92"/>
      <c r="E148" s="92"/>
      <c r="F148" s="92"/>
      <c r="G148" s="92"/>
      <c r="H148" s="92"/>
      <c r="I148" s="92"/>
      <c r="J148" s="92"/>
      <c r="K148" s="93"/>
    </row>
    <row r="149" customFormat="false" ht="13.5" hidden="false" customHeight="true" outlineLevel="0" collapsed="false">
      <c r="B149" s="17" t="s">
        <v>353</v>
      </c>
      <c r="C149" s="92" t="n">
        <v>113</v>
      </c>
      <c r="D149" s="92" t="n">
        <v>102.8</v>
      </c>
      <c r="E149" s="92" t="n">
        <v>103.3</v>
      </c>
      <c r="F149" s="92" t="n">
        <v>103.9</v>
      </c>
      <c r="G149" s="92" t="n">
        <v>112.1</v>
      </c>
      <c r="H149" s="92" t="n">
        <v>102.3</v>
      </c>
      <c r="I149" s="92" t="n">
        <v>102.4</v>
      </c>
      <c r="J149" s="92" t="n">
        <v>103.2</v>
      </c>
      <c r="K149" s="93"/>
    </row>
    <row r="150" customFormat="false" ht="13.5" hidden="false" customHeight="true" outlineLevel="0" collapsed="false">
      <c r="C150" s="92"/>
      <c r="D150" s="92"/>
      <c r="E150" s="92"/>
      <c r="F150" s="92"/>
      <c r="G150" s="92"/>
      <c r="H150" s="92"/>
      <c r="I150" s="92"/>
      <c r="J150" s="92"/>
      <c r="K150" s="93"/>
    </row>
    <row r="151" customFormat="false" ht="13.5" hidden="false" customHeight="true" outlineLevel="0" collapsed="false">
      <c r="A151" s="49" t="s">
        <v>354</v>
      </c>
      <c r="B151" s="17" t="s">
        <v>355</v>
      </c>
      <c r="C151" s="92"/>
      <c r="D151" s="92"/>
      <c r="E151" s="92"/>
      <c r="F151" s="92"/>
      <c r="G151" s="92"/>
      <c r="H151" s="92"/>
      <c r="I151" s="92"/>
      <c r="J151" s="92"/>
      <c r="K151" s="93"/>
    </row>
    <row r="152" customFormat="false" ht="13.5" hidden="false" customHeight="true" outlineLevel="0" collapsed="false">
      <c r="B152" s="17" t="s">
        <v>356</v>
      </c>
      <c r="C152" s="92" t="n">
        <v>106.7</v>
      </c>
      <c r="D152" s="92" t="n">
        <v>96.6</v>
      </c>
      <c r="E152" s="92" t="n">
        <v>91.5</v>
      </c>
      <c r="F152" s="92" t="n">
        <v>99.6</v>
      </c>
      <c r="G152" s="92" t="n">
        <v>105.3</v>
      </c>
      <c r="H152" s="92" t="n">
        <v>96</v>
      </c>
      <c r="I152" s="92" t="n">
        <v>90.4</v>
      </c>
      <c r="J152" s="92" t="n">
        <v>98.6</v>
      </c>
      <c r="K152" s="93"/>
    </row>
    <row r="153" customFormat="false" ht="13.5" hidden="false" customHeight="true" outlineLevel="0" collapsed="false">
      <c r="C153" s="92"/>
      <c r="D153" s="92"/>
      <c r="E153" s="92"/>
      <c r="F153" s="92"/>
      <c r="G153" s="92"/>
      <c r="H153" s="92"/>
      <c r="I153" s="92"/>
      <c r="J153" s="92"/>
      <c r="K153" s="93"/>
    </row>
    <row r="154" customFormat="false" ht="13.5" hidden="false" customHeight="true" outlineLevel="0" collapsed="false">
      <c r="A154" s="49" t="s">
        <v>357</v>
      </c>
      <c r="B154" s="17" t="s">
        <v>358</v>
      </c>
      <c r="C154" s="92"/>
      <c r="D154" s="92"/>
      <c r="E154" s="92"/>
      <c r="F154" s="92"/>
      <c r="G154" s="92"/>
      <c r="H154" s="92"/>
      <c r="I154" s="92"/>
      <c r="J154" s="92"/>
      <c r="K154" s="93"/>
    </row>
    <row r="155" customFormat="false" ht="13.5" hidden="false" customHeight="true" outlineLevel="0" collapsed="false">
      <c r="B155" s="17" t="s">
        <v>359</v>
      </c>
      <c r="C155" s="92" t="n">
        <v>71</v>
      </c>
      <c r="D155" s="92" t="n">
        <v>69.6</v>
      </c>
      <c r="E155" s="92" t="n">
        <v>73.7</v>
      </c>
      <c r="F155" s="92" t="n">
        <v>75</v>
      </c>
      <c r="G155" s="92" t="n">
        <v>71.4</v>
      </c>
      <c r="H155" s="92" t="n">
        <v>69.9</v>
      </c>
      <c r="I155" s="92" t="n">
        <v>74.1</v>
      </c>
      <c r="J155" s="92" t="n">
        <v>75.6</v>
      </c>
      <c r="K155" s="93"/>
    </row>
    <row r="156" customFormat="false" ht="13.5" hidden="false" customHeight="true" outlineLevel="0" collapsed="false">
      <c r="C156" s="92"/>
      <c r="D156" s="92"/>
      <c r="E156" s="92"/>
      <c r="F156" s="92"/>
      <c r="G156" s="92"/>
      <c r="H156" s="92"/>
      <c r="I156" s="92"/>
      <c r="J156" s="92"/>
      <c r="K156" s="93"/>
    </row>
    <row r="157" customFormat="false" ht="13.5" hidden="false" customHeight="true" outlineLevel="0" collapsed="false">
      <c r="A157" s="49" t="s">
        <v>360</v>
      </c>
      <c r="B157" s="17" t="s">
        <v>361</v>
      </c>
      <c r="C157" s="92"/>
      <c r="D157" s="92"/>
      <c r="E157" s="92"/>
      <c r="F157" s="92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B158" s="17" t="s">
        <v>362</v>
      </c>
      <c r="C158" s="92" t="n">
        <v>99.9</v>
      </c>
      <c r="D158" s="92" t="n">
        <v>92.1</v>
      </c>
      <c r="E158" s="92" t="n">
        <v>101.4</v>
      </c>
      <c r="F158" s="92" t="n">
        <v>102.2</v>
      </c>
      <c r="G158" s="92" t="n">
        <v>99.1</v>
      </c>
      <c r="H158" s="92" t="n">
        <v>91.6</v>
      </c>
      <c r="I158" s="92" t="n">
        <v>100.7</v>
      </c>
      <c r="J158" s="92" t="n">
        <v>101.6</v>
      </c>
      <c r="K158" s="93"/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49" t="s">
        <v>363</v>
      </c>
      <c r="B160" s="17" t="s">
        <v>364</v>
      </c>
      <c r="C160" s="92"/>
      <c r="D160" s="92"/>
      <c r="E160" s="92"/>
      <c r="F160" s="92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B161" s="17" t="s">
        <v>365</v>
      </c>
      <c r="C161" s="92" t="n">
        <v>91.4</v>
      </c>
      <c r="D161" s="92" t="n">
        <v>87.2</v>
      </c>
      <c r="E161" s="92" t="n">
        <v>89.4</v>
      </c>
      <c r="F161" s="92" t="n">
        <v>92.9</v>
      </c>
      <c r="G161" s="92" t="n">
        <v>98.4</v>
      </c>
      <c r="H161" s="92" t="n">
        <v>91.4</v>
      </c>
      <c r="I161" s="92" t="n">
        <v>95.9</v>
      </c>
      <c r="J161" s="92" t="n">
        <v>99.6</v>
      </c>
      <c r="K161" s="93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49" t="s">
        <v>366</v>
      </c>
      <c r="B163" s="17" t="s">
        <v>367</v>
      </c>
      <c r="C163" s="92"/>
      <c r="D163" s="92"/>
      <c r="E163" s="92"/>
      <c r="F163" s="92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B164" s="17" t="s">
        <v>368</v>
      </c>
      <c r="C164" s="92" t="n">
        <v>90.8</v>
      </c>
      <c r="D164" s="92" t="n">
        <v>84.9</v>
      </c>
      <c r="E164" s="92" t="n">
        <v>96.5</v>
      </c>
      <c r="F164" s="92" t="n">
        <v>98.6</v>
      </c>
      <c r="G164" s="92" t="n">
        <v>106.4</v>
      </c>
      <c r="H164" s="92" t="n">
        <v>93.4</v>
      </c>
      <c r="I164" s="92" t="n">
        <v>112.3</v>
      </c>
      <c r="J164" s="92" t="n">
        <v>114.2</v>
      </c>
      <c r="K164" s="93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49" t="s">
        <v>369</v>
      </c>
      <c r="B166" s="17" t="s">
        <v>370</v>
      </c>
      <c r="C166" s="92"/>
      <c r="D166" s="92"/>
      <c r="E166" s="92"/>
      <c r="F166" s="92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B167" s="17" t="s">
        <v>371</v>
      </c>
      <c r="C167" s="92" t="n">
        <v>82.4</v>
      </c>
      <c r="D167" s="92" t="n">
        <v>82.7</v>
      </c>
      <c r="E167" s="92" t="n">
        <v>87.9</v>
      </c>
      <c r="F167" s="92" t="n">
        <v>90.1</v>
      </c>
      <c r="G167" s="92" t="n">
        <v>82.3</v>
      </c>
      <c r="H167" s="92" t="n">
        <v>83</v>
      </c>
      <c r="I167" s="92" t="n">
        <v>87.7</v>
      </c>
      <c r="J167" s="92" t="n">
        <v>89.9</v>
      </c>
      <c r="K167" s="93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49" t="s">
        <v>372</v>
      </c>
      <c r="B169" s="17" t="s">
        <v>373</v>
      </c>
      <c r="C169" s="92"/>
      <c r="D169" s="92"/>
      <c r="E169" s="92"/>
      <c r="F169" s="92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B170" s="17" t="s">
        <v>374</v>
      </c>
      <c r="C170" s="92" t="n">
        <v>90.5</v>
      </c>
      <c r="D170" s="92" t="n">
        <v>85.6</v>
      </c>
      <c r="E170" s="92" t="n">
        <v>93.5</v>
      </c>
      <c r="F170" s="92" t="n">
        <v>96.1</v>
      </c>
      <c r="G170" s="92" t="n">
        <v>102.4</v>
      </c>
      <c r="H170" s="92" t="n">
        <v>92.2</v>
      </c>
      <c r="I170" s="92" t="n">
        <v>105.4</v>
      </c>
      <c r="J170" s="92" t="n">
        <v>108</v>
      </c>
      <c r="K170" s="93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49" t="s">
        <v>375</v>
      </c>
      <c r="B172" s="17" t="s">
        <v>376</v>
      </c>
      <c r="C172" s="92"/>
      <c r="D172" s="92"/>
      <c r="E172" s="92"/>
      <c r="F172" s="92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B173" s="17" t="s">
        <v>377</v>
      </c>
      <c r="C173" s="92" t="n">
        <v>111.8</v>
      </c>
      <c r="D173" s="92" t="n">
        <v>102.4</v>
      </c>
      <c r="E173" s="92" t="n">
        <v>95.4</v>
      </c>
      <c r="F173" s="92" t="n">
        <v>97.4</v>
      </c>
      <c r="G173" s="92" t="n">
        <v>109</v>
      </c>
      <c r="H173" s="92" t="n">
        <v>100.7</v>
      </c>
      <c r="I173" s="92" t="n">
        <v>93.1</v>
      </c>
      <c r="J173" s="92" t="n">
        <v>95.1</v>
      </c>
      <c r="K173" s="93"/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49" t="s">
        <v>378</v>
      </c>
      <c r="B175" s="17" t="s">
        <v>379</v>
      </c>
      <c r="C175" s="92" t="n">
        <v>114.2</v>
      </c>
      <c r="D175" s="92" t="n">
        <v>108.5</v>
      </c>
      <c r="E175" s="92" t="n">
        <v>100.2</v>
      </c>
      <c r="F175" s="92" t="n">
        <v>105.8</v>
      </c>
      <c r="G175" s="92" t="n">
        <v>111.7</v>
      </c>
      <c r="H175" s="92" t="n">
        <v>106.8</v>
      </c>
      <c r="I175" s="92" t="n">
        <v>97.9</v>
      </c>
      <c r="J175" s="92" t="n">
        <v>103.6</v>
      </c>
      <c r="K175" s="93"/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49" t="s">
        <v>380</v>
      </c>
      <c r="B177" s="17" t="s">
        <v>381</v>
      </c>
      <c r="C177" s="92"/>
      <c r="D177" s="92"/>
      <c r="E177" s="92"/>
      <c r="F177" s="92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B178" s="17" t="s">
        <v>382</v>
      </c>
      <c r="C178" s="92" t="n">
        <v>127.5</v>
      </c>
      <c r="D178" s="92" t="n">
        <v>116.6</v>
      </c>
      <c r="E178" s="92" t="n">
        <v>118.9</v>
      </c>
      <c r="F178" s="92" t="n">
        <v>101.9</v>
      </c>
      <c r="G178" s="92" t="n">
        <v>125.3</v>
      </c>
      <c r="H178" s="92" t="n">
        <v>115.5</v>
      </c>
      <c r="I178" s="92" t="n">
        <v>117.1</v>
      </c>
      <c r="J178" s="92" t="n">
        <v>100.3</v>
      </c>
      <c r="K178" s="93"/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49" t="s">
        <v>383</v>
      </c>
      <c r="B180" s="17" t="s">
        <v>384</v>
      </c>
      <c r="C180" s="92"/>
      <c r="D180" s="92"/>
      <c r="E180" s="92"/>
      <c r="F180" s="92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B181" s="17" t="s">
        <v>385</v>
      </c>
      <c r="C181" s="92" t="n">
        <v>125.5</v>
      </c>
      <c r="D181" s="92" t="n">
        <v>114.9</v>
      </c>
      <c r="E181" s="92" t="n">
        <v>115.9</v>
      </c>
      <c r="F181" s="92" t="n">
        <v>101.6</v>
      </c>
      <c r="G181" s="92" t="n">
        <v>123.2</v>
      </c>
      <c r="H181" s="92" t="n">
        <v>113.7</v>
      </c>
      <c r="I181" s="92" t="n">
        <v>114.1</v>
      </c>
      <c r="J181" s="92" t="n">
        <v>99.9</v>
      </c>
      <c r="K181" s="93"/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B183" s="17" t="s">
        <v>386</v>
      </c>
      <c r="C183" s="92"/>
      <c r="D183" s="92"/>
      <c r="E183" s="92"/>
      <c r="F183" s="92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B184" s="17" t="s">
        <v>387</v>
      </c>
      <c r="C184" s="92" t="n">
        <v>106.3</v>
      </c>
      <c r="D184" s="92" t="n">
        <v>98.3</v>
      </c>
      <c r="E184" s="92" t="n">
        <v>104.4</v>
      </c>
      <c r="F184" s="92" t="n">
        <v>100.5</v>
      </c>
      <c r="G184" s="92" t="n">
        <v>107.9</v>
      </c>
      <c r="H184" s="92" t="n">
        <v>99.1</v>
      </c>
      <c r="I184" s="92" t="n">
        <v>106.3</v>
      </c>
      <c r="J184" s="92" t="n">
        <v>102.7</v>
      </c>
      <c r="K184" s="93"/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49" t="s">
        <v>388</v>
      </c>
      <c r="B186" s="17" t="s">
        <v>389</v>
      </c>
      <c r="C186" s="92"/>
      <c r="D186" s="92"/>
      <c r="E186" s="92"/>
      <c r="F186" s="92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B187" s="17" t="s">
        <v>390</v>
      </c>
      <c r="C187" s="92" t="n">
        <v>81.4</v>
      </c>
      <c r="D187" s="92" t="n">
        <v>79.1</v>
      </c>
      <c r="E187" s="92" t="n">
        <v>80.7</v>
      </c>
      <c r="F187" s="92" t="n">
        <v>87.5</v>
      </c>
      <c r="G187" s="92" t="n">
        <v>79.7</v>
      </c>
      <c r="H187" s="92" t="n">
        <v>78</v>
      </c>
      <c r="I187" s="92" t="n">
        <v>79</v>
      </c>
      <c r="J187" s="92" t="n">
        <v>85.7</v>
      </c>
      <c r="K187" s="93"/>
    </row>
    <row r="188" customFormat="false" ht="12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49" t="s">
        <v>391</v>
      </c>
      <c r="B189" s="17" t="s">
        <v>392</v>
      </c>
      <c r="C189" s="92"/>
      <c r="D189" s="92"/>
      <c r="E189" s="92"/>
      <c r="F189" s="92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B190" s="17" t="s">
        <v>393</v>
      </c>
      <c r="C190" s="92" t="n">
        <v>91.2</v>
      </c>
      <c r="D190" s="92" t="n">
        <v>83.7</v>
      </c>
      <c r="E190" s="92" t="n">
        <v>95.8</v>
      </c>
      <c r="F190" s="92" t="n">
        <v>97.4</v>
      </c>
      <c r="G190" s="92" t="n">
        <v>89</v>
      </c>
      <c r="H190" s="92" t="n">
        <v>81.6</v>
      </c>
      <c r="I190" s="92" t="n">
        <v>93.6</v>
      </c>
      <c r="J190" s="92" t="n">
        <v>95</v>
      </c>
      <c r="K190" s="93"/>
    </row>
    <row r="191" customFormat="false" ht="12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49" t="s">
        <v>394</v>
      </c>
      <c r="B192" s="17" t="s">
        <v>395</v>
      </c>
      <c r="C192" s="92"/>
      <c r="D192" s="92"/>
      <c r="E192" s="92"/>
      <c r="F192" s="92"/>
      <c r="G192" s="92"/>
      <c r="H192" s="92"/>
      <c r="I192" s="92"/>
      <c r="J192" s="92"/>
      <c r="K192" s="93"/>
    </row>
    <row r="193" customFormat="false" ht="13.5" hidden="false" customHeight="true" outlineLevel="0" collapsed="false">
      <c r="B193" s="17" t="s">
        <v>396</v>
      </c>
      <c r="C193" s="92" t="n">
        <v>90</v>
      </c>
      <c r="D193" s="92" t="n">
        <v>89.1</v>
      </c>
      <c r="E193" s="92" t="n">
        <v>88</v>
      </c>
      <c r="F193" s="92" t="n">
        <v>89.7</v>
      </c>
      <c r="G193" s="92" t="n">
        <v>82.4</v>
      </c>
      <c r="H193" s="92" t="n">
        <v>84.1</v>
      </c>
      <c r="I193" s="92" t="n">
        <v>80.7</v>
      </c>
      <c r="J193" s="92" t="n">
        <v>82.2</v>
      </c>
      <c r="K193" s="93"/>
    </row>
    <row r="194" customFormat="false" ht="13.5" hidden="false" customHeight="true" outlineLevel="0" collapsed="false">
      <c r="C194" s="92"/>
      <c r="D194" s="92"/>
      <c r="E194" s="92"/>
      <c r="F194" s="92"/>
      <c r="G194" s="92"/>
      <c r="H194" s="92"/>
      <c r="I194" s="92"/>
      <c r="J194" s="92"/>
      <c r="K194" s="93"/>
    </row>
    <row r="195" customFormat="false" ht="13.5" hidden="false" customHeight="true" outlineLevel="0" collapsed="false">
      <c r="A195" s="49" t="s">
        <v>397</v>
      </c>
      <c r="B195" s="17" t="s">
        <v>398</v>
      </c>
      <c r="C195" s="92"/>
      <c r="D195" s="92"/>
      <c r="E195" s="92"/>
      <c r="F195" s="92"/>
      <c r="G195" s="92"/>
      <c r="H195" s="92"/>
      <c r="I195" s="92"/>
      <c r="J195" s="92"/>
      <c r="K195" s="93"/>
    </row>
    <row r="196" customFormat="false" ht="13.5" hidden="false" customHeight="true" outlineLevel="0" collapsed="false">
      <c r="B196" s="17" t="s">
        <v>399</v>
      </c>
      <c r="C196" s="92" t="n">
        <v>88.1</v>
      </c>
      <c r="D196" s="92" t="n">
        <v>82.9</v>
      </c>
      <c r="E196" s="92" t="n">
        <v>90.4</v>
      </c>
      <c r="F196" s="92" t="n">
        <v>93.5</v>
      </c>
      <c r="G196" s="92" t="n">
        <v>85.5</v>
      </c>
      <c r="H196" s="92" t="n">
        <v>80.7</v>
      </c>
      <c r="I196" s="92" t="n">
        <v>87.9</v>
      </c>
      <c r="J196" s="92" t="n">
        <v>90.9</v>
      </c>
      <c r="K196" s="93"/>
    </row>
    <row r="197" customFormat="false" ht="13.5" hidden="false" customHeight="true" outlineLevel="0" collapsed="false">
      <c r="C197" s="92"/>
      <c r="D197" s="92"/>
      <c r="E197" s="92"/>
      <c r="F197" s="92"/>
      <c r="G197" s="92"/>
      <c r="H197" s="92"/>
      <c r="I197" s="92"/>
      <c r="J197" s="92"/>
      <c r="K197" s="93"/>
    </row>
    <row r="198" customFormat="false" ht="13.5" hidden="false" customHeight="true" outlineLevel="0" collapsed="false">
      <c r="B198" s="17" t="s">
        <v>400</v>
      </c>
      <c r="C198" s="92" t="n">
        <v>99.7</v>
      </c>
      <c r="D198" s="92" t="n">
        <v>95.8</v>
      </c>
      <c r="E198" s="92" t="n">
        <v>98.6</v>
      </c>
      <c r="F198" s="92" t="n">
        <v>93.1</v>
      </c>
      <c r="G198" s="92" t="n">
        <v>102.8</v>
      </c>
      <c r="H198" s="92" t="n">
        <v>98</v>
      </c>
      <c r="I198" s="92" t="n">
        <v>102.1</v>
      </c>
      <c r="J198" s="92" t="n">
        <v>97.3</v>
      </c>
      <c r="K198" s="93"/>
    </row>
    <row r="199" customFormat="false" ht="13.5" hidden="false" customHeight="true" outlineLevel="0" collapsed="false">
      <c r="C199" s="92"/>
      <c r="D199" s="92"/>
      <c r="E199" s="92"/>
      <c r="F199" s="92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49" t="s">
        <v>401</v>
      </c>
      <c r="B200" s="17" t="s">
        <v>402</v>
      </c>
      <c r="C200" s="92"/>
      <c r="D200" s="92"/>
      <c r="E200" s="92"/>
      <c r="F200" s="92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B201" s="17" t="s">
        <v>403</v>
      </c>
      <c r="C201" s="92" t="n">
        <v>92.2</v>
      </c>
      <c r="D201" s="92" t="n">
        <v>88.9</v>
      </c>
      <c r="E201" s="92" t="n">
        <v>96.7</v>
      </c>
      <c r="F201" s="92" t="n">
        <v>104.3</v>
      </c>
      <c r="G201" s="92" t="n">
        <v>92.8</v>
      </c>
      <c r="H201" s="92" t="n">
        <v>89.6</v>
      </c>
      <c r="I201" s="92" t="n">
        <v>97.3</v>
      </c>
      <c r="J201" s="92" t="n">
        <v>105.2</v>
      </c>
      <c r="K201" s="93"/>
    </row>
    <row r="202" customFormat="false" ht="12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49" t="s">
        <v>404</v>
      </c>
      <c r="B203" s="17" t="s">
        <v>405</v>
      </c>
      <c r="C203" s="92"/>
      <c r="D203" s="92"/>
      <c r="E203" s="92"/>
      <c r="F203" s="92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B204" s="17" t="s">
        <v>406</v>
      </c>
      <c r="C204" s="92" t="n">
        <v>86.2</v>
      </c>
      <c r="D204" s="92" t="n">
        <v>84.4</v>
      </c>
      <c r="E204" s="92" t="n">
        <v>96</v>
      </c>
      <c r="F204" s="92" t="n">
        <v>86.6</v>
      </c>
      <c r="G204" s="92" t="n">
        <v>81.9</v>
      </c>
      <c r="H204" s="92" t="n">
        <v>81.4</v>
      </c>
      <c r="I204" s="92" t="n">
        <v>91.2</v>
      </c>
      <c r="J204" s="92" t="n">
        <v>82.3</v>
      </c>
      <c r="K204" s="93"/>
    </row>
    <row r="205" customFormat="false" ht="12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49" t="s">
        <v>407</v>
      </c>
      <c r="B206" s="17" t="s">
        <v>408</v>
      </c>
      <c r="C206" s="92"/>
      <c r="D206" s="92"/>
      <c r="E206" s="92"/>
      <c r="F206" s="92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B207" s="17" t="s">
        <v>409</v>
      </c>
      <c r="C207" s="92" t="n">
        <v>99.3</v>
      </c>
      <c r="D207" s="92" t="n">
        <v>87.1</v>
      </c>
      <c r="E207" s="92" t="n">
        <v>96.1</v>
      </c>
      <c r="F207" s="92" t="n">
        <v>93.5</v>
      </c>
      <c r="G207" s="92" t="n">
        <v>95</v>
      </c>
      <c r="H207" s="92" t="n">
        <v>85.5</v>
      </c>
      <c r="I207" s="92" t="n">
        <v>92.6</v>
      </c>
      <c r="J207" s="92" t="n">
        <v>90.3</v>
      </c>
      <c r="K207" s="93"/>
    </row>
    <row r="208" customFormat="false" ht="12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49" t="s">
        <v>410</v>
      </c>
      <c r="B209" s="17" t="s">
        <v>411</v>
      </c>
      <c r="C209" s="92" t="n">
        <v>81.4</v>
      </c>
      <c r="D209" s="92" t="n">
        <v>76.4</v>
      </c>
      <c r="E209" s="92" t="n">
        <v>99.4</v>
      </c>
      <c r="F209" s="92" t="n">
        <v>86.4</v>
      </c>
      <c r="G209" s="92" t="n">
        <v>83.9</v>
      </c>
      <c r="H209" s="92" t="n">
        <v>78.2</v>
      </c>
      <c r="I209" s="92" t="n">
        <v>102.5</v>
      </c>
      <c r="J209" s="92" t="n">
        <v>89.1</v>
      </c>
      <c r="K209" s="93"/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49" t="s">
        <v>412</v>
      </c>
      <c r="B211" s="17" t="s">
        <v>413</v>
      </c>
      <c r="C211" s="92"/>
      <c r="D211" s="92"/>
      <c r="E211" s="92"/>
      <c r="F211" s="92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B212" s="17" t="s">
        <v>414</v>
      </c>
      <c r="C212" s="92" t="n">
        <v>90.4</v>
      </c>
      <c r="D212" s="92" t="n">
        <v>83.8</v>
      </c>
      <c r="E212" s="92" t="n">
        <v>97.1</v>
      </c>
      <c r="F212" s="92" t="n">
        <v>91.8</v>
      </c>
      <c r="G212" s="92" t="n">
        <v>88.8</v>
      </c>
      <c r="H212" s="92" t="n">
        <v>83.2</v>
      </c>
      <c r="I212" s="92" t="n">
        <v>96</v>
      </c>
      <c r="J212" s="92" t="n">
        <v>90.8</v>
      </c>
      <c r="K212" s="93"/>
    </row>
    <row r="213" customFormat="false" ht="12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49" t="s">
        <v>415</v>
      </c>
      <c r="B214" s="17" t="s">
        <v>416</v>
      </c>
      <c r="C214" s="92"/>
      <c r="D214" s="92"/>
      <c r="E214" s="92"/>
      <c r="F214" s="92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B215" s="17" t="s">
        <v>417</v>
      </c>
      <c r="C215" s="92" t="n">
        <v>133.3</v>
      </c>
      <c r="D215" s="92" t="n">
        <v>134.6</v>
      </c>
      <c r="E215" s="92" t="n">
        <v>120.8</v>
      </c>
      <c r="F215" s="92" t="n">
        <v>94.5</v>
      </c>
      <c r="G215" s="92" t="n">
        <v>129.9</v>
      </c>
      <c r="H215" s="92" t="n">
        <v>133.9</v>
      </c>
      <c r="I215" s="92" t="n">
        <v>117.3</v>
      </c>
      <c r="J215" s="92" t="n">
        <v>91.2</v>
      </c>
      <c r="K215" s="93"/>
    </row>
    <row r="216" customFormat="false" ht="12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3"/>
    </row>
    <row r="217" customFormat="false" ht="13.5" hidden="false" customHeight="false" outlineLevel="0" collapsed="false">
      <c r="A217" s="49" t="s">
        <v>418</v>
      </c>
      <c r="B217" s="17" t="s">
        <v>419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20</v>
      </c>
      <c r="C218" s="92" t="s">
        <v>340</v>
      </c>
      <c r="D218" s="92" t="s">
        <v>340</v>
      </c>
      <c r="E218" s="92" t="s">
        <v>340</v>
      </c>
      <c r="F218" s="92" t="s">
        <v>340</v>
      </c>
      <c r="G218" s="92" t="s">
        <v>340</v>
      </c>
      <c r="H218" s="92" t="s">
        <v>340</v>
      </c>
      <c r="I218" s="92" t="s">
        <v>340</v>
      </c>
      <c r="J218" s="92" t="s">
        <v>340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3.5" hidden="false" customHeight="false" outlineLevel="0" collapsed="false">
      <c r="A220" s="49" t="s">
        <v>421</v>
      </c>
      <c r="B220" s="17" t="s">
        <v>422</v>
      </c>
      <c r="C220" s="92" t="s">
        <v>340</v>
      </c>
      <c r="D220" s="92" t="s">
        <v>340</v>
      </c>
      <c r="E220" s="92" t="s">
        <v>340</v>
      </c>
      <c r="F220" s="92" t="s">
        <v>340</v>
      </c>
      <c r="G220" s="92" t="s">
        <v>340</v>
      </c>
      <c r="H220" s="92" t="s">
        <v>340</v>
      </c>
      <c r="I220" s="92" t="s">
        <v>340</v>
      </c>
      <c r="J220" s="92" t="s">
        <v>340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3.5" hidden="false" customHeight="false" outlineLevel="0" collapsed="false">
      <c r="A222" s="49" t="s">
        <v>423</v>
      </c>
      <c r="B222" s="17" t="s">
        <v>424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5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  <c r="I223" s="92" t="s">
        <v>340</v>
      </c>
      <c r="J223" s="92" t="s">
        <v>340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3.5" hidden="false" customHeight="false" outlineLevel="0" collapsed="false">
      <c r="A225" s="49" t="s">
        <v>426</v>
      </c>
      <c r="B225" s="17" t="s">
        <v>427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8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  <c r="I226" s="92" t="s">
        <v>340</v>
      </c>
      <c r="J226" s="92" t="s">
        <v>340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29</v>
      </c>
      <c r="B228" s="17" t="s">
        <v>430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1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  <c r="I229" s="92" t="s">
        <v>340</v>
      </c>
      <c r="J229" s="92" t="s">
        <v>340</v>
      </c>
      <c r="K229" s="93"/>
    </row>
    <row r="230" customFormat="false" ht="13.5" hidden="false" customHeight="true" outlineLevel="0" collapsed="false">
      <c r="C230" s="92"/>
      <c r="D230" s="92"/>
      <c r="E230" s="92"/>
      <c r="F230" s="92"/>
      <c r="G230" s="92"/>
      <c r="H230" s="92"/>
      <c r="I230" s="92"/>
      <c r="J230" s="92"/>
      <c r="K230" s="93"/>
    </row>
    <row r="231" customFormat="false" ht="13.5" hidden="false" customHeight="true" outlineLevel="0" collapsed="false">
      <c r="A231" s="49" t="s">
        <v>432</v>
      </c>
      <c r="B231" s="17" t="s">
        <v>433</v>
      </c>
      <c r="C231" s="92"/>
      <c r="D231" s="92"/>
      <c r="E231" s="92"/>
      <c r="F231" s="92"/>
      <c r="G231" s="92"/>
      <c r="H231" s="92"/>
      <c r="I231" s="92"/>
      <c r="J231" s="92"/>
      <c r="K231" s="93"/>
    </row>
    <row r="232" customFormat="false" ht="13.5" hidden="false" customHeight="true" outlineLevel="0" collapsed="false">
      <c r="B232" s="17" t="s">
        <v>240</v>
      </c>
      <c r="C232" s="92" t="n">
        <v>89.8</v>
      </c>
      <c r="D232" s="92" t="n">
        <v>95.3</v>
      </c>
      <c r="E232" s="92" t="n">
        <v>92.1</v>
      </c>
      <c r="F232" s="92" t="n">
        <v>73.1</v>
      </c>
      <c r="G232" s="92" t="n">
        <v>93.7</v>
      </c>
      <c r="H232" s="92" t="n">
        <v>98.4</v>
      </c>
      <c r="I232" s="92" t="n">
        <v>96.4</v>
      </c>
      <c r="J232" s="92" t="n">
        <v>76.5</v>
      </c>
      <c r="K232" s="93"/>
    </row>
    <row r="233" customFormat="false" ht="13.5" hidden="false" customHeight="true" outlineLevel="0" collapsed="false">
      <c r="C233" s="92"/>
      <c r="D233" s="92"/>
      <c r="E233" s="92"/>
      <c r="F233" s="92"/>
      <c r="G233" s="92"/>
      <c r="H233" s="92"/>
      <c r="I233" s="92"/>
      <c r="J233" s="92"/>
      <c r="K233" s="93"/>
    </row>
    <row r="234" customFormat="false" ht="13.5" hidden="false" customHeight="true" outlineLevel="0" collapsed="false">
      <c r="A234" s="49" t="s">
        <v>434</v>
      </c>
      <c r="B234" s="17" t="s">
        <v>435</v>
      </c>
      <c r="C234" s="92"/>
      <c r="D234" s="92"/>
      <c r="E234" s="92"/>
      <c r="F234" s="92"/>
      <c r="G234" s="92"/>
      <c r="H234" s="92"/>
      <c r="I234" s="92"/>
      <c r="J234" s="92"/>
      <c r="K234" s="93"/>
    </row>
    <row r="235" customFormat="false" ht="13.5" hidden="false" customHeight="true" outlineLevel="0" collapsed="false">
      <c r="B235" s="17" t="s">
        <v>436</v>
      </c>
      <c r="C235" s="92" t="n">
        <v>170.5</v>
      </c>
      <c r="D235" s="92" t="s">
        <v>340</v>
      </c>
      <c r="E235" s="92" t="n">
        <v>159.8</v>
      </c>
      <c r="F235" s="92" t="n">
        <v>157.9</v>
      </c>
      <c r="G235" s="92" t="n">
        <v>177.9</v>
      </c>
      <c r="H235" s="92" t="s">
        <v>340</v>
      </c>
      <c r="I235" s="92" t="n">
        <v>167.3</v>
      </c>
      <c r="J235" s="92" t="n">
        <v>165.4</v>
      </c>
      <c r="K235" s="93"/>
    </row>
    <row r="236" customFormat="false" ht="13.5" hidden="false" customHeight="true" outlineLevel="0" collapsed="false">
      <c r="C236" s="92"/>
      <c r="D236" s="92"/>
      <c r="E236" s="92"/>
      <c r="F236" s="92"/>
      <c r="G236" s="92"/>
      <c r="H236" s="92"/>
      <c r="I236" s="92"/>
      <c r="J236" s="92"/>
      <c r="K236" s="93"/>
    </row>
    <row r="237" customFormat="false" ht="13.5" hidden="false" customHeight="true" outlineLevel="0" collapsed="false">
      <c r="A237" s="49" t="s">
        <v>437</v>
      </c>
      <c r="B237" s="17" t="s">
        <v>438</v>
      </c>
      <c r="C237" s="92"/>
      <c r="D237" s="92"/>
      <c r="E237" s="92"/>
      <c r="F237" s="92"/>
      <c r="G237" s="92"/>
      <c r="H237" s="92"/>
      <c r="I237" s="92"/>
      <c r="J237" s="92"/>
      <c r="K237" s="93"/>
    </row>
    <row r="238" customFormat="false" ht="13.5" hidden="false" customHeight="true" outlineLevel="0" collapsed="false">
      <c r="B238" s="17" t="s">
        <v>439</v>
      </c>
      <c r="C238" s="92" t="n">
        <v>96.2</v>
      </c>
      <c r="D238" s="92" t="n">
        <v>91.9</v>
      </c>
      <c r="E238" s="92" t="n">
        <v>87.4</v>
      </c>
      <c r="F238" s="92" t="n">
        <v>92.1</v>
      </c>
      <c r="G238" s="92" t="n">
        <v>99.2</v>
      </c>
      <c r="H238" s="92" t="n">
        <v>94.3</v>
      </c>
      <c r="I238" s="92" t="n">
        <v>90</v>
      </c>
      <c r="J238" s="92" t="n">
        <v>94.8</v>
      </c>
      <c r="K238" s="93"/>
    </row>
    <row r="239" customFormat="false" ht="13.5" hidden="false" customHeight="true" outlineLevel="0" collapsed="false">
      <c r="C239" s="92"/>
      <c r="D239" s="92"/>
      <c r="E239" s="92"/>
      <c r="F239" s="92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49" t="s">
        <v>440</v>
      </c>
      <c r="B240" s="17" t="s">
        <v>441</v>
      </c>
      <c r="C240" s="92"/>
      <c r="D240" s="92"/>
      <c r="E240" s="92"/>
      <c r="F240" s="92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B241" s="17" t="s">
        <v>65</v>
      </c>
      <c r="C241" s="92" t="n">
        <v>102</v>
      </c>
      <c r="D241" s="92" t="n">
        <v>98.9</v>
      </c>
      <c r="E241" s="92" t="n">
        <v>99</v>
      </c>
      <c r="F241" s="92" t="n">
        <v>93.4</v>
      </c>
      <c r="G241" s="92" t="n">
        <v>106</v>
      </c>
      <c r="H241" s="92" t="n">
        <v>101.4</v>
      </c>
      <c r="I241" s="92" t="n">
        <v>103.5</v>
      </c>
      <c r="J241" s="92" t="n">
        <v>98.7</v>
      </c>
      <c r="K241" s="93"/>
    </row>
    <row r="242" customFormat="false" ht="12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B243" s="17" t="s">
        <v>442</v>
      </c>
      <c r="C243" s="92"/>
      <c r="D243" s="92"/>
      <c r="E243" s="92"/>
      <c r="F243" s="92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B244" s="17" t="s">
        <v>443</v>
      </c>
      <c r="C244" s="92" t="n">
        <v>97.8</v>
      </c>
      <c r="D244" s="92" t="n">
        <v>93.8</v>
      </c>
      <c r="E244" s="92" t="n">
        <v>97.3</v>
      </c>
      <c r="F244" s="92" t="n">
        <v>93.2</v>
      </c>
      <c r="G244" s="92" t="n">
        <v>100.4</v>
      </c>
      <c r="H244" s="92" t="n">
        <v>95.5</v>
      </c>
      <c r="I244" s="92" t="n">
        <v>100.1</v>
      </c>
      <c r="J244" s="92" t="n">
        <v>96.4</v>
      </c>
      <c r="K244" s="93"/>
    </row>
    <row r="245" customFormat="false" ht="12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49" t="s">
        <v>444</v>
      </c>
      <c r="B246" s="17" t="s">
        <v>438</v>
      </c>
      <c r="C246" s="92"/>
      <c r="D246" s="92"/>
      <c r="E246" s="92"/>
      <c r="F246" s="92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B247" s="17" t="s">
        <v>265</v>
      </c>
      <c r="C247" s="92" t="n">
        <v>105.2</v>
      </c>
      <c r="D247" s="92" t="n">
        <v>98.2</v>
      </c>
      <c r="E247" s="92" t="n">
        <v>105.3</v>
      </c>
      <c r="F247" s="92" t="n">
        <v>98</v>
      </c>
      <c r="G247" s="92" t="n">
        <v>107.2</v>
      </c>
      <c r="H247" s="92" t="n">
        <v>99.4</v>
      </c>
      <c r="I247" s="92" t="n">
        <v>107.4</v>
      </c>
      <c r="J247" s="92" t="n">
        <v>100.5</v>
      </c>
      <c r="K247" s="93"/>
    </row>
    <row r="248" customFormat="false" ht="12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49" t="s">
        <v>445</v>
      </c>
      <c r="B249" s="17" t="s">
        <v>446</v>
      </c>
      <c r="C249" s="92"/>
      <c r="D249" s="92"/>
      <c r="E249" s="92"/>
      <c r="F249" s="92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B250" s="17" t="s">
        <v>447</v>
      </c>
      <c r="C250" s="92" t="n">
        <v>188.9</v>
      </c>
      <c r="D250" s="92" t="n">
        <v>235.4</v>
      </c>
      <c r="E250" s="92" t="n">
        <v>75</v>
      </c>
      <c r="F250" s="92" t="n">
        <v>112.3</v>
      </c>
      <c r="G250" s="92" t="n">
        <v>191.9</v>
      </c>
      <c r="H250" s="92" t="n">
        <v>238.2</v>
      </c>
      <c r="I250" s="92" t="n">
        <v>76.1</v>
      </c>
      <c r="J250" s="92" t="n">
        <v>114.2</v>
      </c>
      <c r="K250" s="93"/>
    </row>
    <row r="251" customFormat="false" ht="12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49" t="s">
        <v>448</v>
      </c>
      <c r="B252" s="17" t="s">
        <v>449</v>
      </c>
      <c r="C252" s="92"/>
      <c r="D252" s="92"/>
      <c r="E252" s="92"/>
      <c r="F252" s="92"/>
      <c r="G252" s="92"/>
      <c r="H252" s="92"/>
      <c r="I252" s="92"/>
      <c r="J252" s="92"/>
      <c r="K252" s="93"/>
    </row>
    <row r="253" customFormat="false" ht="13.5" hidden="false" customHeight="true" outlineLevel="0" collapsed="false">
      <c r="B253" s="17" t="s">
        <v>339</v>
      </c>
      <c r="C253" s="92" t="n">
        <v>72.4</v>
      </c>
      <c r="D253" s="92" t="n">
        <v>78.6</v>
      </c>
      <c r="E253" s="92" t="n">
        <v>66.9</v>
      </c>
      <c r="F253" s="92" t="n">
        <v>69.1</v>
      </c>
      <c r="G253" s="92" t="n">
        <v>73.6</v>
      </c>
      <c r="H253" s="92" t="n">
        <v>79.5</v>
      </c>
      <c r="I253" s="92" t="n">
        <v>68</v>
      </c>
      <c r="J253" s="92" t="n">
        <v>70.4</v>
      </c>
      <c r="K253" s="93"/>
    </row>
    <row r="254" customFormat="false" ht="13.5" hidden="false" customHeight="true" outlineLevel="0" collapsed="false">
      <c r="C254" s="92"/>
      <c r="D254" s="92"/>
      <c r="E254" s="92"/>
      <c r="F254" s="92"/>
      <c r="G254" s="92"/>
      <c r="H254" s="92"/>
      <c r="I254" s="92"/>
      <c r="J254" s="92"/>
      <c r="K254" s="93"/>
    </row>
    <row r="255" customFormat="false" ht="13.5" hidden="false" customHeight="true" outlineLevel="0" collapsed="false">
      <c r="A255" s="49" t="s">
        <v>450</v>
      </c>
      <c r="B255" s="17" t="s">
        <v>451</v>
      </c>
      <c r="C255" s="92"/>
      <c r="D255" s="92"/>
      <c r="E255" s="92"/>
      <c r="F255" s="92"/>
      <c r="G255" s="92"/>
      <c r="H255" s="92"/>
      <c r="I255" s="92"/>
      <c r="J255" s="92"/>
      <c r="K255" s="93"/>
    </row>
    <row r="256" customFormat="false" ht="13.5" hidden="false" customHeight="true" outlineLevel="0" collapsed="false">
      <c r="B256" s="17" t="s">
        <v>452</v>
      </c>
      <c r="C256" s="92" t="n">
        <v>114.9</v>
      </c>
      <c r="D256" s="92" t="n">
        <v>117.3</v>
      </c>
      <c r="E256" s="92" t="n">
        <v>70</v>
      </c>
      <c r="F256" s="92" t="n">
        <v>83.3</v>
      </c>
      <c r="G256" s="92" t="n">
        <v>116.8</v>
      </c>
      <c r="H256" s="92" t="n">
        <v>118.7</v>
      </c>
      <c r="I256" s="92" t="n">
        <v>71.1</v>
      </c>
      <c r="J256" s="92" t="n">
        <v>84.8</v>
      </c>
      <c r="K256" s="93"/>
    </row>
    <row r="257" customFormat="false" ht="13.5" hidden="false" customHeight="true" outlineLevel="0" collapsed="false">
      <c r="C257" s="92"/>
      <c r="D257" s="92"/>
      <c r="E257" s="92"/>
      <c r="F257" s="92"/>
      <c r="G257" s="92"/>
      <c r="H257" s="92"/>
      <c r="I257" s="92"/>
      <c r="J257" s="92"/>
      <c r="K257" s="93"/>
    </row>
    <row r="258" customFormat="false" ht="13.5" hidden="false" customHeight="true" outlineLevel="0" collapsed="false">
      <c r="A258" s="49" t="s">
        <v>453</v>
      </c>
      <c r="B258" s="17" t="s">
        <v>454</v>
      </c>
      <c r="C258" s="92" t="n">
        <v>84.1</v>
      </c>
      <c r="D258" s="92" t="n">
        <v>82.5</v>
      </c>
      <c r="E258" s="92" t="n">
        <v>76.6</v>
      </c>
      <c r="F258" s="92" t="n">
        <v>81.4</v>
      </c>
      <c r="G258" s="92" t="n">
        <v>85.9</v>
      </c>
      <c r="H258" s="92" t="n">
        <v>83.6</v>
      </c>
      <c r="I258" s="92" t="n">
        <v>78</v>
      </c>
      <c r="J258" s="92" t="n">
        <v>83.2</v>
      </c>
      <c r="K258" s="93"/>
    </row>
    <row r="259" customFormat="false" ht="13.5" hidden="false" customHeight="true" outlineLevel="0" collapsed="false">
      <c r="C259" s="92"/>
      <c r="D259" s="92"/>
      <c r="E259" s="92"/>
      <c r="F259" s="92"/>
      <c r="G259" s="92"/>
      <c r="H259" s="92"/>
      <c r="I259" s="92"/>
      <c r="J259" s="92"/>
      <c r="K259" s="93"/>
    </row>
    <row r="260" customFormat="false" ht="13.5" hidden="false" customHeight="true" outlineLevel="0" collapsed="false">
      <c r="A260" s="49" t="s">
        <v>455</v>
      </c>
      <c r="B260" s="17" t="s">
        <v>456</v>
      </c>
      <c r="C260" s="92"/>
      <c r="D260" s="92"/>
      <c r="E260" s="92"/>
      <c r="F260" s="92"/>
      <c r="G260" s="92"/>
      <c r="H260" s="92"/>
      <c r="I260" s="92"/>
      <c r="J260" s="92"/>
      <c r="K260" s="93"/>
    </row>
    <row r="261" customFormat="false" ht="13.5" hidden="false" customHeight="true" outlineLevel="0" collapsed="false">
      <c r="B261" s="17" t="s">
        <v>457</v>
      </c>
      <c r="C261" s="92" t="n">
        <v>111.2</v>
      </c>
      <c r="D261" s="92" t="n">
        <v>107</v>
      </c>
      <c r="E261" s="92" t="n">
        <v>107</v>
      </c>
      <c r="F261" s="92" t="n">
        <v>112.9</v>
      </c>
      <c r="G261" s="92" t="n">
        <v>113.8</v>
      </c>
      <c r="H261" s="92" t="n">
        <v>108.5</v>
      </c>
      <c r="I261" s="92" t="n">
        <v>109</v>
      </c>
      <c r="J261" s="92" t="n">
        <v>115.6</v>
      </c>
      <c r="K261" s="93"/>
    </row>
    <row r="262" customFormat="false" ht="13.5" hidden="false" customHeight="true" outlineLevel="0" collapsed="false">
      <c r="C262" s="92"/>
      <c r="D262" s="92"/>
      <c r="E262" s="92"/>
      <c r="F262" s="92"/>
      <c r="G262" s="92"/>
      <c r="H262" s="92"/>
      <c r="I262" s="92"/>
      <c r="J262" s="92"/>
      <c r="K262" s="93"/>
    </row>
    <row r="263" customFormat="false" ht="13.5" hidden="false" customHeight="true" outlineLevel="0" collapsed="false">
      <c r="A263" s="49" t="s">
        <v>458</v>
      </c>
      <c r="B263" s="17" t="s">
        <v>459</v>
      </c>
      <c r="C263" s="92" t="n">
        <v>86.3</v>
      </c>
      <c r="D263" s="92" t="n">
        <v>85.2</v>
      </c>
      <c r="E263" s="92" t="n">
        <v>78.2</v>
      </c>
      <c r="F263" s="92" t="n">
        <v>93.2</v>
      </c>
      <c r="G263" s="92" t="n">
        <v>87.9</v>
      </c>
      <c r="H263" s="92" t="n">
        <v>86.5</v>
      </c>
      <c r="I263" s="92" t="n">
        <v>79.7</v>
      </c>
      <c r="J263" s="92" t="n">
        <v>94.9</v>
      </c>
      <c r="K263" s="93"/>
    </row>
    <row r="264" customFormat="false" ht="13.5" hidden="false" customHeight="true" outlineLevel="0" collapsed="false">
      <c r="C264" s="92"/>
      <c r="D264" s="92"/>
      <c r="E264" s="92"/>
      <c r="F264" s="92"/>
      <c r="G264" s="92"/>
      <c r="H264" s="92"/>
      <c r="I264" s="92"/>
      <c r="J264" s="92"/>
      <c r="K264" s="93"/>
    </row>
    <row r="265" customFormat="false" ht="13.5" hidden="false" customHeight="true" outlineLevel="0" collapsed="false">
      <c r="A265" s="49" t="s">
        <v>460</v>
      </c>
      <c r="B265" s="17" t="s">
        <v>43</v>
      </c>
      <c r="C265" s="92" t="n">
        <v>91.9</v>
      </c>
      <c r="D265" s="92" t="n">
        <v>89.7</v>
      </c>
      <c r="E265" s="92" t="n">
        <v>85.2</v>
      </c>
      <c r="F265" s="92" t="n">
        <v>92.3</v>
      </c>
      <c r="G265" s="92" t="n">
        <v>93.9</v>
      </c>
      <c r="H265" s="92" t="n">
        <v>91</v>
      </c>
      <c r="I265" s="92" t="n">
        <v>86.8</v>
      </c>
      <c r="J265" s="92" t="n">
        <v>94.4</v>
      </c>
      <c r="K265" s="93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49" t="s">
        <v>461</v>
      </c>
      <c r="B267" s="17" t="s">
        <v>462</v>
      </c>
      <c r="C267" s="92"/>
      <c r="D267" s="92"/>
      <c r="E267" s="92"/>
      <c r="F267" s="92"/>
      <c r="G267" s="92"/>
      <c r="H267" s="92"/>
      <c r="I267" s="92"/>
      <c r="J267" s="92"/>
      <c r="K267" s="93"/>
    </row>
    <row r="268" customFormat="false" ht="12.75" hidden="false" customHeight="false" outlineLevel="0" collapsed="false">
      <c r="B268" s="17" t="s">
        <v>463</v>
      </c>
      <c r="C268" s="92" t="n">
        <v>87.2</v>
      </c>
      <c r="D268" s="92" t="n">
        <v>93.8</v>
      </c>
      <c r="E268" s="92" t="n">
        <v>101</v>
      </c>
      <c r="F268" s="92" t="n">
        <v>82.7</v>
      </c>
      <c r="G268" s="92" t="n">
        <v>81</v>
      </c>
      <c r="H268" s="92" t="n">
        <v>89.2</v>
      </c>
      <c r="I268" s="92" t="n">
        <v>94.6</v>
      </c>
      <c r="J268" s="92" t="n">
        <v>77.6</v>
      </c>
      <c r="K268" s="93"/>
    </row>
    <row r="269" customFormat="false" ht="12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49" t="s">
        <v>464</v>
      </c>
      <c r="B270" s="17" t="s">
        <v>465</v>
      </c>
      <c r="C270" s="92"/>
      <c r="D270" s="92"/>
      <c r="E270" s="92"/>
      <c r="F270" s="92"/>
      <c r="G270" s="92"/>
      <c r="H270" s="92"/>
      <c r="I270" s="92"/>
      <c r="J270" s="92"/>
      <c r="K270" s="93"/>
    </row>
    <row r="271" customFormat="false" ht="12.75" hidden="false" customHeight="false" outlineLevel="0" collapsed="false">
      <c r="B271" s="17" t="s">
        <v>466</v>
      </c>
      <c r="C271" s="92" t="n">
        <v>150.7</v>
      </c>
      <c r="D271" s="92" t="n">
        <v>129.7</v>
      </c>
      <c r="E271" s="92" t="n">
        <v>130</v>
      </c>
      <c r="F271" s="92" t="n">
        <v>129.4</v>
      </c>
      <c r="G271" s="92" t="n">
        <v>143.9</v>
      </c>
      <c r="H271" s="92" t="n">
        <v>125.9</v>
      </c>
      <c r="I271" s="92" t="n">
        <v>123.9</v>
      </c>
      <c r="J271" s="92" t="n">
        <v>123.4</v>
      </c>
      <c r="K271" s="93"/>
    </row>
    <row r="272" customFormat="false" ht="12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49" t="s">
        <v>467</v>
      </c>
      <c r="B273" s="17" t="s">
        <v>468</v>
      </c>
      <c r="C273" s="92"/>
      <c r="D273" s="92"/>
      <c r="E273" s="92"/>
      <c r="F273" s="92"/>
      <c r="G273" s="92"/>
      <c r="H273" s="92"/>
      <c r="I273" s="92"/>
      <c r="J273" s="92"/>
      <c r="K273" s="93"/>
    </row>
    <row r="274" customFormat="false" ht="12.75" hidden="false" customHeight="false" outlineLevel="0" collapsed="false">
      <c r="B274" s="17" t="s">
        <v>469</v>
      </c>
      <c r="C274" s="92" t="n">
        <v>116.2</v>
      </c>
      <c r="D274" s="92" t="n">
        <v>110.2</v>
      </c>
      <c r="E274" s="92" t="n">
        <v>114.2</v>
      </c>
      <c r="F274" s="92" t="n">
        <v>104.1</v>
      </c>
      <c r="G274" s="92" t="n">
        <v>110.1</v>
      </c>
      <c r="H274" s="92" t="n">
        <v>106.1</v>
      </c>
      <c r="I274" s="92" t="n">
        <v>108.2</v>
      </c>
      <c r="J274" s="92" t="n">
        <v>98.8</v>
      </c>
      <c r="K274" s="93"/>
    </row>
    <row r="275" customFormat="false" ht="12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49" t="s">
        <v>470</v>
      </c>
      <c r="B276" s="17" t="s">
        <v>471</v>
      </c>
      <c r="C276" s="92"/>
      <c r="D276" s="92"/>
      <c r="E276" s="92"/>
      <c r="F276" s="92"/>
      <c r="G276" s="92"/>
      <c r="H276" s="92"/>
      <c r="I276" s="92"/>
      <c r="J276" s="92"/>
      <c r="K276" s="93"/>
    </row>
    <row r="277" customFormat="false" ht="12.75" hidden="false" customHeight="false" outlineLevel="0" collapsed="false">
      <c r="B277" s="17" t="s">
        <v>472</v>
      </c>
      <c r="C277" s="92" t="n">
        <v>156.7</v>
      </c>
      <c r="D277" s="92" t="n">
        <v>120.3</v>
      </c>
      <c r="E277" s="92" t="n">
        <v>133.4</v>
      </c>
      <c r="F277" s="92" t="n">
        <v>150.8</v>
      </c>
      <c r="G277" s="92" t="n">
        <v>104.7</v>
      </c>
      <c r="H277" s="92" t="n">
        <v>97.5</v>
      </c>
      <c r="I277" s="92" t="n">
        <v>89.4</v>
      </c>
      <c r="J277" s="92" t="n">
        <v>104.2</v>
      </c>
      <c r="K277" s="93"/>
    </row>
    <row r="278" customFormat="false" ht="12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49" t="s">
        <v>473</v>
      </c>
      <c r="B279" s="17" t="s">
        <v>474</v>
      </c>
      <c r="C279" s="92"/>
      <c r="D279" s="92"/>
      <c r="E279" s="92"/>
      <c r="F279" s="92"/>
      <c r="G279" s="92"/>
      <c r="H279" s="92"/>
      <c r="I279" s="92"/>
      <c r="J279" s="92"/>
      <c r="K279" s="93"/>
    </row>
    <row r="280" customFormat="false" ht="12.75" hidden="false" customHeight="false" outlineLevel="0" collapsed="false">
      <c r="B280" s="17" t="s">
        <v>475</v>
      </c>
      <c r="C280" s="92" t="n">
        <v>94.9</v>
      </c>
      <c r="D280" s="92" t="n">
        <v>95.5</v>
      </c>
      <c r="E280" s="92" t="n">
        <v>85.5</v>
      </c>
      <c r="F280" s="92" t="n">
        <v>86.7</v>
      </c>
      <c r="G280" s="92" t="n">
        <v>63.4</v>
      </c>
      <c r="H280" s="92" t="n">
        <v>77.3</v>
      </c>
      <c r="I280" s="92" t="n">
        <v>57.2</v>
      </c>
      <c r="J280" s="92" t="n">
        <v>59.7</v>
      </c>
      <c r="K280" s="93"/>
    </row>
    <row r="281" customFormat="false" ht="12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49" t="s">
        <v>476</v>
      </c>
      <c r="B282" s="17" t="s">
        <v>465</v>
      </c>
      <c r="C282" s="92"/>
      <c r="D282" s="92"/>
      <c r="E282" s="92"/>
      <c r="F282" s="92"/>
      <c r="G282" s="92"/>
      <c r="H282" s="92"/>
      <c r="I282" s="92"/>
      <c r="J282" s="92"/>
      <c r="K282" s="93"/>
    </row>
    <row r="283" customFormat="false" ht="12.75" hidden="false" customHeight="false" outlineLevel="0" collapsed="false">
      <c r="B283" s="17" t="s">
        <v>475</v>
      </c>
      <c r="C283" s="92" t="n">
        <v>130.4</v>
      </c>
      <c r="D283" s="92" t="n">
        <v>109.8</v>
      </c>
      <c r="E283" s="92" t="n">
        <v>113</v>
      </c>
      <c r="F283" s="92" t="n">
        <v>123.5</v>
      </c>
      <c r="G283" s="92" t="n">
        <v>87.1</v>
      </c>
      <c r="H283" s="92" t="n">
        <v>88.9</v>
      </c>
      <c r="I283" s="92" t="n">
        <v>75.7</v>
      </c>
      <c r="J283" s="92" t="n">
        <v>85.2</v>
      </c>
      <c r="K283" s="93"/>
    </row>
    <row r="284" customFormat="false" ht="12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49" t="s">
        <v>477</v>
      </c>
      <c r="B285" s="17" t="s">
        <v>478</v>
      </c>
      <c r="C285" s="92"/>
      <c r="D285" s="92"/>
      <c r="E285" s="92"/>
      <c r="F285" s="92"/>
      <c r="G285" s="92"/>
      <c r="H285" s="92"/>
      <c r="I285" s="92"/>
      <c r="J285" s="92"/>
      <c r="K285" s="93"/>
    </row>
    <row r="286" customFormat="false" ht="12.75" hidden="false" customHeight="false" outlineLevel="0" collapsed="false">
      <c r="B286" s="17" t="s">
        <v>479</v>
      </c>
      <c r="C286" s="92" t="n">
        <v>104.6</v>
      </c>
      <c r="D286" s="92" t="n">
        <v>96.5</v>
      </c>
      <c r="E286" s="92" t="n">
        <v>94.7</v>
      </c>
      <c r="F286" s="92" t="n">
        <v>102.3</v>
      </c>
      <c r="G286" s="92" t="n">
        <v>92.1</v>
      </c>
      <c r="H286" s="92" t="n">
        <v>90.7</v>
      </c>
      <c r="I286" s="92" t="n">
        <v>83.8</v>
      </c>
      <c r="J286" s="92" t="n">
        <v>91.6</v>
      </c>
      <c r="K286" s="93"/>
    </row>
    <row r="287" customFormat="false" ht="13.5" hidden="false" customHeight="true" outlineLevel="0" collapsed="false">
      <c r="C287" s="92"/>
      <c r="D287" s="92"/>
      <c r="E287" s="92"/>
      <c r="F287" s="92"/>
      <c r="G287" s="92"/>
      <c r="H287" s="92"/>
      <c r="I287" s="92"/>
      <c r="J287" s="92"/>
      <c r="K287" s="93"/>
    </row>
    <row r="288" customFormat="false" ht="13.5" hidden="false" customHeight="true" outlineLevel="0" collapsed="false">
      <c r="A288" s="49" t="n">
        <v>52</v>
      </c>
      <c r="B288" s="17" t="s">
        <v>480</v>
      </c>
      <c r="C288" s="92"/>
      <c r="D288" s="92"/>
      <c r="E288" s="92"/>
      <c r="F288" s="92"/>
      <c r="G288" s="92"/>
      <c r="H288" s="92"/>
      <c r="I288" s="92"/>
      <c r="J288" s="92"/>
      <c r="K288" s="93"/>
    </row>
    <row r="289" customFormat="false" ht="13.5" hidden="false" customHeight="true" outlineLevel="0" collapsed="false">
      <c r="B289" s="17" t="s">
        <v>481</v>
      </c>
      <c r="C289" s="92" t="n">
        <v>105.4</v>
      </c>
      <c r="D289" s="92" t="n">
        <v>101.3</v>
      </c>
      <c r="E289" s="92" t="n">
        <v>104</v>
      </c>
      <c r="F289" s="92" t="n">
        <v>100.9</v>
      </c>
      <c r="G289" s="92" t="n">
        <v>103.8</v>
      </c>
      <c r="H289" s="92" t="n">
        <v>100.6</v>
      </c>
      <c r="I289" s="92" t="n">
        <v>102.8</v>
      </c>
      <c r="J289" s="92" t="n">
        <v>99.8</v>
      </c>
      <c r="K289" s="93"/>
    </row>
    <row r="290" customFormat="false" ht="13.5" hidden="false" customHeight="true" outlineLevel="0" collapsed="false">
      <c r="C290" s="92"/>
      <c r="D290" s="92"/>
      <c r="E290" s="92"/>
      <c r="F290" s="92"/>
      <c r="G290" s="92"/>
      <c r="H290" s="92"/>
      <c r="I290" s="92"/>
      <c r="J290" s="92"/>
      <c r="K290" s="93"/>
    </row>
    <row r="291" customFormat="false" ht="13.5" hidden="false" customHeight="true" outlineLevel="0" collapsed="false">
      <c r="B291" s="17" t="s">
        <v>482</v>
      </c>
      <c r="C291" s="92" t="n">
        <v>107.7</v>
      </c>
      <c r="D291" s="92" t="n">
        <v>107.1</v>
      </c>
      <c r="E291" s="92" t="n">
        <v>107.8</v>
      </c>
      <c r="F291" s="92" t="n">
        <v>104.1</v>
      </c>
      <c r="G291" s="92" t="n">
        <v>103.8</v>
      </c>
      <c r="H291" s="92" t="n">
        <v>104.8</v>
      </c>
      <c r="I291" s="92" t="n">
        <v>104.4</v>
      </c>
      <c r="J291" s="92" t="n">
        <v>100.9</v>
      </c>
      <c r="K291" s="93"/>
    </row>
    <row r="292" customFormat="false" ht="13.5" hidden="false" customHeight="true" outlineLevel="0" collapsed="false">
      <c r="C292" s="92"/>
      <c r="D292" s="92"/>
      <c r="E292" s="92"/>
      <c r="F292" s="92"/>
      <c r="G292" s="92"/>
      <c r="H292" s="92"/>
      <c r="I292" s="92"/>
      <c r="J292" s="92"/>
      <c r="K292" s="93"/>
    </row>
    <row r="293" customFormat="false" ht="13.5" hidden="false" customHeight="true" outlineLevel="0" collapsed="false">
      <c r="B293" s="17" t="s">
        <v>483</v>
      </c>
      <c r="C293" s="92"/>
      <c r="D293" s="92"/>
      <c r="E293" s="92"/>
      <c r="F293" s="92"/>
      <c r="G293" s="92"/>
      <c r="H293" s="92"/>
      <c r="I293" s="92"/>
      <c r="J293" s="92"/>
      <c r="K293" s="93"/>
    </row>
    <row r="294" customFormat="false" ht="13.5" hidden="false" customHeight="true" outlineLevel="0" collapsed="false">
      <c r="B294" s="17" t="s">
        <v>484</v>
      </c>
      <c r="C294" s="92" t="n">
        <v>103.8</v>
      </c>
      <c r="D294" s="92" t="n">
        <v>97.5</v>
      </c>
      <c r="E294" s="92" t="n">
        <v>101.6</v>
      </c>
      <c r="F294" s="92" t="n">
        <v>98.7</v>
      </c>
      <c r="G294" s="92" t="n">
        <v>103.8</v>
      </c>
      <c r="H294" s="92" t="n">
        <v>97.9</v>
      </c>
      <c r="I294" s="92" t="n">
        <v>101.7</v>
      </c>
      <c r="J294" s="92" t="n">
        <v>99.2</v>
      </c>
      <c r="K294" s="93"/>
    </row>
    <row r="295" customFormat="false" ht="13.5" hidden="false" customHeight="true" outlineLevel="0" collapsed="false">
      <c r="C295" s="92"/>
      <c r="D295" s="92"/>
      <c r="E295" s="92"/>
      <c r="F295" s="92"/>
      <c r="G295" s="92"/>
      <c r="H295" s="92"/>
      <c r="I295" s="92"/>
      <c r="J295" s="92"/>
      <c r="K295" s="93"/>
    </row>
    <row r="296" customFormat="false" ht="13.5" hidden="false" customHeight="true" outlineLevel="0" collapsed="false">
      <c r="B296" s="17" t="s">
        <v>485</v>
      </c>
      <c r="C296" s="92" t="n">
        <v>105.5</v>
      </c>
      <c r="D296" s="92" t="n">
        <v>101.7</v>
      </c>
      <c r="E296" s="92" t="n">
        <v>104.9</v>
      </c>
      <c r="F296" s="92" t="n">
        <v>100.7</v>
      </c>
      <c r="G296" s="92" t="n">
        <v>104.9</v>
      </c>
      <c r="H296" s="92" t="n">
        <v>101.5</v>
      </c>
      <c r="I296" s="92" t="n">
        <v>104.5</v>
      </c>
      <c r="J296" s="92" t="n">
        <v>100.6</v>
      </c>
      <c r="K296" s="93"/>
    </row>
    <row r="297" customFormat="false" ht="13.5" hidden="false" customHeight="true" outlineLevel="0" collapsed="false">
      <c r="C297" s="92"/>
      <c r="D297" s="92"/>
      <c r="E297" s="92"/>
      <c r="F297" s="92"/>
      <c r="G297" s="92"/>
      <c r="H297" s="92"/>
      <c r="I297" s="92"/>
      <c r="J297" s="92"/>
      <c r="K297" s="93"/>
    </row>
    <row r="298" customFormat="false" ht="13.5" hidden="false" customHeight="true" outlineLevel="0" collapsed="false">
      <c r="B298" s="17" t="s">
        <v>486</v>
      </c>
      <c r="C298" s="92"/>
      <c r="D298" s="92"/>
      <c r="E298" s="92"/>
      <c r="F298" s="92"/>
      <c r="G298" s="92"/>
      <c r="H298" s="92"/>
      <c r="I298" s="92"/>
      <c r="J298" s="92"/>
      <c r="K298" s="93"/>
    </row>
    <row r="299" customFormat="false" ht="12.75" hidden="false" customHeight="false" outlineLevel="0" collapsed="false">
      <c r="B299" s="17" t="s">
        <v>487</v>
      </c>
      <c r="C299" s="92" t="n">
        <v>104.3</v>
      </c>
      <c r="D299" s="92" t="n">
        <v>100.9</v>
      </c>
      <c r="E299" s="92" t="n">
        <v>103.5</v>
      </c>
      <c r="F299" s="92" t="n">
        <v>99.5</v>
      </c>
      <c r="G299" s="92" t="n">
        <v>103.2</v>
      </c>
      <c r="H299" s="92" t="n">
        <v>100.3</v>
      </c>
      <c r="I299" s="92" t="n">
        <v>102.7</v>
      </c>
      <c r="J299" s="92" t="n">
        <v>98.9</v>
      </c>
      <c r="K299" s="93"/>
    </row>
    <row r="300" customFormat="false" ht="13.5" hidden="false" customHeight="true" outlineLevel="0" collapsed="false">
      <c r="A300" s="17"/>
      <c r="C300" s="93"/>
      <c r="D300" s="93"/>
      <c r="E300" s="93"/>
      <c r="F300" s="93"/>
      <c r="G300" s="93"/>
      <c r="H300" s="93"/>
      <c r="I300" s="93"/>
      <c r="J300" s="93"/>
      <c r="K300" s="93"/>
    </row>
    <row r="301" customFormat="false" ht="12.75" hidden="false" customHeight="false" outlineLevel="0" collapsed="false">
      <c r="A301" s="17"/>
      <c r="C301" s="93"/>
      <c r="D301" s="93"/>
      <c r="E301" s="93"/>
      <c r="F301" s="93"/>
      <c r="G301" s="93"/>
      <c r="H301" s="93"/>
      <c r="I301" s="93"/>
      <c r="J301" s="93"/>
      <c r="K301" s="93"/>
    </row>
    <row r="302" customFormat="false" ht="12.75" hidden="false" customHeight="false" outlineLevel="0" collapsed="false">
      <c r="A302" s="17"/>
      <c r="C302" s="93"/>
      <c r="D302" s="93"/>
      <c r="E302" s="93"/>
      <c r="F302" s="93"/>
      <c r="G302" s="93"/>
      <c r="H302" s="93"/>
      <c r="I302" s="93"/>
      <c r="J302" s="93"/>
      <c r="K302" s="93"/>
    </row>
    <row r="303" customFormat="false" ht="12.75" hidden="false" customHeight="fals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2.75" hidden="false" customHeight="fals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1.25" hidden="false" customHeight="tru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2.75" hidden="false" customHeight="fals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3.5" hidden="false" customHeight="tru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3.5" hidden="false" customHeight="tru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3.5" hidden="false" customHeight="tru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3.5" hidden="false" customHeight="tru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3.5" hidden="false" customHeight="tru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3.5" hidden="false" customHeight="tru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3.5" hidden="false" customHeight="tru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3.5" hidden="false" customHeight="tru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3.5" hidden="false" customHeight="tru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3.5" hidden="false" customHeight="tru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2.75" hidden="false" customHeight="fals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2.75" hidden="false" customHeight="fals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2.75" hidden="false" customHeight="fals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3.5" hidden="false" customHeight="tru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  <c r="K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  <c r="K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  <c r="K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  <c r="K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  <c r="K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  <c r="K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  <c r="K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  <c r="K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  <c r="K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  <c r="K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  <c r="K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  <c r="K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  <c r="K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  <c r="K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  <c r="K362" s="93"/>
    </row>
    <row r="363" customFormat="false" ht="12.75" hidden="false" customHeight="fals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  <c r="K363" s="93"/>
    </row>
    <row r="364" customFormat="false" ht="12.75" hidden="false" customHeight="fals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  <c r="K364" s="93"/>
    </row>
    <row r="365" customFormat="false" ht="13.5" hidden="false" customHeight="tru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  <c r="K365" s="93"/>
    </row>
    <row r="366" customFormat="false" ht="13.5" hidden="false" customHeight="tru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  <c r="K366" s="93"/>
    </row>
    <row r="367" customFormat="false" ht="12.75" hidden="false" customHeight="fals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  <c r="K367" s="93"/>
    </row>
    <row r="368" customFormat="false" ht="12.75" hidden="false" customHeight="fals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  <c r="K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  <c r="K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  <c r="K370" s="93"/>
    </row>
    <row r="371" customFormat="false" ht="12.75" hidden="false" customHeight="fals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  <c r="K371" s="93"/>
    </row>
    <row r="372" customFormat="false" ht="12.75" hidden="false" customHeight="fals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  <c r="K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  <c r="K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  <c r="K374" s="93"/>
    </row>
    <row r="375" customFormat="false" ht="12.75" hidden="false" customHeight="fals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  <c r="K375" s="93"/>
    </row>
    <row r="376" customFormat="false" ht="12.75" hidden="false" customHeight="fals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  <c r="K376" s="93"/>
    </row>
    <row r="377" customFormat="false" ht="12.75" hidden="false" customHeight="fals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  <c r="K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  <c r="K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  <c r="K379" s="93"/>
    </row>
    <row r="380" customFormat="false" ht="12.75" hidden="false" customHeight="false" outlineLevel="0" collapsed="false">
      <c r="A380" s="17"/>
      <c r="C380" s="93"/>
      <c r="D380" s="93"/>
      <c r="E380" s="93"/>
      <c r="F380" s="93"/>
      <c r="G380" s="93"/>
      <c r="H380" s="93"/>
      <c r="I380" s="93"/>
      <c r="J380" s="93"/>
      <c r="K380" s="93"/>
    </row>
    <row r="381" customFormat="false" ht="13.5" hidden="false" customHeight="tru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  <c r="K381" s="93"/>
    </row>
    <row r="382" customFormat="false" ht="13.5" hidden="false" customHeight="tru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  <c r="K382" s="93"/>
    </row>
    <row r="383" customFormat="false" ht="13.5" hidden="false" customHeight="tru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  <c r="K383" s="93"/>
    </row>
    <row r="384" customFormat="false" ht="13.5" hidden="false" customHeight="tru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  <c r="K384" s="93"/>
    </row>
    <row r="385" customFormat="false" ht="13.5" hidden="false" customHeight="tru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3.5" hidden="false" customHeight="tru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  <c r="K386" s="93"/>
    </row>
    <row r="387" customFormat="false" ht="13.5" hidden="false" customHeight="tru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  <c r="K387" s="93"/>
    </row>
    <row r="388" customFormat="false" ht="13.5" hidden="false" customHeight="tru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  <c r="K388" s="93"/>
    </row>
    <row r="389" customFormat="false" ht="12.75" hidden="false" customHeight="fals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  <c r="K389" s="93"/>
    </row>
    <row r="390" customFormat="false" ht="12.75" hidden="false" customHeight="fals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  <c r="K390" s="93"/>
    </row>
    <row r="391" customFormat="false" ht="12.75" hidden="false" customHeight="fals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  <c r="K391" s="93"/>
    </row>
    <row r="392" customFormat="false" ht="12.75" hidden="false" customHeight="fals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  <c r="K392" s="93"/>
    </row>
    <row r="393" customFormat="false" ht="12.75" hidden="false" customHeight="fals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  <c r="K393" s="93"/>
    </row>
    <row r="394" customFormat="false" ht="12.75" hidden="false" customHeight="fals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  <c r="K394" s="93"/>
    </row>
    <row r="395" customFormat="false" ht="12.75" hidden="false" customHeight="fals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  <c r="K395" s="93"/>
    </row>
    <row r="396" customFormat="false" ht="12.75" hidden="false" customHeight="fals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  <c r="K396" s="93"/>
    </row>
    <row r="397" customFormat="false" ht="12.75" hidden="false" customHeight="fals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  <c r="K397" s="93"/>
    </row>
    <row r="398" customFormat="false" ht="12.75" hidden="false" customHeight="fals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  <c r="K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  <c r="K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  <c r="K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  <c r="K401" s="93"/>
    </row>
    <row r="402" customFormat="false" ht="13.5" hidden="false" customHeight="tru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  <c r="K402" s="93"/>
    </row>
    <row r="403" customFormat="false" ht="13.5" hidden="false" customHeight="tru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  <c r="K403" s="93"/>
    </row>
    <row r="404" customFormat="false" ht="13.5" hidden="false" customHeight="tru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  <c r="K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  <c r="K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  <c r="K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  <c r="K407" s="93"/>
    </row>
    <row r="408" customFormat="false" ht="12.75" hidden="false" customHeight="fals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  <c r="K408" s="93"/>
    </row>
    <row r="409" customFormat="false" ht="12.75" hidden="false" customHeight="fals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  <c r="K409" s="93"/>
    </row>
    <row r="410" customFormat="false" ht="12.75" hidden="false" customHeight="fals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  <c r="K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  <c r="K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  <c r="K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</row>
    <row r="418" customFormat="false" ht="12" hidden="false" customHeight="tru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3.5" hidden="false" customHeight="tru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3.5" hidden="false" customHeight="tru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3.5" hidden="false" customHeight="tru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3.5" hidden="false" customHeight="tru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3.5" hidden="false" customHeight="tru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3.5" hidden="false" customHeight="tru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3.5" hidden="false" customHeight="tru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3.5" hidden="false" customHeight="tru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3.5" hidden="false" customHeight="tru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3.5" hidden="false" customHeight="tru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A444" s="17"/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7"/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17"/>
      <c r="C457" s="93"/>
      <c r="D457" s="93"/>
      <c r="E457" s="93"/>
      <c r="F457" s="93"/>
      <c r="G457" s="93"/>
      <c r="H457" s="93"/>
      <c r="I457" s="93"/>
      <c r="J457" s="93"/>
    </row>
    <row r="458" customFormat="false" ht="13.5" hidden="false" customHeight="true" outlineLevel="0" collapsed="false">
      <c r="A458" s="17"/>
      <c r="C458" s="93"/>
      <c r="D458" s="93"/>
      <c r="E458" s="93"/>
      <c r="F458" s="93"/>
      <c r="G458" s="93"/>
      <c r="H458" s="93"/>
      <c r="I458" s="93"/>
      <c r="J458" s="93"/>
    </row>
    <row r="459" customFormat="false" ht="13.5" hidden="false" customHeight="true" outlineLevel="0" collapsed="false">
      <c r="A459" s="17"/>
      <c r="C459" s="93"/>
      <c r="D459" s="93"/>
      <c r="E459" s="93"/>
      <c r="F459" s="93"/>
      <c r="G459" s="93"/>
      <c r="H459" s="93"/>
      <c r="I459" s="93"/>
      <c r="J459" s="93"/>
    </row>
    <row r="460" customFormat="false" ht="13.5" hidden="false" customHeight="true" outlineLevel="0" collapsed="false">
      <c r="A460" s="17"/>
      <c r="C460" s="93"/>
      <c r="D460" s="93"/>
      <c r="E460" s="93"/>
      <c r="F460" s="93"/>
      <c r="G460" s="93"/>
      <c r="H460" s="93"/>
      <c r="I460" s="93"/>
      <c r="J460" s="93"/>
    </row>
    <row r="461" customFormat="false" ht="13.5" hidden="false" customHeight="true" outlineLevel="0" collapsed="false">
      <c r="A461" s="17"/>
      <c r="C461" s="93"/>
      <c r="D461" s="93"/>
      <c r="E461" s="93"/>
      <c r="F461" s="93"/>
      <c r="G461" s="93"/>
      <c r="H461" s="93"/>
      <c r="I461" s="93"/>
      <c r="J461" s="93"/>
    </row>
    <row r="462" customFormat="false" ht="13.5" hidden="false" customHeight="true" outlineLevel="0" collapsed="false">
      <c r="A462" s="17"/>
      <c r="C462" s="93"/>
      <c r="D462" s="93"/>
      <c r="E462" s="93"/>
      <c r="F462" s="93"/>
      <c r="G462" s="93"/>
      <c r="H462" s="93"/>
      <c r="I462" s="93"/>
      <c r="J462" s="93"/>
    </row>
    <row r="463" customFormat="false" ht="13.5" hidden="false" customHeight="true" outlineLevel="0" collapsed="false">
      <c r="A463" s="17"/>
      <c r="C463" s="93"/>
      <c r="D463" s="93"/>
      <c r="E463" s="93"/>
      <c r="F463" s="93"/>
      <c r="G463" s="93"/>
      <c r="H463" s="93"/>
      <c r="I463" s="93"/>
      <c r="J463" s="93"/>
    </row>
    <row r="464" customFormat="false" ht="13.5" hidden="false" customHeight="true" outlineLevel="0" collapsed="false">
      <c r="A464" s="17"/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A465" s="17"/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A466" s="17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17"/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A468" s="17"/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A469" s="17"/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A470" s="17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17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17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17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17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17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17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17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17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17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17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17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17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17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17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17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17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17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17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17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17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17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17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17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17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17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17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17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17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17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17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17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17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17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17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17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17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17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17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7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17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17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17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17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17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124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B650" s="125"/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B651" s="125"/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66" man="true" max="16383" min="0"/>
    <brk id="415" man="true" max="16383" min="0"/>
    <brk id="521" man="true" max="16383" min="0"/>
    <brk id="574" man="true" max="16383" min="0"/>
    <brk id="60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31.99"/>
    <col collapsed="false" customWidth="true" hidden="false" outlineLevel="0" max="4" min="3" style="17" width="13.85"/>
    <col collapsed="false" customWidth="true" hidden="false" outlineLevel="0" max="5" min="5" style="17" width="17.28"/>
    <col collapsed="false" customWidth="true" hidden="false" outlineLevel="0" max="6" min="6" style="17" width="15.85"/>
    <col collapsed="false" customWidth="true" hidden="false" outlineLevel="0" max="7" min="7" style="17" width="13.85"/>
    <col collapsed="false" customWidth="true" hidden="false" outlineLevel="0" max="8" min="8" style="17" width="15.85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88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89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7</v>
      </c>
      <c r="C5" s="71" t="s">
        <v>490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70</v>
      </c>
      <c r="B6" s="41"/>
      <c r="C6" s="126" t="s">
        <v>5</v>
      </c>
      <c r="D6" s="126"/>
      <c r="E6" s="54" t="s">
        <v>491</v>
      </c>
      <c r="F6" s="127" t="s">
        <v>492</v>
      </c>
      <c r="G6" s="127" t="s">
        <v>5</v>
      </c>
      <c r="H6" s="128" t="s">
        <v>492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9</v>
      </c>
      <c r="B7" s="41"/>
      <c r="C7" s="131" t="s">
        <v>493</v>
      </c>
      <c r="D7" s="131"/>
      <c r="E7" s="132" t="s">
        <v>494</v>
      </c>
      <c r="F7" s="127"/>
      <c r="G7" s="127"/>
      <c r="H7" s="128"/>
      <c r="I7" s="64"/>
      <c r="J7" s="64"/>
      <c r="K7" s="62"/>
      <c r="L7" s="84"/>
      <c r="M7" s="84"/>
      <c r="N7" s="133"/>
      <c r="O7" s="84"/>
      <c r="P7" s="84"/>
      <c r="Q7" s="84"/>
      <c r="R7" s="64"/>
    </row>
    <row r="8" customFormat="false" ht="12.75" hidden="false" customHeight="false" outlineLevel="0" collapsed="false">
      <c r="A8" s="65" t="s">
        <v>221</v>
      </c>
      <c r="B8" s="41"/>
      <c r="C8" s="131"/>
      <c r="D8" s="131"/>
      <c r="E8" s="54" t="s">
        <v>493</v>
      </c>
      <c r="F8" s="134" t="s">
        <v>493</v>
      </c>
      <c r="G8" s="135" t="s">
        <v>493</v>
      </c>
      <c r="H8" s="136" t="s">
        <v>493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2</v>
      </c>
      <c r="B9" s="41"/>
      <c r="C9" s="137" t="s">
        <v>495</v>
      </c>
      <c r="D9" s="138" t="s">
        <v>496</v>
      </c>
      <c r="E9" s="54" t="s">
        <v>497</v>
      </c>
      <c r="F9" s="139" t="s">
        <v>498</v>
      </c>
      <c r="G9" s="137" t="s">
        <v>495</v>
      </c>
      <c r="H9" s="140" t="s">
        <v>498</v>
      </c>
      <c r="I9" s="64"/>
      <c r="J9" s="64"/>
      <c r="K9" s="64"/>
      <c r="L9" s="141"/>
      <c r="M9" s="141"/>
      <c r="N9" s="62"/>
      <c r="O9" s="84"/>
      <c r="P9" s="142"/>
      <c r="Q9" s="84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499</v>
      </c>
      <c r="F10" s="139"/>
      <c r="G10" s="137"/>
      <c r="H10" s="140"/>
      <c r="I10" s="64"/>
      <c r="J10" s="64"/>
      <c r="K10" s="64"/>
      <c r="L10" s="141"/>
      <c r="M10" s="141"/>
      <c r="N10" s="133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3</v>
      </c>
      <c r="D11" s="40"/>
      <c r="E11" s="40"/>
      <c r="F11" s="40"/>
      <c r="G11" s="123" t="s">
        <v>224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4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49" t="s">
        <v>225</v>
      </c>
      <c r="B13" s="17" t="s">
        <v>226</v>
      </c>
      <c r="C13" s="92" t="n">
        <v>9.9</v>
      </c>
      <c r="D13" s="92" t="n">
        <v>6.3</v>
      </c>
      <c r="E13" s="92" t="n">
        <v>2.9</v>
      </c>
      <c r="F13" s="92" t="n">
        <v>5.8</v>
      </c>
      <c r="G13" s="92" t="n">
        <v>8.1</v>
      </c>
      <c r="H13" s="92" t="n">
        <v>3.9</v>
      </c>
      <c r="I13" s="64"/>
      <c r="J13" s="64"/>
      <c r="K13" s="64"/>
      <c r="L13" s="64"/>
      <c r="M13" s="64"/>
      <c r="N13" s="143"/>
      <c r="O13" s="64"/>
      <c r="P13" s="64"/>
      <c r="Q13" s="64"/>
    </row>
    <row r="14" customFormat="false" ht="12.75" hidden="false" customHeight="false" outlineLevel="0" collapsed="false">
      <c r="A14" s="49"/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49" t="s">
        <v>227</v>
      </c>
      <c r="B15" s="17" t="s">
        <v>228</v>
      </c>
      <c r="C15" s="92" t="n">
        <v>8.2</v>
      </c>
      <c r="D15" s="92" t="n">
        <v>13</v>
      </c>
      <c r="E15" s="92" t="n">
        <v>-6.2</v>
      </c>
      <c r="F15" s="92" t="n">
        <v>-1.9</v>
      </c>
      <c r="G15" s="92" t="n">
        <v>6.3</v>
      </c>
      <c r="H15" s="92" t="n">
        <v>-3.7</v>
      </c>
    </row>
    <row r="16" customFormat="false" ht="12.75" hidden="false" customHeight="false" outlineLevel="0" collapsed="false">
      <c r="A16" s="49"/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49" t="s">
        <v>229</v>
      </c>
      <c r="B17" s="17" t="s">
        <v>230</v>
      </c>
      <c r="C17" s="92" t="n">
        <v>21.8</v>
      </c>
      <c r="D17" s="92" t="n">
        <v>7.2</v>
      </c>
      <c r="E17" s="92" t="n">
        <v>18.1</v>
      </c>
      <c r="F17" s="92" t="n">
        <v>15.8</v>
      </c>
      <c r="G17" s="92" t="n">
        <v>19.7</v>
      </c>
      <c r="H17" s="92" t="n">
        <v>13.7</v>
      </c>
    </row>
    <row r="18" customFormat="false" ht="12.75" hidden="false" customHeight="false" outlineLevel="0" collapsed="false">
      <c r="A18" s="49"/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49" t="s">
        <v>231</v>
      </c>
      <c r="B19" s="17" t="s">
        <v>232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A20" s="49"/>
      <c r="B20" s="17" t="s">
        <v>233</v>
      </c>
      <c r="C20" s="92" t="n">
        <v>10.3</v>
      </c>
      <c r="D20" s="92" t="n">
        <v>6.5</v>
      </c>
      <c r="E20" s="92" t="n">
        <v>0.7</v>
      </c>
      <c r="F20" s="92" t="n">
        <v>2.5</v>
      </c>
      <c r="G20" s="92" t="n">
        <v>8.5</v>
      </c>
      <c r="H20" s="92" t="n">
        <v>0.6</v>
      </c>
    </row>
    <row r="21" customFormat="false" ht="12.75" hidden="false" customHeight="false" outlineLevel="0" collapsed="false">
      <c r="A21" s="49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49" t="s">
        <v>234</v>
      </c>
      <c r="B22" s="17" t="s">
        <v>232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A23" s="49"/>
      <c r="B23" s="17" t="s">
        <v>233</v>
      </c>
      <c r="C23" s="92" t="n">
        <v>10.3</v>
      </c>
      <c r="D23" s="92" t="n">
        <v>6.9</v>
      </c>
      <c r="E23" s="92" t="n">
        <v>0.3</v>
      </c>
      <c r="F23" s="92" t="n">
        <v>2.3</v>
      </c>
      <c r="G23" s="92" t="n">
        <v>8.4</v>
      </c>
      <c r="H23" s="92" t="n">
        <v>0.4</v>
      </c>
    </row>
    <row r="24" customFormat="false" ht="12.75" hidden="false" customHeight="false" outlineLevel="0" collapsed="false">
      <c r="A24" s="49"/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49" t="s">
        <v>235</v>
      </c>
      <c r="B25" s="17" t="s">
        <v>236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A26" s="49"/>
      <c r="B26" s="17" t="s">
        <v>237</v>
      </c>
      <c r="C26" s="92" t="n">
        <v>15.1</v>
      </c>
      <c r="D26" s="92" t="n">
        <v>2.6</v>
      </c>
      <c r="E26" s="92" t="n">
        <v>3</v>
      </c>
      <c r="F26" s="92" t="n">
        <v>4.3</v>
      </c>
      <c r="G26" s="92" t="n">
        <v>13.5</v>
      </c>
      <c r="H26" s="92" t="n">
        <v>2.8</v>
      </c>
    </row>
    <row r="27" customFormat="false" ht="12.75" hidden="false" customHeight="false" outlineLevel="0" collapsed="false">
      <c r="A27" s="49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49" t="s">
        <v>238</v>
      </c>
      <c r="B28" s="17" t="s">
        <v>239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A29" s="49"/>
      <c r="B29" s="17" t="s">
        <v>240</v>
      </c>
      <c r="C29" s="92" t="n">
        <v>11.9</v>
      </c>
      <c r="D29" s="92" t="n">
        <v>-3.4</v>
      </c>
      <c r="E29" s="92" t="n">
        <v>3</v>
      </c>
      <c r="F29" s="92" t="n">
        <v>1.5</v>
      </c>
      <c r="G29" s="92" t="n">
        <v>10.8</v>
      </c>
      <c r="H29" s="92" t="n">
        <v>0.4</v>
      </c>
    </row>
    <row r="30" customFormat="false" ht="12.75" hidden="false" customHeight="false" outlineLevel="0" collapsed="false">
      <c r="A30" s="49"/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49" t="s">
        <v>241</v>
      </c>
      <c r="B31" s="17" t="s">
        <v>242</v>
      </c>
      <c r="C31" s="92" t="n">
        <v>2.4</v>
      </c>
      <c r="D31" s="92" t="n">
        <v>7.4</v>
      </c>
      <c r="E31" s="92" t="n">
        <v>0.9</v>
      </c>
      <c r="F31" s="92" t="n">
        <v>1.2</v>
      </c>
      <c r="G31" s="92" t="n">
        <v>-3.2</v>
      </c>
      <c r="H31" s="92" t="n">
        <v>-4.4</v>
      </c>
    </row>
    <row r="32" customFormat="false" ht="12.75" hidden="false" customHeight="false" outlineLevel="0" collapsed="false">
      <c r="A32" s="49"/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49" t="s">
        <v>243</v>
      </c>
      <c r="B33" s="17" t="s">
        <v>244</v>
      </c>
      <c r="C33" s="92" t="n">
        <v>8.8</v>
      </c>
      <c r="D33" s="92" t="n">
        <v>6.9</v>
      </c>
      <c r="E33" s="92" t="n">
        <v>6.7</v>
      </c>
      <c r="F33" s="92" t="n">
        <v>7.5</v>
      </c>
      <c r="G33" s="92" t="n">
        <v>-2</v>
      </c>
      <c r="H33" s="92" t="n">
        <v>-3.3</v>
      </c>
    </row>
    <row r="34" customFormat="false" ht="12.75" hidden="false" customHeight="false" outlineLevel="0" collapsed="false">
      <c r="A34" s="49"/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49" t="s">
        <v>245</v>
      </c>
      <c r="B35" s="17" t="s">
        <v>144</v>
      </c>
      <c r="C35" s="92" t="n">
        <v>5.9</v>
      </c>
      <c r="D35" s="92" t="n">
        <v>7.2</v>
      </c>
      <c r="E35" s="92" t="n">
        <v>4</v>
      </c>
      <c r="F35" s="92" t="n">
        <v>4.6</v>
      </c>
      <c r="G35" s="92" t="n">
        <v>-2.5</v>
      </c>
      <c r="H35" s="92" t="n">
        <v>-3.8</v>
      </c>
    </row>
    <row r="36" customFormat="false" ht="12.75" hidden="false" customHeight="false" outlineLevel="0" collapsed="false">
      <c r="A36" s="49"/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6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A38" s="49"/>
      <c r="B38" s="17" t="s">
        <v>247</v>
      </c>
      <c r="C38" s="92" t="n">
        <v>10.3</v>
      </c>
      <c r="D38" s="92" t="n">
        <v>5.8</v>
      </c>
      <c r="E38" s="92" t="n">
        <v>2.8</v>
      </c>
      <c r="F38" s="92" t="n">
        <v>5.2</v>
      </c>
      <c r="G38" s="92" t="n">
        <v>8.1</v>
      </c>
      <c r="H38" s="92" t="n">
        <v>2.9</v>
      </c>
    </row>
    <row r="39" customFormat="false" ht="12.75" hidden="false" customHeight="false" outlineLevel="0" collapsed="false">
      <c r="A39" s="49"/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49" t="s">
        <v>248</v>
      </c>
      <c r="B40" s="17" t="s">
        <v>249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A41" s="49"/>
      <c r="B41" s="17" t="s">
        <v>250</v>
      </c>
      <c r="C41" s="92" t="n">
        <v>1.5</v>
      </c>
      <c r="D41" s="92" t="n">
        <v>0.2</v>
      </c>
      <c r="E41" s="92" t="n">
        <v>1</v>
      </c>
      <c r="F41" s="92" t="n">
        <v>1.7</v>
      </c>
      <c r="G41" s="92" t="n">
        <v>-0.1</v>
      </c>
      <c r="H41" s="92" t="n">
        <v>0.3</v>
      </c>
    </row>
    <row r="42" customFormat="false" ht="12.75" hidden="false" customHeight="false" outlineLevel="0" collapsed="false">
      <c r="A42" s="49"/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49" t="s">
        <v>251</v>
      </c>
      <c r="B43" s="17" t="s">
        <v>252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A44" s="49"/>
      <c r="B44" s="17" t="s">
        <v>253</v>
      </c>
      <c r="C44" s="92" t="n">
        <v>-2.3</v>
      </c>
      <c r="D44" s="92" t="n">
        <v>-1.9</v>
      </c>
      <c r="E44" s="92" t="n">
        <v>-2.2</v>
      </c>
      <c r="F44" s="92" t="n">
        <v>-3.4</v>
      </c>
      <c r="G44" s="92" t="n">
        <v>-3.6</v>
      </c>
      <c r="H44" s="92" t="n">
        <v>-4.6</v>
      </c>
    </row>
    <row r="45" customFormat="false" ht="12.75" hidden="false" customHeight="false" outlineLevel="0" collapsed="false">
      <c r="A45" s="49"/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49" t="s">
        <v>254</v>
      </c>
      <c r="B46" s="17" t="s">
        <v>255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A47" s="49"/>
      <c r="B47" s="17" t="s">
        <v>256</v>
      </c>
      <c r="C47" s="92" t="n">
        <v>0.5</v>
      </c>
      <c r="D47" s="92" t="n">
        <v>-0.3</v>
      </c>
      <c r="E47" s="92" t="n">
        <v>0.1</v>
      </c>
      <c r="F47" s="92" t="n">
        <v>0.3</v>
      </c>
      <c r="G47" s="92" t="n">
        <v>-1</v>
      </c>
      <c r="H47" s="92" t="n">
        <v>-1</v>
      </c>
    </row>
    <row r="48" customFormat="false" ht="12.75" hidden="false" customHeight="false" outlineLevel="0" collapsed="false">
      <c r="A48" s="49"/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49" t="s">
        <v>257</v>
      </c>
      <c r="B49" s="17" t="s">
        <v>258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A50" s="49"/>
      <c r="B50" s="17" t="s">
        <v>259</v>
      </c>
      <c r="C50" s="92" t="n">
        <v>3</v>
      </c>
      <c r="D50" s="92" t="n">
        <v>1.2</v>
      </c>
      <c r="E50" s="92" t="n">
        <v>2.4</v>
      </c>
      <c r="F50" s="92" t="n">
        <v>0.2</v>
      </c>
      <c r="G50" s="92" t="n">
        <v>3.2</v>
      </c>
      <c r="H50" s="92" t="n">
        <v>0.7</v>
      </c>
    </row>
    <row r="51" customFormat="false" ht="12.75" hidden="false" customHeight="false" outlineLevel="0" collapsed="false">
      <c r="A51" s="49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49" t="s">
        <v>260</v>
      </c>
      <c r="B52" s="17" t="s">
        <v>255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A53" s="49"/>
      <c r="B53" s="17" t="s">
        <v>261</v>
      </c>
      <c r="C53" s="92" t="n">
        <v>1.9</v>
      </c>
      <c r="D53" s="92" t="n">
        <v>0.7</v>
      </c>
      <c r="E53" s="92" t="n">
        <v>-0.4</v>
      </c>
      <c r="F53" s="92" t="n">
        <v>-2.7</v>
      </c>
      <c r="G53" s="92" t="n">
        <v>2.2</v>
      </c>
      <c r="H53" s="92" t="n">
        <v>-2.1</v>
      </c>
    </row>
    <row r="54" customFormat="false" ht="12.75" hidden="false" customHeight="false" outlineLevel="0" collapsed="false">
      <c r="A54" s="49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49" t="s">
        <v>262</v>
      </c>
      <c r="B55" s="17" t="s">
        <v>252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A56" s="49"/>
      <c r="B56" s="17" t="s">
        <v>263</v>
      </c>
      <c r="C56" s="92" t="n">
        <v>2.1</v>
      </c>
      <c r="D56" s="92" t="n">
        <v>0.8</v>
      </c>
      <c r="E56" s="92" t="n">
        <v>0.1</v>
      </c>
      <c r="F56" s="92" t="n">
        <v>-2.2</v>
      </c>
      <c r="G56" s="92" t="n">
        <v>2.4</v>
      </c>
      <c r="H56" s="92" t="n">
        <v>-1.6</v>
      </c>
    </row>
    <row r="57" customFormat="false" ht="12.75" hidden="false" customHeight="false" outlineLevel="0" collapsed="false">
      <c r="A57" s="49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49" t="s">
        <v>264</v>
      </c>
      <c r="B58" s="17" t="s">
        <v>258</v>
      </c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A59" s="49"/>
      <c r="B59" s="17" t="s">
        <v>265</v>
      </c>
      <c r="C59" s="92" t="n">
        <v>0.7</v>
      </c>
      <c r="D59" s="92" t="n">
        <v>-0.2</v>
      </c>
      <c r="E59" s="92" t="n">
        <v>0.1</v>
      </c>
      <c r="F59" s="92" t="n">
        <v>0</v>
      </c>
      <c r="G59" s="92" t="n">
        <v>-0.6</v>
      </c>
      <c r="H59" s="92" t="n">
        <v>-1.1</v>
      </c>
    </row>
    <row r="60" customFormat="false" ht="12.75" hidden="false" customHeight="false" outlineLevel="0" collapsed="false">
      <c r="A60" s="49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49" t="s">
        <v>266</v>
      </c>
      <c r="B61" s="17" t="s">
        <v>267</v>
      </c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A62" s="49"/>
      <c r="B62" s="17" t="s">
        <v>268</v>
      </c>
      <c r="C62" s="92" t="n">
        <v>1.6</v>
      </c>
      <c r="D62" s="92" t="n">
        <v>11.4</v>
      </c>
      <c r="E62" s="92" t="n">
        <v>-0.6</v>
      </c>
      <c r="F62" s="92" t="n">
        <v>-1.2</v>
      </c>
      <c r="G62" s="92" t="n">
        <v>-0.7</v>
      </c>
      <c r="H62" s="92" t="n">
        <v>-3.1</v>
      </c>
    </row>
    <row r="63" customFormat="false" ht="12.75" hidden="false" customHeight="false" outlineLevel="0" collapsed="false">
      <c r="A63" s="49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49" t="s">
        <v>269</v>
      </c>
      <c r="B64" s="17" t="s">
        <v>270</v>
      </c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A65" s="49"/>
      <c r="B65" s="17" t="s">
        <v>271</v>
      </c>
      <c r="C65" s="92" t="n">
        <v>-1.2</v>
      </c>
      <c r="D65" s="92" t="n">
        <v>2</v>
      </c>
      <c r="E65" s="92" t="n">
        <v>-2.7</v>
      </c>
      <c r="F65" s="92" t="n">
        <v>-3</v>
      </c>
      <c r="G65" s="92" t="n">
        <v>-1.2</v>
      </c>
      <c r="H65" s="92" t="n">
        <v>-3</v>
      </c>
    </row>
    <row r="66" customFormat="false" ht="12.75" hidden="false" customHeight="false" outlineLevel="0" collapsed="false">
      <c r="A66" s="49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49" t="s">
        <v>272</v>
      </c>
      <c r="B67" s="17" t="s">
        <v>273</v>
      </c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A68" s="49"/>
      <c r="B68" s="17" t="s">
        <v>274</v>
      </c>
      <c r="C68" s="92" t="n">
        <v>3.5</v>
      </c>
      <c r="D68" s="92" t="n">
        <v>-3.8</v>
      </c>
      <c r="E68" s="92" t="n">
        <v>4.6</v>
      </c>
      <c r="F68" s="92" t="n">
        <v>3.1</v>
      </c>
      <c r="G68" s="92" t="n">
        <v>-1.4</v>
      </c>
      <c r="H68" s="92" t="n">
        <v>-0.5</v>
      </c>
    </row>
    <row r="69" customFormat="false" ht="12.75" hidden="false" customHeight="false" outlineLevel="0" collapsed="false">
      <c r="A69" s="49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49" t="s">
        <v>275</v>
      </c>
      <c r="B70" s="17" t="s">
        <v>276</v>
      </c>
      <c r="C70" s="92" t="n">
        <v>2.5</v>
      </c>
      <c r="D70" s="92" t="n">
        <v>1.9</v>
      </c>
      <c r="E70" s="92" t="n">
        <v>-1.1</v>
      </c>
      <c r="F70" s="92" t="n">
        <v>0.5</v>
      </c>
      <c r="G70" s="92" t="n">
        <v>1.4</v>
      </c>
      <c r="H70" s="92" t="n">
        <v>-0.2</v>
      </c>
    </row>
    <row r="71" customFormat="false" ht="12.75" hidden="false" customHeight="false" outlineLevel="0" collapsed="false">
      <c r="A71" s="49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49" t="s">
        <v>277</v>
      </c>
      <c r="B72" s="17" t="s">
        <v>278</v>
      </c>
      <c r="C72" s="92" t="n">
        <v>20.6</v>
      </c>
      <c r="D72" s="92" t="n">
        <v>-23.9</v>
      </c>
      <c r="E72" s="92" t="n">
        <v>45.2</v>
      </c>
      <c r="F72" s="92" t="n">
        <v>20.1</v>
      </c>
      <c r="G72" s="92" t="n">
        <v>18.2</v>
      </c>
      <c r="H72" s="92" t="n">
        <v>18</v>
      </c>
    </row>
    <row r="73" customFormat="false" ht="12.75" hidden="false" customHeight="false" outlineLevel="0" collapsed="false">
      <c r="A73" s="49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49" t="s">
        <v>279</v>
      </c>
      <c r="B74" s="17" t="s">
        <v>280</v>
      </c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A75" s="49"/>
      <c r="B75" s="17" t="s">
        <v>281</v>
      </c>
      <c r="C75" s="92" t="n">
        <v>6</v>
      </c>
      <c r="D75" s="92" t="n">
        <v>-5.2</v>
      </c>
      <c r="E75" s="92" t="n">
        <v>7.4</v>
      </c>
      <c r="F75" s="92" t="n">
        <v>4.3</v>
      </c>
      <c r="G75" s="92" t="n">
        <v>4.7</v>
      </c>
      <c r="H75" s="92" t="n">
        <v>3.4</v>
      </c>
    </row>
    <row r="76" customFormat="false" ht="12.75" hidden="false" customHeight="false" outlineLevel="0" collapsed="false">
      <c r="A76" s="49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A77" s="49" t="s">
        <v>282</v>
      </c>
      <c r="B77" s="17" t="s">
        <v>283</v>
      </c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A78" s="49"/>
      <c r="B78" s="17" t="s">
        <v>284</v>
      </c>
      <c r="C78" s="92" t="n">
        <v>4.2</v>
      </c>
      <c r="D78" s="92" t="n">
        <v>-0.9</v>
      </c>
      <c r="E78" s="92" t="n">
        <v>2.1</v>
      </c>
      <c r="F78" s="92" t="n">
        <v>-1.2</v>
      </c>
      <c r="G78" s="92" t="n">
        <v>3.1</v>
      </c>
      <c r="H78" s="92" t="n">
        <v>-1.9</v>
      </c>
    </row>
    <row r="79" customFormat="false" ht="12.75" hidden="false" customHeight="false" outlineLevel="0" collapsed="false">
      <c r="A79" s="49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A80" s="49" t="s">
        <v>285</v>
      </c>
      <c r="B80" s="17" t="s">
        <v>286</v>
      </c>
      <c r="C80" s="92" t="n">
        <v>-4.5</v>
      </c>
      <c r="D80" s="92" t="n">
        <v>8.4</v>
      </c>
      <c r="E80" s="92" t="n">
        <v>-5.5</v>
      </c>
      <c r="F80" s="92" t="n">
        <v>-5.1</v>
      </c>
      <c r="G80" s="92" t="n">
        <v>-5.8</v>
      </c>
      <c r="H80" s="92" t="n">
        <v>-6.2</v>
      </c>
    </row>
    <row r="81" customFormat="false" ht="12.75" hidden="false" customHeight="false" outlineLevel="0" collapsed="false">
      <c r="A81" s="49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A82" s="49" t="s">
        <v>287</v>
      </c>
      <c r="B82" s="17" t="s">
        <v>288</v>
      </c>
      <c r="C82" s="92" t="n">
        <v>-3.3</v>
      </c>
      <c r="D82" s="92" t="n">
        <v>6.8</v>
      </c>
      <c r="E82" s="92" t="n">
        <v>-4.4</v>
      </c>
      <c r="F82" s="92" t="n">
        <v>-4.5</v>
      </c>
      <c r="G82" s="92" t="n">
        <v>-4.6</v>
      </c>
      <c r="H82" s="92" t="n">
        <v>-5.5</v>
      </c>
    </row>
    <row r="83" customFormat="false" ht="12.75" hidden="false" customHeight="false" outlineLevel="0" collapsed="false">
      <c r="A83" s="49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A84" s="49" t="s">
        <v>289</v>
      </c>
      <c r="B84" s="17" t="s">
        <v>290</v>
      </c>
      <c r="C84" s="92" t="n">
        <v>14.2</v>
      </c>
      <c r="D84" s="92" t="n">
        <v>4.7</v>
      </c>
      <c r="E84" s="92" t="n">
        <v>10.6</v>
      </c>
      <c r="F84" s="92" t="n">
        <v>11.2</v>
      </c>
      <c r="G84" s="92" t="n">
        <v>8.5</v>
      </c>
      <c r="H84" s="92" t="n">
        <v>5.7</v>
      </c>
    </row>
    <row r="85" customFormat="false" ht="12.75" hidden="false" customHeight="false" outlineLevel="0" collapsed="false">
      <c r="A85" s="49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A86" s="49" t="s">
        <v>291</v>
      </c>
      <c r="B86" s="17" t="s">
        <v>292</v>
      </c>
      <c r="C86" s="92" t="n">
        <v>15.3</v>
      </c>
      <c r="D86" s="92" t="n">
        <v>1.5</v>
      </c>
      <c r="E86" s="92" t="n">
        <v>9.9</v>
      </c>
      <c r="F86" s="92" t="n">
        <v>9.8</v>
      </c>
      <c r="G86" s="92" t="n">
        <v>14.3</v>
      </c>
      <c r="H86" s="92" t="n">
        <v>8.7</v>
      </c>
    </row>
    <row r="87" customFormat="false" ht="12.75" hidden="false" customHeight="false" outlineLevel="0" collapsed="false">
      <c r="A87" s="49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A88" s="49" t="s">
        <v>293</v>
      </c>
      <c r="B88" s="17" t="s">
        <v>294</v>
      </c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A89" s="49"/>
      <c r="B89" s="17" t="s">
        <v>295</v>
      </c>
      <c r="C89" s="92" t="n">
        <v>-2.2</v>
      </c>
      <c r="D89" s="92" t="n">
        <v>0.2</v>
      </c>
      <c r="E89" s="92" t="n">
        <v>-3.8</v>
      </c>
      <c r="F89" s="92" t="n">
        <v>-2.5</v>
      </c>
      <c r="G89" s="92" t="n">
        <v>-4.3</v>
      </c>
      <c r="H89" s="92" t="n">
        <v>-4.9</v>
      </c>
    </row>
    <row r="90" customFormat="false" ht="12.75" hidden="false" customHeight="false" outlineLevel="0" collapsed="false">
      <c r="A90" s="49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A91" s="49" t="s">
        <v>296</v>
      </c>
      <c r="B91" s="17" t="s">
        <v>294</v>
      </c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A92" s="49"/>
      <c r="B92" s="17" t="s">
        <v>297</v>
      </c>
      <c r="C92" s="92" t="n">
        <v>4.4</v>
      </c>
      <c r="D92" s="92" t="n">
        <v>0.8</v>
      </c>
      <c r="E92" s="92" t="n">
        <v>1.5</v>
      </c>
      <c r="F92" s="92" t="n">
        <v>2.3</v>
      </c>
      <c r="G92" s="92" t="n">
        <v>2.9</v>
      </c>
      <c r="H92" s="92" t="n">
        <v>0.6</v>
      </c>
    </row>
    <row r="93" customFormat="false" ht="12.75" hidden="false" customHeight="false" outlineLevel="0" collapsed="false">
      <c r="A93" s="49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A94" s="49" t="s">
        <v>298</v>
      </c>
      <c r="B94" s="17" t="s">
        <v>299</v>
      </c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A95" s="49"/>
      <c r="B95" s="17" t="s">
        <v>265</v>
      </c>
      <c r="C95" s="92" t="n">
        <v>2.1</v>
      </c>
      <c r="D95" s="92" t="n">
        <v>3.6</v>
      </c>
      <c r="E95" s="92" t="n">
        <v>0.6</v>
      </c>
      <c r="F95" s="92" t="n">
        <v>0.5</v>
      </c>
      <c r="G95" s="92" t="n">
        <v>-0.1</v>
      </c>
      <c r="H95" s="92" t="n">
        <v>-1.5</v>
      </c>
    </row>
    <row r="96" customFormat="false" ht="12.75" hidden="false" customHeight="false" outlineLevel="0" collapsed="false">
      <c r="A96" s="49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A97" s="49" t="s">
        <v>300</v>
      </c>
      <c r="B97" s="17" t="s">
        <v>301</v>
      </c>
      <c r="C97" s="92" t="n">
        <v>5.6</v>
      </c>
      <c r="D97" s="92" t="n">
        <v>3.5</v>
      </c>
      <c r="E97" s="92" t="n">
        <v>1.7</v>
      </c>
      <c r="F97" s="92" t="n">
        <v>5.1</v>
      </c>
      <c r="G97" s="92" t="n">
        <v>5.6</v>
      </c>
      <c r="H97" s="92" t="n">
        <v>4.8</v>
      </c>
    </row>
    <row r="98" customFormat="false" ht="12.75" hidden="false" customHeight="false" outlineLevel="0" collapsed="false">
      <c r="A98" s="49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A99" s="49" t="s">
        <v>302</v>
      </c>
      <c r="B99" s="17" t="s">
        <v>303</v>
      </c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A100" s="49"/>
      <c r="B100" s="17" t="s">
        <v>304</v>
      </c>
      <c r="C100" s="92" t="n">
        <v>1.2</v>
      </c>
      <c r="D100" s="92" t="n">
        <v>2.9</v>
      </c>
      <c r="E100" s="92" t="n">
        <v>-4.1</v>
      </c>
      <c r="F100" s="92" t="n">
        <v>-0.3</v>
      </c>
      <c r="G100" s="92" t="n">
        <v>2.5</v>
      </c>
      <c r="H100" s="92" t="n">
        <v>1.1</v>
      </c>
    </row>
    <row r="101" customFormat="false" ht="12.75" hidden="false" customHeight="false" outlineLevel="0" collapsed="false">
      <c r="A101" s="49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A102" s="49" t="s">
        <v>305</v>
      </c>
      <c r="B102" s="17" t="s">
        <v>306</v>
      </c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A103" s="49"/>
      <c r="B103" s="17" t="s">
        <v>307</v>
      </c>
      <c r="C103" s="92" t="n">
        <v>7.2</v>
      </c>
      <c r="D103" s="92" t="n">
        <v>3.6</v>
      </c>
      <c r="E103" s="92" t="n">
        <v>7</v>
      </c>
      <c r="F103" s="92" t="n">
        <v>3.4</v>
      </c>
      <c r="G103" s="92" t="n">
        <v>7</v>
      </c>
      <c r="H103" s="92" t="n">
        <v>3.4</v>
      </c>
    </row>
    <row r="104" customFormat="false" ht="12.75" hidden="false" customHeight="false" outlineLevel="0" collapsed="false">
      <c r="A104" s="49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A105" s="49" t="s">
        <v>308</v>
      </c>
      <c r="B105" s="17" t="s">
        <v>309</v>
      </c>
      <c r="C105" s="92" t="n">
        <v>6.9</v>
      </c>
      <c r="D105" s="92" t="n">
        <v>3.9</v>
      </c>
      <c r="E105" s="92" t="n">
        <v>6</v>
      </c>
      <c r="F105" s="92" t="n">
        <v>5.9</v>
      </c>
      <c r="G105" s="92" t="n">
        <v>6.3</v>
      </c>
      <c r="H105" s="92" t="n">
        <v>5.4</v>
      </c>
    </row>
    <row r="106" customFormat="false" ht="12.75" hidden="false" customHeight="false" outlineLevel="0" collapsed="false">
      <c r="A106" s="49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A107" s="49" t="s">
        <v>310</v>
      </c>
      <c r="B107" s="17" t="s">
        <v>311</v>
      </c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A108" s="49"/>
      <c r="B108" s="17" t="s">
        <v>312</v>
      </c>
      <c r="C108" s="92" t="n">
        <v>7</v>
      </c>
      <c r="D108" s="92" t="n">
        <v>3.8</v>
      </c>
      <c r="E108" s="92" t="n">
        <v>6.1</v>
      </c>
      <c r="F108" s="92" t="n">
        <v>5.5</v>
      </c>
      <c r="G108" s="92" t="n">
        <v>6.4</v>
      </c>
      <c r="H108" s="92" t="n">
        <v>5.1</v>
      </c>
    </row>
    <row r="109" customFormat="false" ht="12.75" hidden="false" customHeight="false" outlineLevel="0" collapsed="false">
      <c r="A109" s="49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A110" s="49" t="s">
        <v>313</v>
      </c>
      <c r="B110" s="17" t="s">
        <v>314</v>
      </c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A111" s="49"/>
      <c r="B111" s="17" t="s">
        <v>315</v>
      </c>
      <c r="C111" s="92" t="n">
        <v>5.7</v>
      </c>
      <c r="D111" s="92" t="n">
        <v>3.6</v>
      </c>
      <c r="E111" s="92" t="n">
        <v>2.5</v>
      </c>
      <c r="F111" s="92" t="n">
        <v>4.9</v>
      </c>
      <c r="G111" s="92" t="n">
        <v>5.6</v>
      </c>
      <c r="H111" s="92" t="n">
        <v>4.6</v>
      </c>
    </row>
    <row r="112" customFormat="false" ht="12.75" hidden="false" customHeight="false" outlineLevel="0" collapsed="false">
      <c r="A112" s="49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A113" s="49" t="s">
        <v>316</v>
      </c>
      <c r="B113" s="17" t="s">
        <v>317</v>
      </c>
      <c r="C113" s="92" t="n">
        <v>4.9</v>
      </c>
      <c r="D113" s="92" t="n">
        <v>7</v>
      </c>
      <c r="E113" s="92" t="n">
        <v>-3.8</v>
      </c>
      <c r="F113" s="92" t="n">
        <v>-0.3</v>
      </c>
      <c r="G113" s="92" t="n">
        <v>5.1</v>
      </c>
      <c r="H113" s="92" t="n">
        <v>-0.3</v>
      </c>
    </row>
    <row r="114" customFormat="false" ht="12.75" hidden="false" customHeight="false" outlineLevel="0" collapsed="false">
      <c r="A114" s="49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A115" s="49" t="s">
        <v>318</v>
      </c>
      <c r="B115" s="17" t="s">
        <v>319</v>
      </c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A116" s="49"/>
      <c r="B116" s="17" t="s">
        <v>320</v>
      </c>
      <c r="C116" s="92" t="n">
        <v>15.5</v>
      </c>
      <c r="D116" s="92" t="n">
        <v>9.8</v>
      </c>
      <c r="E116" s="92" t="n">
        <v>2.3</v>
      </c>
      <c r="F116" s="92" t="n">
        <v>9.8</v>
      </c>
      <c r="G116" s="92" t="n">
        <v>15.6</v>
      </c>
      <c r="H116" s="92" t="n">
        <v>10.1</v>
      </c>
    </row>
    <row r="117" customFormat="false" ht="12.75" hidden="false" customHeight="false" outlineLevel="0" collapsed="false">
      <c r="A117" s="49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A118" s="49" t="s">
        <v>321</v>
      </c>
      <c r="B118" s="17" t="s">
        <v>322</v>
      </c>
      <c r="C118" s="92" t="n">
        <v>6.5</v>
      </c>
      <c r="D118" s="92" t="n">
        <v>7.4</v>
      </c>
      <c r="E118" s="92" t="n">
        <v>-2.8</v>
      </c>
      <c r="F118" s="92" t="n">
        <v>1.4</v>
      </c>
      <c r="G118" s="92" t="n">
        <v>6.6</v>
      </c>
      <c r="H118" s="92" t="n">
        <v>1.5</v>
      </c>
    </row>
    <row r="119" customFormat="false" ht="12.75" hidden="false" customHeight="false" outlineLevel="0" collapsed="false">
      <c r="A119" s="49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A120" s="49" t="s">
        <v>323</v>
      </c>
      <c r="B120" s="17" t="s">
        <v>324</v>
      </c>
      <c r="C120" s="92" t="n">
        <v>13.2</v>
      </c>
      <c r="D120" s="92" t="n">
        <v>-4.7</v>
      </c>
      <c r="E120" s="92" t="n">
        <v>10.4</v>
      </c>
      <c r="F120" s="92" t="n">
        <v>7.5</v>
      </c>
      <c r="G120" s="92" t="n">
        <v>14.2</v>
      </c>
      <c r="H120" s="92" t="n">
        <v>8.9</v>
      </c>
    </row>
    <row r="121" customFormat="false" ht="12.75" hidden="false" customHeight="false" outlineLevel="0" collapsed="false">
      <c r="A121" s="49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A122" s="49" t="s">
        <v>325</v>
      </c>
      <c r="B122" s="17" t="s">
        <v>326</v>
      </c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A123" s="49"/>
      <c r="B123" s="17" t="s">
        <v>327</v>
      </c>
      <c r="C123" s="92" t="n">
        <v>3.4</v>
      </c>
      <c r="D123" s="92" t="n">
        <v>-9.6</v>
      </c>
      <c r="E123" s="92" t="n">
        <v>0.9</v>
      </c>
      <c r="F123" s="92" t="n">
        <v>0.2</v>
      </c>
      <c r="G123" s="92" t="n">
        <v>4.3</v>
      </c>
      <c r="H123" s="92" t="n">
        <v>1.4</v>
      </c>
    </row>
    <row r="124" customFormat="false" ht="12.75" hidden="false" customHeight="false" outlineLevel="0" collapsed="false">
      <c r="A124" s="49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A125" s="49" t="s">
        <v>328</v>
      </c>
      <c r="B125" s="17" t="s">
        <v>329</v>
      </c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A126" s="49"/>
      <c r="B126" s="17" t="s">
        <v>327</v>
      </c>
      <c r="C126" s="92" t="n">
        <v>0.2</v>
      </c>
      <c r="D126" s="92" t="n">
        <v>-3.8</v>
      </c>
      <c r="E126" s="92" t="n">
        <v>-3.6</v>
      </c>
      <c r="F126" s="92" t="n">
        <v>-5.1</v>
      </c>
      <c r="G126" s="92" t="n">
        <v>0.9</v>
      </c>
      <c r="H126" s="92" t="n">
        <v>-4.2</v>
      </c>
    </row>
    <row r="127" customFormat="false" ht="12.75" hidden="false" customHeight="false" outlineLevel="0" collapsed="false">
      <c r="A127" s="49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A128" s="49" t="s">
        <v>330</v>
      </c>
      <c r="B128" s="17" t="s">
        <v>331</v>
      </c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A129" s="49"/>
      <c r="B129" s="17" t="s">
        <v>332</v>
      </c>
      <c r="C129" s="92" t="n">
        <v>0.9</v>
      </c>
      <c r="D129" s="92" t="n">
        <v>-16.6</v>
      </c>
      <c r="E129" s="92" t="n">
        <v>1.3</v>
      </c>
      <c r="F129" s="92" t="n">
        <v>-4.9</v>
      </c>
      <c r="G129" s="92" t="n">
        <v>1.7</v>
      </c>
      <c r="H129" s="92" t="n">
        <v>-3.8</v>
      </c>
    </row>
    <row r="130" customFormat="false" ht="12.75" hidden="false" customHeight="false" outlineLevel="0" collapsed="false">
      <c r="A130" s="49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A131" s="49" t="s">
        <v>333</v>
      </c>
      <c r="B131" s="17" t="s">
        <v>334</v>
      </c>
      <c r="C131" s="92" t="n">
        <v>7.9</v>
      </c>
      <c r="D131" s="92" t="n">
        <v>-4.8</v>
      </c>
      <c r="E131" s="92" t="n">
        <v>4.8</v>
      </c>
      <c r="F131" s="92" t="n">
        <v>2.5</v>
      </c>
      <c r="G131" s="92" t="n">
        <v>8.9</v>
      </c>
      <c r="H131" s="92" t="n">
        <v>3.7</v>
      </c>
    </row>
    <row r="132" customFormat="false" ht="12.75" hidden="false" customHeight="false" outlineLevel="0" collapsed="false">
      <c r="A132" s="49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A133" s="49" t="s">
        <v>335</v>
      </c>
      <c r="B133" s="17" t="s">
        <v>336</v>
      </c>
      <c r="C133" s="92" t="n">
        <v>8.3</v>
      </c>
      <c r="D133" s="92" t="n">
        <v>0.7</v>
      </c>
      <c r="E133" s="92" t="n">
        <v>2.8</v>
      </c>
      <c r="F133" s="92" t="n">
        <v>-3</v>
      </c>
      <c r="G133" s="92" t="n">
        <v>9.3</v>
      </c>
      <c r="H133" s="92" t="n">
        <v>-1.6</v>
      </c>
    </row>
    <row r="134" customFormat="false" ht="12.75" hidden="false" customHeight="false" outlineLevel="0" collapsed="false">
      <c r="A134" s="49"/>
      <c r="C134" s="92"/>
      <c r="D134" s="92"/>
      <c r="E134" s="92"/>
      <c r="F134" s="92"/>
      <c r="G134" s="92"/>
      <c r="H134" s="92"/>
    </row>
    <row r="135" customFormat="false" ht="14.25" hidden="false" customHeight="false" outlineLevel="0" collapsed="false">
      <c r="A135" s="49" t="s">
        <v>337</v>
      </c>
      <c r="B135" s="17" t="s">
        <v>338</v>
      </c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A136" s="49"/>
      <c r="B136" s="17" t="s">
        <v>339</v>
      </c>
      <c r="C136" s="92" t="s">
        <v>340</v>
      </c>
      <c r="D136" s="92" t="n">
        <v>-10.5</v>
      </c>
      <c r="E136" s="92" t="s">
        <v>340</v>
      </c>
      <c r="F136" s="92" t="s">
        <v>340</v>
      </c>
      <c r="G136" s="92" t="s">
        <v>340</v>
      </c>
      <c r="H136" s="92" t="s">
        <v>340</v>
      </c>
    </row>
    <row r="137" customFormat="false" ht="12.75" hidden="false" customHeight="false" outlineLevel="0" collapsed="false">
      <c r="A137" s="49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A138" s="49" t="s">
        <v>341</v>
      </c>
      <c r="B138" s="17" t="s">
        <v>342</v>
      </c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A139" s="49"/>
      <c r="B139" s="17" t="s">
        <v>343</v>
      </c>
      <c r="C139" s="92" t="n">
        <v>9.3</v>
      </c>
      <c r="D139" s="92" t="n">
        <v>-0.4</v>
      </c>
      <c r="E139" s="92" t="n">
        <v>4.2</v>
      </c>
      <c r="F139" s="92" t="n">
        <v>-1.6</v>
      </c>
      <c r="G139" s="92" t="n">
        <v>10.1</v>
      </c>
      <c r="H139" s="92" t="n">
        <v>-0.4</v>
      </c>
    </row>
    <row r="140" customFormat="false" ht="12.75" hidden="false" customHeight="false" outlineLevel="0" collapsed="false">
      <c r="A140" s="49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A141" s="49"/>
      <c r="B141" s="17" t="s">
        <v>344</v>
      </c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A142" s="49"/>
      <c r="B142" s="17" t="s">
        <v>345</v>
      </c>
      <c r="C142" s="92" t="n">
        <v>8.2</v>
      </c>
      <c r="D142" s="92" t="n">
        <v>-3.6</v>
      </c>
      <c r="E142" s="92" t="n">
        <v>4.5</v>
      </c>
      <c r="F142" s="92" t="n">
        <v>1.6</v>
      </c>
      <c r="G142" s="92" t="n">
        <v>9.1</v>
      </c>
      <c r="H142" s="92" t="n">
        <v>2.8</v>
      </c>
    </row>
    <row r="143" customFormat="false" ht="12.75" hidden="false" customHeight="false" outlineLevel="0" collapsed="false">
      <c r="A143" s="49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A144" s="49"/>
      <c r="B144" s="17" t="s">
        <v>346</v>
      </c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A145" s="49"/>
      <c r="B145" s="17" t="s">
        <v>343</v>
      </c>
      <c r="C145" s="92" t="n">
        <v>8.2</v>
      </c>
      <c r="D145" s="92" t="n">
        <v>-3.9</v>
      </c>
      <c r="E145" s="92" t="n">
        <v>4.7</v>
      </c>
      <c r="F145" s="92" t="n">
        <v>1.6</v>
      </c>
      <c r="G145" s="92" t="n">
        <v>9.2</v>
      </c>
      <c r="H145" s="92" t="n">
        <v>2.9</v>
      </c>
    </row>
    <row r="146" customFormat="false" ht="12.75" hidden="false" customHeight="false" outlineLevel="0" collapsed="false">
      <c r="A146" s="49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A147" s="49" t="s">
        <v>347</v>
      </c>
      <c r="B147" s="17" t="s">
        <v>348</v>
      </c>
      <c r="C147" s="92" t="n">
        <v>8.6</v>
      </c>
      <c r="D147" s="92" t="n">
        <v>-2.2</v>
      </c>
      <c r="E147" s="92" t="n">
        <v>3.4</v>
      </c>
      <c r="F147" s="92" t="n">
        <v>4.4</v>
      </c>
      <c r="G147" s="92" t="n">
        <v>8.3</v>
      </c>
      <c r="H147" s="92" t="n">
        <v>4.2</v>
      </c>
    </row>
    <row r="148" customFormat="false" ht="12.75" hidden="false" customHeight="false" outlineLevel="0" collapsed="false">
      <c r="A148" s="49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A149" s="49" t="s">
        <v>349</v>
      </c>
      <c r="B149" s="17" t="s">
        <v>350</v>
      </c>
      <c r="C149" s="92" t="n">
        <v>16</v>
      </c>
      <c r="D149" s="92" t="n">
        <v>11</v>
      </c>
      <c r="E149" s="92" t="n">
        <v>2.4</v>
      </c>
      <c r="F149" s="92" t="n">
        <v>-3.3</v>
      </c>
      <c r="G149" s="92" t="n">
        <v>15.6</v>
      </c>
      <c r="H149" s="92" t="n">
        <v>-3.2</v>
      </c>
    </row>
    <row r="150" customFormat="false" ht="12.75" hidden="false" customHeight="false" outlineLevel="0" collapsed="false">
      <c r="A150" s="49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A151" s="49" t="s">
        <v>351</v>
      </c>
      <c r="B151" s="17" t="s">
        <v>352</v>
      </c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A152" s="49"/>
      <c r="B152" s="17" t="s">
        <v>353</v>
      </c>
      <c r="C152" s="92" t="n">
        <v>10</v>
      </c>
      <c r="D152" s="92" t="n">
        <v>9.4</v>
      </c>
      <c r="E152" s="92" t="n">
        <v>3</v>
      </c>
      <c r="F152" s="92" t="n">
        <v>5.1</v>
      </c>
      <c r="G152" s="92" t="n">
        <v>9.5</v>
      </c>
      <c r="H152" s="92" t="n">
        <v>4.8</v>
      </c>
    </row>
    <row r="153" customFormat="false" ht="12.75" hidden="false" customHeight="false" outlineLevel="0" collapsed="false">
      <c r="A153" s="49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A154" s="49" t="s">
        <v>354</v>
      </c>
      <c r="B154" s="17" t="s">
        <v>355</v>
      </c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A155" s="49"/>
      <c r="B155" s="17" t="s">
        <v>356</v>
      </c>
      <c r="C155" s="92" t="n">
        <v>10.4</v>
      </c>
      <c r="D155" s="92" t="n">
        <v>16.5</v>
      </c>
      <c r="E155" s="92" t="n">
        <v>0.4</v>
      </c>
      <c r="F155" s="92" t="n">
        <v>1.5</v>
      </c>
      <c r="G155" s="92" t="n">
        <v>9.7</v>
      </c>
      <c r="H155" s="92" t="n">
        <v>1.1</v>
      </c>
    </row>
    <row r="156" customFormat="false" ht="12.75" hidden="false" customHeight="false" outlineLevel="0" collapsed="false">
      <c r="A156" s="49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A157" s="49" t="s">
        <v>357</v>
      </c>
      <c r="B157" s="17" t="s">
        <v>358</v>
      </c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A158" s="49"/>
      <c r="B158" s="17" t="s">
        <v>359</v>
      </c>
      <c r="C158" s="92" t="n">
        <v>2</v>
      </c>
      <c r="D158" s="92" t="n">
        <v>-3.6</v>
      </c>
      <c r="E158" s="92" t="n">
        <v>-5.1</v>
      </c>
      <c r="F158" s="92" t="n">
        <v>-3.8</v>
      </c>
      <c r="G158" s="92" t="n">
        <v>2.1</v>
      </c>
      <c r="H158" s="92" t="n">
        <v>-3.6</v>
      </c>
    </row>
    <row r="159" customFormat="false" ht="12.75" hidden="false" customHeight="false" outlineLevel="0" collapsed="false">
      <c r="A159" s="49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A160" s="49" t="s">
        <v>360</v>
      </c>
      <c r="B160" s="17" t="s">
        <v>361</v>
      </c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A161" s="49"/>
      <c r="B161" s="17" t="s">
        <v>362</v>
      </c>
      <c r="C161" s="92" t="n">
        <v>8.5</v>
      </c>
      <c r="D161" s="92" t="n">
        <v>-1.5</v>
      </c>
      <c r="E161" s="92" t="n">
        <v>3</v>
      </c>
      <c r="F161" s="92" t="n">
        <v>3.9</v>
      </c>
      <c r="G161" s="92" t="n">
        <v>8.2</v>
      </c>
      <c r="H161" s="92" t="n">
        <v>3.7</v>
      </c>
    </row>
    <row r="162" customFormat="false" ht="12.75" hidden="false" customHeight="false" outlineLevel="0" collapsed="false">
      <c r="A162" s="49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A163" s="49" t="s">
        <v>363</v>
      </c>
      <c r="B163" s="17" t="s">
        <v>364</v>
      </c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A164" s="49"/>
      <c r="B164" s="17" t="s">
        <v>365</v>
      </c>
      <c r="C164" s="92" t="n">
        <v>4.8</v>
      </c>
      <c r="D164" s="92" t="n">
        <v>2.3</v>
      </c>
      <c r="E164" s="92" t="n">
        <v>-0.6</v>
      </c>
      <c r="F164" s="92" t="n">
        <v>0.3</v>
      </c>
      <c r="G164" s="92" t="n">
        <v>7.7</v>
      </c>
      <c r="H164" s="92" t="n">
        <v>3.2</v>
      </c>
    </row>
    <row r="165" customFormat="false" ht="12.75" hidden="false" customHeight="false" outlineLevel="0" collapsed="false">
      <c r="A165" s="49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A166" s="49" t="s">
        <v>366</v>
      </c>
      <c r="B166" s="17" t="s">
        <v>367</v>
      </c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A167" s="49"/>
      <c r="B167" s="17" t="s">
        <v>368</v>
      </c>
      <c r="C167" s="92" t="n">
        <v>6.9</v>
      </c>
      <c r="D167" s="92" t="n">
        <v>-5.9</v>
      </c>
      <c r="E167" s="92" t="n">
        <v>7.9</v>
      </c>
      <c r="F167" s="92" t="n">
        <v>4.8</v>
      </c>
      <c r="G167" s="92" t="n">
        <v>13.8</v>
      </c>
      <c r="H167" s="92" t="n">
        <v>12</v>
      </c>
    </row>
    <row r="168" customFormat="false" ht="12.75" hidden="false" customHeight="false" outlineLevel="0" collapsed="false">
      <c r="A168" s="49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A169" s="49" t="s">
        <v>369</v>
      </c>
      <c r="B169" s="17" t="s">
        <v>370</v>
      </c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A170" s="49"/>
      <c r="B170" s="17" t="s">
        <v>371</v>
      </c>
      <c r="C170" s="92" t="n">
        <v>-0.4</v>
      </c>
      <c r="D170" s="92" t="n">
        <v>-6.3</v>
      </c>
      <c r="E170" s="92" t="n">
        <v>-1.9</v>
      </c>
      <c r="F170" s="92" t="n">
        <v>1.1</v>
      </c>
      <c r="G170" s="92" t="n">
        <v>-0.9</v>
      </c>
      <c r="H170" s="92" t="n">
        <v>0.8</v>
      </c>
    </row>
    <row r="171" customFormat="false" ht="12.75" hidden="false" customHeight="false" outlineLevel="0" collapsed="false">
      <c r="A171" s="49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A172" s="49" t="s">
        <v>372</v>
      </c>
      <c r="B172" s="17" t="s">
        <v>373</v>
      </c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A173" s="49"/>
      <c r="B173" s="17" t="s">
        <v>374</v>
      </c>
      <c r="C173" s="92" t="n">
        <v>5.8</v>
      </c>
      <c r="D173" s="92" t="n">
        <v>-3.2</v>
      </c>
      <c r="E173" s="92" t="n">
        <v>4.3</v>
      </c>
      <c r="F173" s="92" t="n">
        <v>3</v>
      </c>
      <c r="G173" s="92" t="n">
        <v>11</v>
      </c>
      <c r="H173" s="92" t="n">
        <v>8.6</v>
      </c>
    </row>
    <row r="174" customFormat="false" ht="12.75" hidden="false" customHeight="false" outlineLevel="0" collapsed="false">
      <c r="A174" s="49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A175" s="49" t="s">
        <v>375</v>
      </c>
      <c r="B175" s="17" t="s">
        <v>376</v>
      </c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A176" s="49"/>
      <c r="B176" s="17" t="s">
        <v>377</v>
      </c>
      <c r="C176" s="92" t="n">
        <v>9.2</v>
      </c>
      <c r="D176" s="92" t="n">
        <v>17.2</v>
      </c>
      <c r="E176" s="92" t="n">
        <v>-1.5</v>
      </c>
      <c r="F176" s="92" t="n">
        <v>2.5</v>
      </c>
      <c r="G176" s="92" t="n">
        <v>8.2</v>
      </c>
      <c r="H176" s="92" t="n">
        <v>1.4</v>
      </c>
    </row>
    <row r="177" customFormat="false" ht="12.75" hidden="false" customHeight="false" outlineLevel="0" collapsed="false">
      <c r="A177" s="49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A178" s="49" t="s">
        <v>378</v>
      </c>
      <c r="B178" s="17" t="s">
        <v>379</v>
      </c>
      <c r="C178" s="92" t="n">
        <v>5.2</v>
      </c>
      <c r="D178" s="92" t="n">
        <v>14</v>
      </c>
      <c r="E178" s="92" t="n">
        <v>-1</v>
      </c>
      <c r="F178" s="92" t="n">
        <v>-0.4</v>
      </c>
      <c r="G178" s="92" t="n">
        <v>4.5</v>
      </c>
      <c r="H178" s="92" t="n">
        <v>-1.3</v>
      </c>
    </row>
    <row r="179" customFormat="false" ht="12.75" hidden="false" customHeight="false" outlineLevel="0" collapsed="false">
      <c r="A179" s="49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A180" s="49" t="s">
        <v>380</v>
      </c>
      <c r="B180" s="17" t="s">
        <v>381</v>
      </c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A181" s="49"/>
      <c r="B181" s="17" t="s">
        <v>382</v>
      </c>
      <c r="C181" s="92" t="n">
        <v>9.3</v>
      </c>
      <c r="D181" s="92" t="n">
        <v>7.2</v>
      </c>
      <c r="E181" s="92" t="n">
        <v>2.5</v>
      </c>
      <c r="F181" s="92" t="n">
        <v>1.2</v>
      </c>
      <c r="G181" s="92" t="n">
        <v>8.5</v>
      </c>
      <c r="H181" s="92" t="n">
        <v>0.4</v>
      </c>
    </row>
    <row r="182" customFormat="false" ht="12.75" hidden="false" customHeight="false" outlineLevel="0" collapsed="false">
      <c r="A182" s="49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A183" s="49" t="s">
        <v>383</v>
      </c>
      <c r="B183" s="17" t="s">
        <v>384</v>
      </c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A184" s="49"/>
      <c r="B184" s="17" t="s">
        <v>385</v>
      </c>
      <c r="C184" s="92" t="n">
        <v>9.2</v>
      </c>
      <c r="D184" s="92" t="n">
        <v>8.2</v>
      </c>
      <c r="E184" s="92" t="n">
        <v>2</v>
      </c>
      <c r="F184" s="92" t="n">
        <v>1.2</v>
      </c>
      <c r="G184" s="92" t="n">
        <v>8.3</v>
      </c>
      <c r="H184" s="92" t="n">
        <v>0.4</v>
      </c>
    </row>
    <row r="185" customFormat="false" ht="12.75" hidden="false" customHeight="false" outlineLevel="0" collapsed="false">
      <c r="A185" s="49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A186" s="49"/>
      <c r="B186" s="17" t="s">
        <v>386</v>
      </c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A187" s="49"/>
      <c r="B187" s="17" t="s">
        <v>387</v>
      </c>
      <c r="C187" s="92" t="n">
        <v>8.2</v>
      </c>
      <c r="D187" s="92" t="n">
        <v>1.8</v>
      </c>
      <c r="E187" s="92" t="n">
        <v>2.9</v>
      </c>
      <c r="F187" s="92" t="n">
        <v>2.8</v>
      </c>
      <c r="G187" s="92" t="n">
        <v>8.9</v>
      </c>
      <c r="H187" s="92" t="n">
        <v>3.9</v>
      </c>
    </row>
    <row r="188" customFormat="false" ht="12.75" hidden="false" customHeight="false" outlineLevel="0" collapsed="false">
      <c r="A188" s="49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A189" s="49" t="s">
        <v>388</v>
      </c>
      <c r="B189" s="17" t="s">
        <v>389</v>
      </c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A190" s="49"/>
      <c r="B190" s="17" t="s">
        <v>390</v>
      </c>
      <c r="C190" s="92" t="n">
        <v>2.9</v>
      </c>
      <c r="D190" s="92" t="n">
        <v>0.9</v>
      </c>
      <c r="E190" s="92" t="n">
        <v>-4</v>
      </c>
      <c r="F190" s="92" t="n">
        <v>-2.5</v>
      </c>
      <c r="G190" s="92" t="n">
        <v>2.2</v>
      </c>
      <c r="H190" s="92" t="n">
        <v>-3</v>
      </c>
    </row>
    <row r="191" customFormat="false" ht="12.75" hidden="false" customHeight="false" outlineLevel="0" collapsed="false">
      <c r="A191" s="49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A192" s="49" t="s">
        <v>391</v>
      </c>
      <c r="B192" s="17" t="s">
        <v>392</v>
      </c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A193" s="49"/>
      <c r="B193" s="17" t="s">
        <v>393</v>
      </c>
      <c r="C193" s="92" t="n">
        <v>8.9</v>
      </c>
      <c r="D193" s="92" t="n">
        <v>-4.8</v>
      </c>
      <c r="E193" s="92" t="n">
        <v>6.2</v>
      </c>
      <c r="F193" s="92" t="n">
        <v>5.7</v>
      </c>
      <c r="G193" s="92" t="n">
        <v>9.1</v>
      </c>
      <c r="H193" s="92" t="n">
        <v>5.7</v>
      </c>
    </row>
    <row r="194" customFormat="false" ht="12.75" hidden="false" customHeight="false" outlineLevel="0" collapsed="false">
      <c r="A194" s="49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A195" s="49" t="s">
        <v>394</v>
      </c>
      <c r="B195" s="17" t="s">
        <v>395</v>
      </c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A196" s="49"/>
      <c r="B196" s="17" t="s">
        <v>396</v>
      </c>
      <c r="C196" s="92" t="n">
        <v>1</v>
      </c>
      <c r="D196" s="92" t="n">
        <v>2.3</v>
      </c>
      <c r="E196" s="92" t="n">
        <v>-1</v>
      </c>
      <c r="F196" s="92" t="n">
        <v>-1.3</v>
      </c>
      <c r="G196" s="92" t="n">
        <v>-2</v>
      </c>
      <c r="H196" s="92" t="n">
        <v>-4.4</v>
      </c>
    </row>
    <row r="197" customFormat="false" ht="12.75" hidden="false" customHeight="false" outlineLevel="0" collapsed="false">
      <c r="A197" s="49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A198" s="49" t="s">
        <v>397</v>
      </c>
      <c r="B198" s="17" t="s">
        <v>398</v>
      </c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A199" s="49"/>
      <c r="B199" s="17" t="s">
        <v>399</v>
      </c>
      <c r="C199" s="92" t="n">
        <v>6.3</v>
      </c>
      <c r="D199" s="92" t="n">
        <v>-2.5</v>
      </c>
      <c r="E199" s="92" t="n">
        <v>2.4</v>
      </c>
      <c r="F199" s="92" t="n">
        <v>2.5</v>
      </c>
      <c r="G199" s="92" t="n">
        <v>5.9</v>
      </c>
      <c r="H199" s="92" t="n">
        <v>2.1</v>
      </c>
    </row>
    <row r="200" customFormat="false" ht="12.75" hidden="false" customHeight="false" outlineLevel="0" collapsed="false">
      <c r="A200" s="49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A201" s="49"/>
      <c r="B201" s="17" t="s">
        <v>400</v>
      </c>
      <c r="C201" s="92" t="n">
        <v>4</v>
      </c>
      <c r="D201" s="92" t="n">
        <v>1.1</v>
      </c>
      <c r="E201" s="92" t="n">
        <v>0.4</v>
      </c>
      <c r="F201" s="92" t="n">
        <v>1.1</v>
      </c>
      <c r="G201" s="92" t="n">
        <v>4.9</v>
      </c>
      <c r="H201" s="92" t="n">
        <v>2.6</v>
      </c>
    </row>
    <row r="202" customFormat="false" ht="12.75" hidden="false" customHeight="false" outlineLevel="0" collapsed="false">
      <c r="A202" s="49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A203" s="49" t="s">
        <v>401</v>
      </c>
      <c r="B203" s="17" t="s">
        <v>402</v>
      </c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A204" s="49"/>
      <c r="B204" s="17" t="s">
        <v>403</v>
      </c>
      <c r="C204" s="92" t="n">
        <v>3.7</v>
      </c>
      <c r="D204" s="92" t="n">
        <v>-4.7</v>
      </c>
      <c r="E204" s="92" t="n">
        <v>1.9</v>
      </c>
      <c r="F204" s="92" t="n">
        <v>10.1</v>
      </c>
      <c r="G204" s="92" t="n">
        <v>3.6</v>
      </c>
      <c r="H204" s="92" t="n">
        <v>10.2</v>
      </c>
    </row>
    <row r="205" customFormat="false" ht="12.75" hidden="false" customHeight="false" outlineLevel="0" collapsed="false">
      <c r="A205" s="49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A206" s="49" t="s">
        <v>404</v>
      </c>
      <c r="B206" s="17" t="s">
        <v>405</v>
      </c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A207" s="49"/>
      <c r="B207" s="17" t="s">
        <v>406</v>
      </c>
      <c r="C207" s="92" t="n">
        <v>2.1</v>
      </c>
      <c r="D207" s="92" t="n">
        <v>-10.2</v>
      </c>
      <c r="E207" s="92" t="n">
        <v>-5.7</v>
      </c>
      <c r="F207" s="92" t="n">
        <v>-0.8</v>
      </c>
      <c r="G207" s="92" t="n">
        <v>0.6</v>
      </c>
      <c r="H207" s="92" t="n">
        <v>-2.4</v>
      </c>
    </row>
    <row r="208" customFormat="false" ht="12.75" hidden="false" customHeight="false" outlineLevel="0" collapsed="false">
      <c r="A208" s="49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A209" s="49" t="s">
        <v>407</v>
      </c>
      <c r="B209" s="17" t="s">
        <v>408</v>
      </c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A210" s="49"/>
      <c r="B210" s="17" t="s">
        <v>409</v>
      </c>
      <c r="C210" s="92" t="n">
        <v>14.1</v>
      </c>
      <c r="D210" s="92" t="n">
        <v>3.3</v>
      </c>
      <c r="E210" s="92" t="n">
        <v>7.7</v>
      </c>
      <c r="F210" s="92" t="n">
        <v>7.8</v>
      </c>
      <c r="G210" s="92" t="n">
        <v>11.1</v>
      </c>
      <c r="H210" s="92" t="n">
        <v>5.1</v>
      </c>
    </row>
    <row r="211" customFormat="false" ht="12.75" hidden="false" customHeight="false" outlineLevel="0" collapsed="false">
      <c r="A211" s="49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A212" s="49" t="s">
        <v>410</v>
      </c>
      <c r="B212" s="17" t="s">
        <v>411</v>
      </c>
      <c r="C212" s="92" t="n">
        <v>6.5</v>
      </c>
      <c r="D212" s="92" t="n">
        <v>-18.1</v>
      </c>
      <c r="E212" s="92" t="n">
        <v>15.6</v>
      </c>
      <c r="F212" s="92" t="n">
        <v>4.2</v>
      </c>
      <c r="G212" s="92" t="n">
        <v>7.4</v>
      </c>
      <c r="H212" s="92" t="n">
        <v>4.9</v>
      </c>
    </row>
    <row r="213" customFormat="false" ht="12.75" hidden="false" customHeight="false" outlineLevel="0" collapsed="false">
      <c r="A213" s="49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A214" s="49" t="s">
        <v>412</v>
      </c>
      <c r="B214" s="17" t="s">
        <v>413</v>
      </c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A215" s="49"/>
      <c r="B215" s="17" t="s">
        <v>414</v>
      </c>
      <c r="C215" s="92" t="n">
        <v>7.8</v>
      </c>
      <c r="D215" s="92" t="n">
        <v>-6.9</v>
      </c>
      <c r="E215" s="92" t="n">
        <v>5.7</v>
      </c>
      <c r="F215" s="92" t="n">
        <v>5.5</v>
      </c>
      <c r="G215" s="92" t="n">
        <v>6.7</v>
      </c>
      <c r="H215" s="92" t="n">
        <v>4.5</v>
      </c>
    </row>
    <row r="216" customFormat="false" ht="12.75" hidden="false" customHeight="false" outlineLevel="0" collapsed="false">
      <c r="A216" s="49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A217" s="49" t="s">
        <v>415</v>
      </c>
      <c r="B217" s="17" t="s">
        <v>416</v>
      </c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A218" s="49"/>
      <c r="B218" s="17" t="s">
        <v>417</v>
      </c>
      <c r="C218" s="92" t="n">
        <v>-1</v>
      </c>
      <c r="D218" s="92" t="n">
        <v>10.3</v>
      </c>
      <c r="E218" s="92" t="n">
        <v>-2.6</v>
      </c>
      <c r="F218" s="92" t="n">
        <v>-8.2</v>
      </c>
      <c r="G218" s="92" t="n">
        <v>-3</v>
      </c>
      <c r="H218" s="92" t="n">
        <v>-10.1</v>
      </c>
    </row>
    <row r="219" customFormat="false" ht="12.75" hidden="false" customHeight="false" outlineLevel="0" collapsed="false">
      <c r="A219" s="49"/>
      <c r="C219" s="92"/>
      <c r="D219" s="92"/>
      <c r="E219" s="92"/>
      <c r="F219" s="92"/>
      <c r="G219" s="92"/>
      <c r="H219" s="92"/>
    </row>
    <row r="220" customFormat="false" ht="13.5" hidden="false" customHeight="false" outlineLevel="0" collapsed="false">
      <c r="A220" s="49" t="s">
        <v>418</v>
      </c>
      <c r="B220" s="17" t="s">
        <v>419</v>
      </c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A221" s="49"/>
      <c r="B221" s="17" t="s">
        <v>420</v>
      </c>
      <c r="C221" s="92" t="s">
        <v>340</v>
      </c>
      <c r="D221" s="92" t="s">
        <v>340</v>
      </c>
      <c r="E221" s="92" t="s">
        <v>340</v>
      </c>
      <c r="F221" s="92" t="s">
        <v>340</v>
      </c>
      <c r="G221" s="92" t="s">
        <v>340</v>
      </c>
      <c r="H221" s="92" t="s">
        <v>340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3.5" hidden="false" customHeight="false" outlineLevel="0" collapsed="false">
      <c r="A223" s="49" t="s">
        <v>421</v>
      </c>
      <c r="B223" s="17" t="s">
        <v>422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</row>
    <row r="224" customFormat="false" ht="12.75" hidden="false" customHeight="false" outlineLevel="0" collapsed="false">
      <c r="A224" s="49"/>
      <c r="C224" s="92"/>
      <c r="D224" s="92"/>
      <c r="E224" s="92"/>
      <c r="F224" s="92"/>
      <c r="G224" s="92"/>
      <c r="H224" s="92"/>
    </row>
    <row r="225" customFormat="false" ht="13.5" hidden="false" customHeight="false" outlineLevel="0" collapsed="false">
      <c r="A225" s="49" t="s">
        <v>423</v>
      </c>
      <c r="B225" s="17" t="s">
        <v>424</v>
      </c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A226" s="49"/>
      <c r="B226" s="17" t="s">
        <v>425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</row>
    <row r="227" customFormat="false" ht="12.75" hidden="false" customHeight="false" outlineLevel="0" collapsed="false">
      <c r="A227" s="49"/>
      <c r="C227" s="92"/>
      <c r="D227" s="92"/>
      <c r="E227" s="92"/>
      <c r="F227" s="92"/>
      <c r="G227" s="92"/>
      <c r="H227" s="92"/>
    </row>
    <row r="228" customFormat="false" ht="13.5" hidden="false" customHeight="false" outlineLevel="0" collapsed="false">
      <c r="A228" s="49" t="s">
        <v>426</v>
      </c>
      <c r="B228" s="17" t="s">
        <v>427</v>
      </c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A229" s="49"/>
      <c r="B229" s="17" t="s">
        <v>428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</row>
    <row r="230" customFormat="false" ht="12.75" hidden="false" customHeight="false" outlineLevel="0" collapsed="false">
      <c r="A230" s="49"/>
      <c r="C230" s="92"/>
      <c r="D230" s="92"/>
      <c r="E230" s="92"/>
      <c r="F230" s="92"/>
      <c r="G230" s="92"/>
      <c r="H230" s="92"/>
    </row>
    <row r="231" customFormat="false" ht="13.5" hidden="false" customHeight="false" outlineLevel="0" collapsed="false">
      <c r="A231" s="49" t="s">
        <v>429</v>
      </c>
      <c r="B231" s="17" t="s">
        <v>430</v>
      </c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A232" s="49"/>
      <c r="B232" s="17" t="s">
        <v>431</v>
      </c>
      <c r="C232" s="92" t="s">
        <v>340</v>
      </c>
      <c r="D232" s="92" t="s">
        <v>340</v>
      </c>
      <c r="E232" s="92" t="s">
        <v>340</v>
      </c>
      <c r="F232" s="92" t="s">
        <v>340</v>
      </c>
      <c r="G232" s="92" t="s">
        <v>340</v>
      </c>
      <c r="H232" s="92" t="s">
        <v>340</v>
      </c>
    </row>
    <row r="233" customFormat="false" ht="12.75" hidden="false" customHeight="false" outlineLevel="0" collapsed="false">
      <c r="A233" s="49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A234" s="49" t="s">
        <v>432</v>
      </c>
      <c r="B234" s="17" t="s">
        <v>433</v>
      </c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A235" s="49"/>
      <c r="B235" s="17" t="s">
        <v>240</v>
      </c>
      <c r="C235" s="92" t="n">
        <v>-5.7</v>
      </c>
      <c r="D235" s="92" t="n">
        <v>-2.5</v>
      </c>
      <c r="E235" s="92" t="n">
        <v>-7.6</v>
      </c>
      <c r="F235" s="92" t="n">
        <v>-8.4</v>
      </c>
      <c r="G235" s="92" t="n">
        <v>-4.8</v>
      </c>
      <c r="H235" s="92" t="n">
        <v>-7</v>
      </c>
    </row>
    <row r="236" customFormat="false" ht="12.75" hidden="false" customHeight="false" outlineLevel="0" collapsed="false">
      <c r="A236" s="49"/>
      <c r="C236" s="92"/>
      <c r="D236" s="92"/>
      <c r="E236" s="92"/>
      <c r="F236" s="92"/>
      <c r="G236" s="92"/>
      <c r="H236" s="92"/>
    </row>
    <row r="237" customFormat="false" ht="14.25" hidden="false" customHeight="false" outlineLevel="0" collapsed="false">
      <c r="A237" s="49" t="s">
        <v>434</v>
      </c>
      <c r="B237" s="17" t="s">
        <v>435</v>
      </c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A238" s="49"/>
      <c r="B238" s="17" t="s">
        <v>436</v>
      </c>
      <c r="C238" s="92" t="s">
        <v>340</v>
      </c>
      <c r="D238" s="92" t="n">
        <v>6.7</v>
      </c>
      <c r="E238" s="92" t="s">
        <v>340</v>
      </c>
      <c r="F238" s="92" t="s">
        <v>340</v>
      </c>
      <c r="G238" s="92" t="s">
        <v>340</v>
      </c>
      <c r="H238" s="92" t="s">
        <v>340</v>
      </c>
    </row>
    <row r="239" customFormat="false" ht="12.75" hidden="false" customHeight="false" outlineLevel="0" collapsed="false">
      <c r="A239" s="49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A240" s="49" t="s">
        <v>437</v>
      </c>
      <c r="B240" s="17" t="s">
        <v>438</v>
      </c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A241" s="49"/>
      <c r="B241" s="17" t="s">
        <v>439</v>
      </c>
      <c r="C241" s="92" t="n">
        <v>4.7</v>
      </c>
      <c r="D241" s="92" t="n">
        <v>10.1</v>
      </c>
      <c r="E241" s="92" t="n">
        <v>0.3</v>
      </c>
      <c r="F241" s="92" t="n">
        <v>5.4</v>
      </c>
      <c r="G241" s="92" t="n">
        <v>5.2</v>
      </c>
      <c r="H241" s="92" t="n">
        <v>6</v>
      </c>
    </row>
    <row r="242" customFormat="false" ht="12.75" hidden="false" customHeight="false" outlineLevel="0" collapsed="false">
      <c r="A242" s="49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A243" s="49" t="s">
        <v>440</v>
      </c>
      <c r="B243" s="17" t="s">
        <v>441</v>
      </c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A244" s="49"/>
      <c r="B244" s="17" t="s">
        <v>65</v>
      </c>
      <c r="C244" s="92" t="n">
        <v>3.2</v>
      </c>
      <c r="D244" s="92" t="n">
        <v>3</v>
      </c>
      <c r="E244" s="92" t="n">
        <v>-0.8</v>
      </c>
      <c r="F244" s="92" t="n">
        <v>0.1</v>
      </c>
      <c r="G244" s="92" t="n">
        <v>4.6</v>
      </c>
      <c r="H244" s="92" t="n">
        <v>2.2</v>
      </c>
    </row>
    <row r="245" customFormat="false" ht="12.75" hidden="false" customHeight="false" outlineLevel="0" collapsed="false">
      <c r="A245" s="49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A246" s="49"/>
      <c r="B246" s="17" t="s">
        <v>442</v>
      </c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A247" s="49"/>
      <c r="B247" s="17" t="s">
        <v>443</v>
      </c>
      <c r="C247" s="92" t="n">
        <v>4.3</v>
      </c>
      <c r="D247" s="92" t="n">
        <v>0.5</v>
      </c>
      <c r="E247" s="92" t="n">
        <v>0.7</v>
      </c>
      <c r="F247" s="92" t="n">
        <v>1.3</v>
      </c>
      <c r="G247" s="92" t="n">
        <v>5</v>
      </c>
      <c r="H247" s="92" t="n">
        <v>2.5</v>
      </c>
    </row>
    <row r="248" customFormat="false" ht="12.75" hidden="false" customHeight="false" outlineLevel="0" collapsed="false">
      <c r="A248" s="49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A249" s="49" t="s">
        <v>444</v>
      </c>
      <c r="B249" s="17" t="s">
        <v>438</v>
      </c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A250" s="49"/>
      <c r="B250" s="17" t="s">
        <v>265</v>
      </c>
      <c r="C250" s="92" t="n">
        <v>7.1</v>
      </c>
      <c r="D250" s="92" t="n">
        <v>-0.1</v>
      </c>
      <c r="E250" s="92" t="n">
        <v>2.7</v>
      </c>
      <c r="F250" s="92" t="n">
        <v>2</v>
      </c>
      <c r="G250" s="92" t="n">
        <v>7.8</v>
      </c>
      <c r="H250" s="92" t="n">
        <v>3.2</v>
      </c>
    </row>
    <row r="251" customFormat="false" ht="12.75" hidden="false" customHeight="false" outlineLevel="0" collapsed="false">
      <c r="A251" s="49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A252" s="49" t="s">
        <v>445</v>
      </c>
      <c r="B252" s="17" t="s">
        <v>446</v>
      </c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A253" s="49"/>
      <c r="B253" s="17" t="s">
        <v>447</v>
      </c>
      <c r="C253" s="92" t="n">
        <v>-19.8</v>
      </c>
      <c r="D253" s="92" t="n">
        <v>151.9</v>
      </c>
      <c r="E253" s="92" t="n">
        <v>-19</v>
      </c>
      <c r="F253" s="92" t="n">
        <v>-2.6</v>
      </c>
      <c r="G253" s="92" t="n">
        <v>-19.4</v>
      </c>
      <c r="H253" s="92" t="n">
        <v>-2</v>
      </c>
    </row>
    <row r="254" customFormat="false" ht="12.75" hidden="false" customHeight="false" outlineLevel="0" collapsed="false">
      <c r="A254" s="49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A255" s="49" t="s">
        <v>448</v>
      </c>
      <c r="B255" s="17" t="s">
        <v>449</v>
      </c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A256" s="49"/>
      <c r="B256" s="17" t="s">
        <v>339</v>
      </c>
      <c r="C256" s="92" t="n">
        <v>-7.9</v>
      </c>
      <c r="D256" s="92" t="n">
        <v>8.1</v>
      </c>
      <c r="E256" s="92" t="n">
        <v>-13.3</v>
      </c>
      <c r="F256" s="92" t="n">
        <v>-9.8</v>
      </c>
      <c r="G256" s="92" t="n">
        <v>-7.5</v>
      </c>
      <c r="H256" s="92" t="n">
        <v>-9.2</v>
      </c>
    </row>
    <row r="257" customFormat="false" ht="12.75" hidden="false" customHeight="false" outlineLevel="0" collapsed="false">
      <c r="A257" s="49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A258" s="49" t="s">
        <v>450</v>
      </c>
      <c r="B258" s="17" t="s">
        <v>451</v>
      </c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49"/>
      <c r="B259" s="17" t="s">
        <v>452</v>
      </c>
      <c r="C259" s="92" t="n">
        <v>-2</v>
      </c>
      <c r="D259" s="92" t="n">
        <v>64.1</v>
      </c>
      <c r="E259" s="92" t="n">
        <v>-12.6</v>
      </c>
      <c r="F259" s="92" t="n">
        <v>-4.7</v>
      </c>
      <c r="G259" s="92" t="n">
        <v>-1.6</v>
      </c>
      <c r="H259" s="92" t="n">
        <v>-4.1</v>
      </c>
    </row>
    <row r="260" customFormat="false" ht="12.75" hidden="false" customHeight="false" outlineLevel="0" collapsed="false">
      <c r="A260" s="49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49" t="s">
        <v>453</v>
      </c>
      <c r="B261" s="17" t="s">
        <v>454</v>
      </c>
      <c r="C261" s="92" t="n">
        <v>1.9</v>
      </c>
      <c r="D261" s="92" t="n">
        <v>9.8</v>
      </c>
      <c r="E261" s="92" t="n">
        <v>-8.2</v>
      </c>
      <c r="F261" s="92" t="n">
        <v>-11.3</v>
      </c>
      <c r="G261" s="92" t="n">
        <v>2.7</v>
      </c>
      <c r="H261" s="92" t="n">
        <v>-10.5</v>
      </c>
    </row>
    <row r="262" customFormat="false" ht="12.75" hidden="false" customHeight="false" outlineLevel="0" collapsed="false">
      <c r="A262" s="49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A263" s="49" t="s">
        <v>455</v>
      </c>
      <c r="B263" s="17" t="s">
        <v>456</v>
      </c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49"/>
      <c r="B264" s="17" t="s">
        <v>457</v>
      </c>
      <c r="C264" s="92" t="n">
        <v>3.9</v>
      </c>
      <c r="D264" s="92" t="n">
        <v>4</v>
      </c>
      <c r="E264" s="92" t="n">
        <v>-3.6</v>
      </c>
      <c r="F264" s="92" t="n">
        <v>1</v>
      </c>
      <c r="G264" s="92" t="n">
        <v>4.9</v>
      </c>
      <c r="H264" s="92" t="n">
        <v>2</v>
      </c>
    </row>
    <row r="265" customFormat="false" ht="12.75" hidden="false" customHeight="false" outlineLevel="0" collapsed="false">
      <c r="A265" s="49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49" t="s">
        <v>458</v>
      </c>
      <c r="B266" s="17" t="s">
        <v>459</v>
      </c>
      <c r="C266" s="92" t="n">
        <v>1.2</v>
      </c>
      <c r="D266" s="92" t="n">
        <v>10.3</v>
      </c>
      <c r="E266" s="92" t="n">
        <v>-7.4</v>
      </c>
      <c r="F266" s="92" t="n">
        <v>-1</v>
      </c>
      <c r="G266" s="92" t="n">
        <v>1.7</v>
      </c>
      <c r="H266" s="92" t="n">
        <v>-0.4</v>
      </c>
    </row>
    <row r="267" customFormat="false" ht="12.75" hidden="false" customHeight="false" outlineLevel="0" collapsed="false">
      <c r="A267" s="49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49" t="s">
        <v>460</v>
      </c>
      <c r="B268" s="17" t="s">
        <v>43</v>
      </c>
      <c r="C268" s="92" t="n">
        <v>2.4</v>
      </c>
      <c r="D268" s="92" t="n">
        <v>7.9</v>
      </c>
      <c r="E268" s="92" t="n">
        <v>-6.5</v>
      </c>
      <c r="F268" s="92" t="n">
        <v>-5.5</v>
      </c>
      <c r="G268" s="92" t="n">
        <v>3.2</v>
      </c>
      <c r="H268" s="92" t="n">
        <v>-4.6</v>
      </c>
    </row>
    <row r="269" customFormat="false" ht="12.75" hidden="false" customHeight="false" outlineLevel="0" collapsed="false">
      <c r="A269" s="49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A270" s="49" t="s">
        <v>461</v>
      </c>
      <c r="B270" s="17" t="s">
        <v>462</v>
      </c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49"/>
      <c r="B271" s="17" t="s">
        <v>463</v>
      </c>
      <c r="C271" s="92" t="n">
        <v>-7</v>
      </c>
      <c r="D271" s="92" t="n">
        <v>-13.6</v>
      </c>
      <c r="E271" s="92" t="n">
        <v>-4</v>
      </c>
      <c r="F271" s="92" t="n">
        <v>-8</v>
      </c>
      <c r="G271" s="92" t="n">
        <v>-9.2</v>
      </c>
      <c r="H271" s="92" t="n">
        <v>-10</v>
      </c>
    </row>
    <row r="272" customFormat="false" ht="12.75" hidden="false" customHeight="false" outlineLevel="0" collapsed="false">
      <c r="A272" s="49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A273" s="49" t="s">
        <v>464</v>
      </c>
      <c r="B273" s="17" t="s">
        <v>465</v>
      </c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49"/>
      <c r="B274" s="17" t="s">
        <v>466</v>
      </c>
      <c r="C274" s="92" t="n">
        <v>16.2</v>
      </c>
      <c r="D274" s="92" t="n">
        <v>15.9</v>
      </c>
      <c r="E274" s="92" t="n">
        <v>10.4</v>
      </c>
      <c r="F274" s="92" t="n">
        <v>13.3</v>
      </c>
      <c r="G274" s="92" t="n">
        <v>14.3</v>
      </c>
      <c r="H274" s="92" t="n">
        <v>11.5</v>
      </c>
    </row>
    <row r="275" customFormat="false" ht="12.75" hidden="false" customHeight="false" outlineLevel="0" collapsed="false">
      <c r="A275" s="49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A276" s="49" t="s">
        <v>467</v>
      </c>
      <c r="B276" s="17" t="s">
        <v>468</v>
      </c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49"/>
      <c r="B277" s="17" t="s">
        <v>469</v>
      </c>
      <c r="C277" s="92" t="n">
        <v>5.5</v>
      </c>
      <c r="D277" s="92" t="n">
        <v>1.7</v>
      </c>
      <c r="E277" s="92" t="n">
        <v>3.5</v>
      </c>
      <c r="F277" s="92" t="n">
        <v>3</v>
      </c>
      <c r="G277" s="92" t="n">
        <v>3.7</v>
      </c>
      <c r="H277" s="92" t="n">
        <v>1.3</v>
      </c>
    </row>
    <row r="278" customFormat="false" ht="12.75" hidden="false" customHeight="false" outlineLevel="0" collapsed="false">
      <c r="A278" s="49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A279" s="49" t="s">
        <v>470</v>
      </c>
      <c r="B279" s="17" t="s">
        <v>471</v>
      </c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49"/>
      <c r="B280" s="17" t="s">
        <v>472</v>
      </c>
      <c r="C280" s="92" t="n">
        <v>30.3</v>
      </c>
      <c r="D280" s="92" t="n">
        <v>17.4</v>
      </c>
      <c r="E280" s="92" t="n">
        <v>26.1</v>
      </c>
      <c r="F280" s="92" t="n">
        <v>32.4</v>
      </c>
      <c r="G280" s="92" t="n">
        <v>7.4</v>
      </c>
      <c r="H280" s="92" t="n">
        <v>10.1</v>
      </c>
    </row>
    <row r="281" customFormat="false" ht="12.75" hidden="false" customHeight="false" outlineLevel="0" collapsed="false">
      <c r="A281" s="49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A282" s="49" t="s">
        <v>473</v>
      </c>
      <c r="B282" s="17" t="s">
        <v>474</v>
      </c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49"/>
      <c r="B283" s="17" t="s">
        <v>475</v>
      </c>
      <c r="C283" s="92" t="n">
        <v>-0.6</v>
      </c>
      <c r="D283" s="92" t="n">
        <v>11</v>
      </c>
      <c r="E283" s="92" t="n">
        <v>-6.5</v>
      </c>
      <c r="F283" s="92" t="n">
        <v>-3.7</v>
      </c>
      <c r="G283" s="92" t="n">
        <v>-18</v>
      </c>
      <c r="H283" s="92" t="n">
        <v>-19.8</v>
      </c>
    </row>
    <row r="284" customFormat="false" ht="12.75" hidden="false" customHeight="false" outlineLevel="0" collapsed="false">
      <c r="A284" s="49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A285" s="49" t="s">
        <v>476</v>
      </c>
      <c r="B285" s="17" t="s">
        <v>465</v>
      </c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49"/>
      <c r="B286" s="17" t="s">
        <v>475</v>
      </c>
      <c r="C286" s="92" t="n">
        <v>18.8</v>
      </c>
      <c r="D286" s="92" t="n">
        <v>15.4</v>
      </c>
      <c r="E286" s="92" t="n">
        <v>13.6</v>
      </c>
      <c r="F286" s="92" t="n">
        <v>19.1</v>
      </c>
      <c r="G286" s="92" t="n">
        <v>-2</v>
      </c>
      <c r="H286" s="92" t="n">
        <v>-0.9</v>
      </c>
    </row>
    <row r="287" customFormat="false" ht="12.75" hidden="false" customHeight="false" outlineLevel="0" collapsed="false">
      <c r="A287" s="49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A288" s="49" t="s">
        <v>477</v>
      </c>
      <c r="B288" s="17" t="s">
        <v>478</v>
      </c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/>
      <c r="B289" s="17" t="s">
        <v>479</v>
      </c>
      <c r="C289" s="92" t="n">
        <v>8.3</v>
      </c>
      <c r="D289" s="92" t="n">
        <v>10.4</v>
      </c>
      <c r="E289" s="92" t="n">
        <v>0.5</v>
      </c>
      <c r="F289" s="92" t="n">
        <v>2.7</v>
      </c>
      <c r="G289" s="92" t="n">
        <v>1.6</v>
      </c>
      <c r="H289" s="92" t="n">
        <v>-3.4</v>
      </c>
    </row>
    <row r="290" customFormat="false" ht="12.75" hidden="false" customHeight="false" outlineLevel="0" collapsed="false">
      <c r="A290" s="49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A291" s="49" t="n">
        <v>52</v>
      </c>
      <c r="B291" s="17" t="s">
        <v>480</v>
      </c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A292" s="49"/>
      <c r="B292" s="17" t="s">
        <v>481</v>
      </c>
      <c r="C292" s="92" t="n">
        <v>4</v>
      </c>
      <c r="D292" s="92" t="n">
        <v>1.3</v>
      </c>
      <c r="E292" s="92" t="n">
        <v>1.3</v>
      </c>
      <c r="F292" s="92" t="n">
        <v>1.5</v>
      </c>
      <c r="G292" s="92" t="n">
        <v>3.2</v>
      </c>
      <c r="H292" s="92" t="n">
        <v>0.9</v>
      </c>
    </row>
    <row r="293" customFormat="false" ht="12.75" hidden="false" customHeight="false" outlineLevel="0" collapsed="false">
      <c r="A293" s="49"/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A294" s="49"/>
      <c r="B294" s="17" t="s">
        <v>482</v>
      </c>
      <c r="C294" s="92" t="n">
        <v>0.7</v>
      </c>
      <c r="D294" s="92" t="n">
        <v>0</v>
      </c>
      <c r="E294" s="92" t="n">
        <v>0.2</v>
      </c>
      <c r="F294" s="92" t="n">
        <v>0.3</v>
      </c>
      <c r="G294" s="92" t="n">
        <v>-0.9</v>
      </c>
      <c r="H294" s="92" t="n">
        <v>-1</v>
      </c>
    </row>
    <row r="295" customFormat="false" ht="12.75" hidden="false" customHeight="false" outlineLevel="0" collapsed="false">
      <c r="A295" s="49"/>
      <c r="C295" s="92"/>
      <c r="D295" s="92"/>
      <c r="E295" s="92"/>
      <c r="F295" s="92"/>
      <c r="G295" s="92"/>
      <c r="H295" s="92"/>
    </row>
    <row r="296" customFormat="false" ht="12.75" hidden="false" customHeight="false" outlineLevel="0" collapsed="false">
      <c r="A296" s="49"/>
      <c r="B296" s="17" t="s">
        <v>483</v>
      </c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A297" s="49"/>
      <c r="B297" s="17" t="s">
        <v>484</v>
      </c>
      <c r="C297" s="92" t="n">
        <v>6.5</v>
      </c>
      <c r="D297" s="92" t="n">
        <v>2.2</v>
      </c>
      <c r="E297" s="92" t="n">
        <v>2.1</v>
      </c>
      <c r="F297" s="92" t="n">
        <v>2.4</v>
      </c>
      <c r="G297" s="92" t="n">
        <v>6</v>
      </c>
      <c r="H297" s="92" t="n">
        <v>2.2</v>
      </c>
    </row>
    <row r="298" customFormat="false" ht="12.75" hidden="false" customHeight="false" outlineLevel="0" collapsed="false">
      <c r="A298" s="49"/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A299" s="49"/>
      <c r="B299" s="17" t="s">
        <v>485</v>
      </c>
      <c r="C299" s="92" t="n">
        <v>3.7</v>
      </c>
      <c r="D299" s="92" t="n">
        <v>0.6</v>
      </c>
      <c r="E299" s="92" t="n">
        <v>1.4</v>
      </c>
      <c r="F299" s="92" t="n">
        <v>1.4</v>
      </c>
      <c r="G299" s="92" t="n">
        <v>3.4</v>
      </c>
      <c r="H299" s="92" t="n">
        <v>1.3</v>
      </c>
    </row>
    <row r="300" customFormat="false" ht="12.75" hidden="false" customHeight="false" outlineLevel="0" collapsed="false">
      <c r="A300" s="49"/>
      <c r="C300" s="92"/>
      <c r="D300" s="92"/>
      <c r="E300" s="92"/>
      <c r="F300" s="92"/>
      <c r="G300" s="92"/>
      <c r="H300" s="92"/>
    </row>
    <row r="301" customFormat="false" ht="12.75" hidden="false" customHeight="false" outlineLevel="0" collapsed="false">
      <c r="A301" s="49"/>
      <c r="B301" s="17" t="s">
        <v>486</v>
      </c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A302" s="49"/>
      <c r="B302" s="17" t="s">
        <v>487</v>
      </c>
      <c r="C302" s="92" t="n">
        <v>3.4</v>
      </c>
      <c r="D302" s="92" t="n">
        <v>0.8</v>
      </c>
      <c r="E302" s="92" t="n">
        <v>0.8</v>
      </c>
      <c r="F302" s="92" t="n">
        <v>0.6</v>
      </c>
      <c r="G302" s="92" t="n">
        <v>2.9</v>
      </c>
      <c r="H302" s="92" t="n">
        <v>0.3</v>
      </c>
    </row>
    <row r="303" customFormat="false" ht="12.75" hidden="false" customHeight="false" outlineLevel="0" collapsed="false"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C305" s="92"/>
      <c r="D305" s="92"/>
      <c r="E305" s="92"/>
      <c r="F305" s="92"/>
      <c r="G305" s="92"/>
      <c r="H305" s="92"/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A355" s="49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49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49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124"/>
      <c r="B565" s="93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A631" s="49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  <row r="1301" customFormat="false" ht="12.75" hidden="false" customHeight="false" outlineLevel="0" collapsed="false">
      <c r="C1301" s="92"/>
      <c r="D1301" s="92"/>
      <c r="E1301" s="92"/>
      <c r="F1301" s="92"/>
      <c r="G1301" s="92"/>
      <c r="H1301" s="92"/>
    </row>
    <row r="1302" customFormat="false" ht="12.75" hidden="false" customHeight="false" outlineLevel="0" collapsed="false">
      <c r="C1302" s="92"/>
      <c r="D1302" s="92"/>
      <c r="E1302" s="92"/>
      <c r="F1302" s="92"/>
      <c r="G1302" s="92"/>
      <c r="H1302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367" man="true" max="16383" min="0"/>
    <brk id="442" man="true" max="16383" min="0"/>
    <brk id="514" man="true" max="16383" min="0"/>
    <brk id="563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50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7</v>
      </c>
      <c r="C4" s="38" t="s">
        <v>501</v>
      </c>
      <c r="D4" s="38"/>
      <c r="E4" s="38"/>
      <c r="F4" s="84" t="s">
        <v>502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3</v>
      </c>
      <c r="E5" s="50"/>
      <c r="F5" s="41" t="s">
        <v>504</v>
      </c>
      <c r="G5" s="41"/>
      <c r="H5" s="38" t="s">
        <v>503</v>
      </c>
      <c r="I5" s="38"/>
      <c r="J5" s="38"/>
      <c r="K5" s="38"/>
      <c r="L5" s="56"/>
      <c r="M5" s="71" t="s">
        <v>503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70</v>
      </c>
      <c r="B6" s="41"/>
      <c r="C6" s="85" t="s">
        <v>505</v>
      </c>
      <c r="D6" s="61" t="s">
        <v>506</v>
      </c>
      <c r="E6" s="67" t="s">
        <v>507</v>
      </c>
      <c r="F6" s="41"/>
      <c r="G6" s="41"/>
      <c r="H6" s="41" t="s">
        <v>508</v>
      </c>
      <c r="I6" s="41"/>
      <c r="J6" s="41" t="s">
        <v>509</v>
      </c>
      <c r="K6" s="41"/>
      <c r="L6" s="67" t="s">
        <v>505</v>
      </c>
      <c r="M6" s="61" t="s">
        <v>506</v>
      </c>
      <c r="N6" s="62" t="s">
        <v>510</v>
      </c>
      <c r="O6" s="53"/>
      <c r="P6" s="64"/>
      <c r="Q6" s="64"/>
      <c r="R6" s="84"/>
      <c r="S6" s="120"/>
      <c r="T6" s="120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9</v>
      </c>
      <c r="B7" s="41"/>
      <c r="C7" s="85" t="s">
        <v>511</v>
      </c>
      <c r="D7" s="54" t="s">
        <v>512</v>
      </c>
      <c r="E7" s="67" t="s">
        <v>513</v>
      </c>
      <c r="F7" s="41"/>
      <c r="G7" s="41"/>
      <c r="H7" s="41"/>
      <c r="I7" s="41"/>
      <c r="J7" s="41"/>
      <c r="K7" s="41"/>
      <c r="L7" s="54" t="s">
        <v>511</v>
      </c>
      <c r="M7" s="54" t="s">
        <v>514</v>
      </c>
      <c r="N7" s="25" t="s">
        <v>514</v>
      </c>
      <c r="O7" s="64"/>
      <c r="P7" s="64"/>
      <c r="Q7" s="64"/>
      <c r="R7" s="84"/>
      <c r="S7" s="120"/>
      <c r="T7" s="120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1</v>
      </c>
      <c r="B8" s="41"/>
      <c r="D8" s="54" t="s">
        <v>515</v>
      </c>
      <c r="E8" s="67" t="s">
        <v>514</v>
      </c>
      <c r="F8" s="41"/>
      <c r="G8" s="41"/>
      <c r="H8" s="41"/>
      <c r="I8" s="41"/>
      <c r="J8" s="41"/>
      <c r="K8" s="41"/>
      <c r="L8" s="68"/>
      <c r="M8" s="68" t="s">
        <v>516</v>
      </c>
      <c r="N8" s="71" t="s">
        <v>516</v>
      </c>
      <c r="O8" s="64"/>
      <c r="P8" s="64"/>
      <c r="Q8" s="62"/>
      <c r="R8" s="62"/>
      <c r="S8" s="120"/>
      <c r="T8" s="120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2</v>
      </c>
      <c r="B9" s="41"/>
      <c r="C9" s="131"/>
      <c r="D9" s="68" t="s">
        <v>516</v>
      </c>
      <c r="E9" s="50" t="s">
        <v>516</v>
      </c>
      <c r="F9" s="38" t="s">
        <v>517</v>
      </c>
      <c r="G9" s="38"/>
      <c r="H9" s="38"/>
      <c r="I9" s="38"/>
      <c r="J9" s="38"/>
      <c r="K9" s="38"/>
      <c r="L9" s="130" t="s">
        <v>518</v>
      </c>
      <c r="M9" s="130"/>
      <c r="N9" s="130"/>
      <c r="O9" s="53"/>
      <c r="P9" s="64"/>
      <c r="Q9" s="64"/>
      <c r="R9" s="84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4" t="s">
        <v>5</v>
      </c>
      <c r="D10" s="144"/>
      <c r="E10" s="144"/>
      <c r="F10" s="54" t="s">
        <v>127</v>
      </c>
      <c r="G10" s="54" t="s">
        <v>126</v>
      </c>
      <c r="H10" s="54" t="s">
        <v>127</v>
      </c>
      <c r="I10" s="54" t="s">
        <v>126</v>
      </c>
      <c r="J10" s="54" t="s">
        <v>127</v>
      </c>
      <c r="K10" s="54" t="s">
        <v>126</v>
      </c>
      <c r="L10" s="62" t="s">
        <v>493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4"/>
      <c r="D11" s="144"/>
      <c r="E11" s="144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19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9</v>
      </c>
      <c r="D12" s="38"/>
      <c r="E12" s="38"/>
      <c r="F12" s="70" t="s">
        <v>489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49" t="s">
        <v>225</v>
      </c>
      <c r="B14" s="17" t="s">
        <v>226</v>
      </c>
      <c r="C14" s="92" t="n">
        <v>104.8</v>
      </c>
      <c r="D14" s="92" t="n">
        <v>103.7</v>
      </c>
      <c r="E14" s="92" t="n">
        <v>111.8</v>
      </c>
      <c r="F14" s="92" t="n">
        <v>0.6</v>
      </c>
      <c r="G14" s="92" t="n">
        <v>-0.1</v>
      </c>
      <c r="H14" s="92" t="n">
        <v>0.4</v>
      </c>
      <c r="I14" s="92" t="n">
        <v>-0.1</v>
      </c>
      <c r="J14" s="92" t="n">
        <v>1.6</v>
      </c>
      <c r="K14" s="92" t="n">
        <v>0.1</v>
      </c>
      <c r="L14" s="92" t="n">
        <v>0.4</v>
      </c>
      <c r="M14" s="92" t="n">
        <v>0.1</v>
      </c>
      <c r="N14" s="92" t="n">
        <v>2.7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A15" s="49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49" t="s">
        <v>227</v>
      </c>
      <c r="B16" s="17" t="s">
        <v>228</v>
      </c>
      <c r="C16" s="92" t="n">
        <v>97.6</v>
      </c>
      <c r="D16" s="92" t="n">
        <v>97.5</v>
      </c>
      <c r="E16" s="92" t="n">
        <v>98.2</v>
      </c>
      <c r="F16" s="92" t="n">
        <v>3.5</v>
      </c>
      <c r="G16" s="92" t="n">
        <v>1.5</v>
      </c>
      <c r="H16" s="92" t="n">
        <v>1.9</v>
      </c>
      <c r="I16" s="92" t="n">
        <v>0.2</v>
      </c>
      <c r="J16" s="92" t="n">
        <v>12.9</v>
      </c>
      <c r="K16" s="92" t="n">
        <v>8.5</v>
      </c>
      <c r="L16" s="92" t="n">
        <v>2.3</v>
      </c>
      <c r="M16" s="92" t="n">
        <v>1.9</v>
      </c>
      <c r="N16" s="92" t="n">
        <v>5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A17" s="49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49" t="s">
        <v>229</v>
      </c>
      <c r="B18" s="17" t="s">
        <v>230</v>
      </c>
      <c r="C18" s="92" t="n">
        <v>92.9</v>
      </c>
      <c r="D18" s="92" t="n">
        <v>96.2</v>
      </c>
      <c r="E18" s="92" t="n">
        <v>85.3</v>
      </c>
      <c r="F18" s="92" t="n">
        <v>-5.9</v>
      </c>
      <c r="G18" s="92" t="n">
        <v>5.1</v>
      </c>
      <c r="H18" s="92" t="n">
        <v>-3</v>
      </c>
      <c r="I18" s="92" t="n">
        <v>2.3</v>
      </c>
      <c r="J18" s="92" t="n">
        <v>-12.7</v>
      </c>
      <c r="K18" s="92" t="n">
        <v>12.9</v>
      </c>
      <c r="L18" s="92" t="n">
        <v>-2.9</v>
      </c>
      <c r="M18" s="92" t="n">
        <v>-1.5</v>
      </c>
      <c r="N18" s="92" t="n">
        <v>-6.6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A19" s="49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49" t="s">
        <v>231</v>
      </c>
      <c r="B20" s="17" t="s">
        <v>232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A21" s="49"/>
      <c r="B21" s="17" t="s">
        <v>233</v>
      </c>
      <c r="C21" s="92" t="n">
        <v>88</v>
      </c>
      <c r="D21" s="92" t="n">
        <v>84.8</v>
      </c>
      <c r="E21" s="92" t="n">
        <v>104.7</v>
      </c>
      <c r="F21" s="92" t="n">
        <v>-1.9</v>
      </c>
      <c r="G21" s="92" t="n">
        <v>-0.4</v>
      </c>
      <c r="H21" s="92" t="n">
        <v>-2.1</v>
      </c>
      <c r="I21" s="92" t="n">
        <v>-0.4</v>
      </c>
      <c r="J21" s="92" t="n">
        <v>-1</v>
      </c>
      <c r="K21" s="92" t="n">
        <v>-0.6</v>
      </c>
      <c r="L21" s="92" t="n">
        <v>-0.7</v>
      </c>
      <c r="M21" s="92" t="n">
        <v>-1.1</v>
      </c>
      <c r="N21" s="92" t="n">
        <v>1.2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A22" s="49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49" t="s">
        <v>234</v>
      </c>
      <c r="B23" s="17" t="s">
        <v>232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A24" s="49"/>
      <c r="B24" s="17" t="s">
        <v>233</v>
      </c>
      <c r="C24" s="92" t="n">
        <v>89.2</v>
      </c>
      <c r="D24" s="92" t="n">
        <v>86.4</v>
      </c>
      <c r="E24" s="92" t="n">
        <v>103.6</v>
      </c>
      <c r="F24" s="92" t="n">
        <v>-1.3</v>
      </c>
      <c r="G24" s="92" t="n">
        <v>-0.1</v>
      </c>
      <c r="H24" s="92" t="n">
        <v>-1.6</v>
      </c>
      <c r="I24" s="92" t="n">
        <v>-0.3</v>
      </c>
      <c r="J24" s="92" t="n">
        <v>0.2</v>
      </c>
      <c r="K24" s="92" t="n">
        <v>0.5</v>
      </c>
      <c r="L24" s="92" t="n">
        <v>-0.3</v>
      </c>
      <c r="M24" s="92" t="n">
        <v>-0.7</v>
      </c>
      <c r="N24" s="92" t="n">
        <v>1.5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A25" s="4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49" t="s">
        <v>235</v>
      </c>
      <c r="B26" s="17" t="s">
        <v>236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A27" s="49"/>
      <c r="B27" s="17" t="s">
        <v>237</v>
      </c>
      <c r="C27" s="92" t="n">
        <v>109</v>
      </c>
      <c r="D27" s="92" t="n">
        <v>104.8</v>
      </c>
      <c r="E27" s="92" t="n">
        <v>130.8</v>
      </c>
      <c r="F27" s="92" t="n">
        <v>2</v>
      </c>
      <c r="G27" s="92" t="n">
        <v>0.3</v>
      </c>
      <c r="H27" s="92" t="n">
        <v>0.9</v>
      </c>
      <c r="I27" s="92" t="n">
        <v>-0.1</v>
      </c>
      <c r="J27" s="92" t="n">
        <v>6.7</v>
      </c>
      <c r="K27" s="92" t="n">
        <v>1.8</v>
      </c>
      <c r="L27" s="92" t="n">
        <v>1.4</v>
      </c>
      <c r="M27" s="92" t="n">
        <v>0.3</v>
      </c>
      <c r="N27" s="92" t="n">
        <v>6.8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A28" s="49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49" t="s">
        <v>238</v>
      </c>
      <c r="B29" s="17" t="s">
        <v>239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A30" s="49"/>
      <c r="B30" s="17" t="s">
        <v>240</v>
      </c>
      <c r="C30" s="92" t="n">
        <v>106</v>
      </c>
      <c r="D30" s="92" t="n">
        <v>105.8</v>
      </c>
      <c r="E30" s="92" t="n">
        <v>106.5</v>
      </c>
      <c r="F30" s="92" t="n">
        <v>3.3</v>
      </c>
      <c r="G30" s="92" t="n">
        <v>1.4</v>
      </c>
      <c r="H30" s="92" t="n">
        <v>2.9</v>
      </c>
      <c r="I30" s="92" t="n">
        <v>1.4</v>
      </c>
      <c r="J30" s="92" t="n">
        <v>4.3</v>
      </c>
      <c r="K30" s="92" t="n">
        <v>1.4</v>
      </c>
      <c r="L30" s="92" t="n">
        <v>2.6</v>
      </c>
      <c r="M30" s="92" t="n">
        <v>2.8</v>
      </c>
      <c r="N30" s="92" t="n">
        <v>1.9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A31" s="49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49" t="s">
        <v>241</v>
      </c>
      <c r="B32" s="17" t="s">
        <v>242</v>
      </c>
      <c r="C32" s="92" t="n">
        <v>69.1</v>
      </c>
      <c r="D32" s="92" t="n">
        <v>70.2</v>
      </c>
      <c r="E32" s="92" t="n">
        <v>68.4</v>
      </c>
      <c r="F32" s="92" t="n">
        <v>-8.8</v>
      </c>
      <c r="G32" s="92" t="n">
        <v>2</v>
      </c>
      <c r="H32" s="92" t="n">
        <v>-5</v>
      </c>
      <c r="I32" s="92" t="n">
        <v>0.5</v>
      </c>
      <c r="J32" s="92" t="n">
        <v>-11.2</v>
      </c>
      <c r="K32" s="92" t="n">
        <v>2.9</v>
      </c>
      <c r="L32" s="92" t="n">
        <v>-10.2</v>
      </c>
      <c r="M32" s="92" t="n">
        <v>-4.8</v>
      </c>
      <c r="N32" s="92" t="n">
        <v>-13.5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A33" s="49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49" t="s">
        <v>243</v>
      </c>
      <c r="B34" s="17" t="s">
        <v>244</v>
      </c>
      <c r="C34" s="92" t="n">
        <v>106.4</v>
      </c>
      <c r="D34" s="92" t="n">
        <v>95.1</v>
      </c>
      <c r="E34" s="92" t="n">
        <v>113.8</v>
      </c>
      <c r="F34" s="92" t="n">
        <v>-0.9</v>
      </c>
      <c r="G34" s="92" t="n">
        <v>0.8</v>
      </c>
      <c r="H34" s="92" t="n">
        <v>-1.5</v>
      </c>
      <c r="I34" s="92" t="n">
        <v>-0.2</v>
      </c>
      <c r="J34" s="92" t="n">
        <v>-0.5</v>
      </c>
      <c r="K34" s="92" t="n">
        <v>1.3</v>
      </c>
      <c r="L34" s="92" t="n">
        <v>-3.7</v>
      </c>
      <c r="M34" s="92" t="n">
        <v>-1.3</v>
      </c>
      <c r="N34" s="92" t="n">
        <v>-5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A35" s="49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49" t="s">
        <v>245</v>
      </c>
      <c r="B36" s="17" t="s">
        <v>144</v>
      </c>
      <c r="C36" s="92" t="n">
        <v>84.2</v>
      </c>
      <c r="D36" s="92" t="n">
        <v>80.3</v>
      </c>
      <c r="E36" s="92" t="n">
        <v>86.7</v>
      </c>
      <c r="F36" s="92" t="n">
        <v>-4.9</v>
      </c>
      <c r="G36" s="92" t="n">
        <v>1.3</v>
      </c>
      <c r="H36" s="92" t="n">
        <v>-3.3</v>
      </c>
      <c r="I36" s="92" t="n">
        <v>0.2</v>
      </c>
      <c r="J36" s="92" t="n">
        <v>-5.8</v>
      </c>
      <c r="K36" s="92" t="n">
        <v>2</v>
      </c>
      <c r="L36" s="92" t="n">
        <v>-7</v>
      </c>
      <c r="M36" s="92" t="n">
        <v>-3.1</v>
      </c>
      <c r="N36" s="92" t="n">
        <v>-9.2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A37" s="49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6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A39" s="49"/>
      <c r="B39" s="17" t="s">
        <v>247</v>
      </c>
      <c r="C39" s="92" t="n">
        <v>99.5</v>
      </c>
      <c r="D39" s="92" t="n">
        <v>98.4</v>
      </c>
      <c r="E39" s="92" t="n">
        <v>104.2</v>
      </c>
      <c r="F39" s="92" t="n">
        <v>-0.1</v>
      </c>
      <c r="G39" s="92" t="n">
        <v>0.1</v>
      </c>
      <c r="H39" s="92" t="n">
        <v>-0.1</v>
      </c>
      <c r="I39" s="92" t="n">
        <v>-0.1</v>
      </c>
      <c r="J39" s="92" t="n">
        <v>0</v>
      </c>
      <c r="K39" s="92" t="n">
        <v>0.9</v>
      </c>
      <c r="L39" s="92" t="n">
        <v>-0.2</v>
      </c>
      <c r="M39" s="92" t="n">
        <v>-0.2</v>
      </c>
      <c r="N39" s="92" t="n">
        <v>-0.5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A40" s="49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49" t="s">
        <v>248</v>
      </c>
      <c r="B41" s="17" t="s">
        <v>249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A42" s="49"/>
      <c r="B42" s="17" t="s">
        <v>250</v>
      </c>
      <c r="C42" s="92" t="n">
        <v>108.5</v>
      </c>
      <c r="D42" s="92" t="n">
        <v>103.2</v>
      </c>
      <c r="E42" s="92" t="n">
        <v>111.2</v>
      </c>
      <c r="F42" s="92" t="n">
        <v>1.7</v>
      </c>
      <c r="G42" s="92" t="n">
        <v>0.6</v>
      </c>
      <c r="H42" s="92" t="n">
        <v>0.2</v>
      </c>
      <c r="I42" s="92" t="n">
        <v>0.5</v>
      </c>
      <c r="J42" s="92" t="n">
        <v>2.4</v>
      </c>
      <c r="K42" s="92" t="n">
        <v>0.7</v>
      </c>
      <c r="L42" s="92" t="n">
        <v>1.7</v>
      </c>
      <c r="M42" s="92" t="n">
        <v>-0.2</v>
      </c>
      <c r="N42" s="92" t="n">
        <v>2.7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A43" s="49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49" t="s">
        <v>251</v>
      </c>
      <c r="B44" s="17" t="s">
        <v>252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A45" s="49"/>
      <c r="B45" s="17" t="s">
        <v>253</v>
      </c>
      <c r="C45" s="92" t="n">
        <v>102.6</v>
      </c>
      <c r="D45" s="92" t="n">
        <v>94.4</v>
      </c>
      <c r="E45" s="92" t="n">
        <v>107.1</v>
      </c>
      <c r="F45" s="92" t="n">
        <v>-3.4</v>
      </c>
      <c r="G45" s="92" t="n">
        <v>0.7</v>
      </c>
      <c r="H45" s="92" t="n">
        <v>-3.4</v>
      </c>
      <c r="I45" s="92" t="n">
        <v>0.1</v>
      </c>
      <c r="J45" s="92" t="n">
        <v>-3.4</v>
      </c>
      <c r="K45" s="92" t="n">
        <v>1</v>
      </c>
      <c r="L45" s="92" t="n">
        <v>-3</v>
      </c>
      <c r="M45" s="92" t="n">
        <v>-2.6</v>
      </c>
      <c r="N45" s="92" t="n">
        <v>-3.2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A46" s="49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49" t="s">
        <v>254</v>
      </c>
      <c r="B47" s="17" t="s">
        <v>25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A48" s="49"/>
      <c r="B48" s="17" t="s">
        <v>256</v>
      </c>
      <c r="C48" s="92" t="n">
        <v>106.8</v>
      </c>
      <c r="D48" s="92" t="n">
        <v>100.6</v>
      </c>
      <c r="E48" s="92" t="n">
        <v>110</v>
      </c>
      <c r="F48" s="92" t="n">
        <v>0.2</v>
      </c>
      <c r="G48" s="92" t="n">
        <v>0.6</v>
      </c>
      <c r="H48" s="92" t="n">
        <v>-0.8</v>
      </c>
      <c r="I48" s="92" t="n">
        <v>0.4</v>
      </c>
      <c r="J48" s="92" t="n">
        <v>0.8</v>
      </c>
      <c r="K48" s="92" t="n">
        <v>0.8</v>
      </c>
      <c r="L48" s="92" t="n">
        <v>0.4</v>
      </c>
      <c r="M48" s="92" t="n">
        <v>-0.9</v>
      </c>
      <c r="N48" s="92" t="n">
        <v>1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A49" s="49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49" t="s">
        <v>257</v>
      </c>
      <c r="B50" s="17" t="s">
        <v>258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A51" s="49"/>
      <c r="B51" s="17" t="s">
        <v>259</v>
      </c>
      <c r="C51" s="92" t="n">
        <v>106.8</v>
      </c>
      <c r="D51" s="92" t="n">
        <v>102.3</v>
      </c>
      <c r="E51" s="92" t="n">
        <v>109.8</v>
      </c>
      <c r="F51" s="92" t="n">
        <v>0.9</v>
      </c>
      <c r="G51" s="92" t="n">
        <v>0.7</v>
      </c>
      <c r="H51" s="92" t="n">
        <v>0.9</v>
      </c>
      <c r="I51" s="92" t="n">
        <v>-0.1</v>
      </c>
      <c r="J51" s="92" t="n">
        <v>0.9</v>
      </c>
      <c r="K51" s="92" t="n">
        <v>1.1</v>
      </c>
      <c r="L51" s="92" t="n">
        <v>-0.3</v>
      </c>
      <c r="M51" s="92" t="n">
        <v>-0.7</v>
      </c>
      <c r="N51" s="92" t="n">
        <v>-0.1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A52" s="49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49" t="s">
        <v>260</v>
      </c>
      <c r="B53" s="17" t="s">
        <v>255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A54" s="49"/>
      <c r="B54" s="17" t="s">
        <v>261</v>
      </c>
      <c r="C54" s="92" t="n">
        <v>86.9</v>
      </c>
      <c r="D54" s="92" t="n">
        <v>79.8</v>
      </c>
      <c r="E54" s="92" t="n">
        <v>93.5</v>
      </c>
      <c r="F54" s="92" t="n">
        <v>-4.1</v>
      </c>
      <c r="G54" s="92" t="n">
        <v>-0.1</v>
      </c>
      <c r="H54" s="92" t="n">
        <v>-7.4</v>
      </c>
      <c r="I54" s="92" t="n">
        <v>-0.1</v>
      </c>
      <c r="J54" s="92" t="n">
        <v>-1.4</v>
      </c>
      <c r="K54" s="92" t="n">
        <v>0</v>
      </c>
      <c r="L54" s="92" t="n">
        <v>-5.9</v>
      </c>
      <c r="M54" s="92" t="n">
        <v>-10</v>
      </c>
      <c r="N54" s="92" t="n">
        <v>-2.4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A55" s="49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49" t="s">
        <v>262</v>
      </c>
      <c r="B56" s="17" t="s">
        <v>252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A57" s="49"/>
      <c r="B57" s="17" t="s">
        <v>263</v>
      </c>
      <c r="C57" s="92" t="n">
        <v>90.6</v>
      </c>
      <c r="D57" s="92" t="n">
        <v>83.4</v>
      </c>
      <c r="E57" s="92" t="n">
        <v>96.9</v>
      </c>
      <c r="F57" s="92" t="n">
        <v>-3.1</v>
      </c>
      <c r="G57" s="92" t="n">
        <v>0.1</v>
      </c>
      <c r="H57" s="92" t="n">
        <v>-5.9</v>
      </c>
      <c r="I57" s="92" t="n">
        <v>-0.1</v>
      </c>
      <c r="J57" s="92" t="n">
        <v>-0.8</v>
      </c>
      <c r="K57" s="92" t="n">
        <v>0.2</v>
      </c>
      <c r="L57" s="92" t="n">
        <v>-4.8</v>
      </c>
      <c r="M57" s="92" t="n">
        <v>-8.4</v>
      </c>
      <c r="N57" s="92" t="n">
        <v>-1.9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A58" s="49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49" t="s">
        <v>264</v>
      </c>
      <c r="B59" s="17" t="s">
        <v>258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A60" s="49"/>
      <c r="B60" s="17" t="s">
        <v>265</v>
      </c>
      <c r="C60" s="92" t="n">
        <v>103.5</v>
      </c>
      <c r="D60" s="92" t="n">
        <v>96.2</v>
      </c>
      <c r="E60" s="92" t="n">
        <v>107.8</v>
      </c>
      <c r="F60" s="92" t="n">
        <v>-0.4</v>
      </c>
      <c r="G60" s="92" t="n">
        <v>0.5</v>
      </c>
      <c r="H60" s="92" t="n">
        <v>-2</v>
      </c>
      <c r="I60" s="92" t="n">
        <v>0.3</v>
      </c>
      <c r="J60" s="92" t="n">
        <v>0.5</v>
      </c>
      <c r="K60" s="92" t="n">
        <v>0.7</v>
      </c>
      <c r="L60" s="92" t="n">
        <v>-0.6</v>
      </c>
      <c r="M60" s="92" t="n">
        <v>-2.6</v>
      </c>
      <c r="N60" s="92" t="n">
        <v>0.6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A61" s="49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49" t="s">
        <v>266</v>
      </c>
      <c r="B62" s="17" t="s">
        <v>267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A63" s="49"/>
      <c r="B63" s="17" t="s">
        <v>268</v>
      </c>
      <c r="C63" s="92" t="n">
        <v>114.6</v>
      </c>
      <c r="D63" s="92" t="n">
        <v>89.5</v>
      </c>
      <c r="E63" s="92" t="n">
        <v>131</v>
      </c>
      <c r="F63" s="92" t="n">
        <v>5.5</v>
      </c>
      <c r="G63" s="92" t="n">
        <v>4.3</v>
      </c>
      <c r="H63" s="92" t="n">
        <v>0.8</v>
      </c>
      <c r="I63" s="92" t="n">
        <v>0.6</v>
      </c>
      <c r="J63" s="92" t="n">
        <v>7.7</v>
      </c>
      <c r="K63" s="92" t="n">
        <v>6.1</v>
      </c>
      <c r="L63" s="92" t="n">
        <v>4.4</v>
      </c>
      <c r="M63" s="92" t="n">
        <v>-1.6</v>
      </c>
      <c r="N63" s="92" t="n">
        <v>7.5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A64" s="49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49" t="s">
        <v>269</v>
      </c>
      <c r="B65" s="17" t="s">
        <v>27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A66" s="49"/>
      <c r="B66" s="17" t="s">
        <v>271</v>
      </c>
      <c r="C66" s="92" t="n">
        <v>91.6</v>
      </c>
      <c r="D66" s="92" t="n">
        <v>85</v>
      </c>
      <c r="E66" s="92" t="n">
        <v>99.9</v>
      </c>
      <c r="F66" s="92" t="n">
        <v>-4.5</v>
      </c>
      <c r="G66" s="92" t="n">
        <v>-0.2</v>
      </c>
      <c r="H66" s="92" t="n">
        <v>-3.9</v>
      </c>
      <c r="I66" s="92" t="n">
        <v>-0.7</v>
      </c>
      <c r="J66" s="92" t="n">
        <v>-5.2</v>
      </c>
      <c r="K66" s="92" t="n">
        <v>0.2</v>
      </c>
      <c r="L66" s="92" t="n">
        <v>-3.8</v>
      </c>
      <c r="M66" s="92" t="n">
        <v>-5</v>
      </c>
      <c r="N66" s="92" t="n">
        <v>-2.5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A67" s="49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49" t="s">
        <v>272</v>
      </c>
      <c r="B68" s="17" t="s">
        <v>273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A69" s="49"/>
      <c r="B69" s="17" t="s">
        <v>274</v>
      </c>
      <c r="C69" s="92" t="n">
        <v>108.4</v>
      </c>
      <c r="D69" s="92" t="n">
        <v>90.1</v>
      </c>
      <c r="E69" s="92" t="n">
        <v>125.5</v>
      </c>
      <c r="F69" s="92" t="n">
        <v>2.3</v>
      </c>
      <c r="G69" s="92" t="n">
        <v>0.7</v>
      </c>
      <c r="H69" s="92" t="n">
        <v>1.5</v>
      </c>
      <c r="I69" s="92" t="n">
        <v>3.3</v>
      </c>
      <c r="J69" s="92" t="n">
        <v>2.9</v>
      </c>
      <c r="K69" s="92" t="n">
        <v>-0.9</v>
      </c>
      <c r="L69" s="92" t="n">
        <v>-1.6</v>
      </c>
      <c r="M69" s="92" t="n">
        <v>-6.6</v>
      </c>
      <c r="N69" s="92" t="n">
        <v>1.9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A70" s="49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49" t="s">
        <v>275</v>
      </c>
      <c r="B71" s="17" t="s">
        <v>276</v>
      </c>
      <c r="C71" s="92" t="n">
        <v>101.8</v>
      </c>
      <c r="D71" s="92" t="n">
        <v>96.6</v>
      </c>
      <c r="E71" s="92" t="n">
        <v>105.6</v>
      </c>
      <c r="F71" s="92" t="n">
        <v>0.6</v>
      </c>
      <c r="G71" s="92" t="n">
        <v>1.5</v>
      </c>
      <c r="H71" s="92" t="n">
        <v>2.7</v>
      </c>
      <c r="I71" s="92" t="n">
        <v>2</v>
      </c>
      <c r="J71" s="92" t="n">
        <v>-0.8</v>
      </c>
      <c r="K71" s="92" t="n">
        <v>1.2</v>
      </c>
      <c r="L71" s="92" t="n">
        <v>0</v>
      </c>
      <c r="M71" s="92" t="n">
        <v>1.7</v>
      </c>
      <c r="N71" s="92" t="n">
        <v>-1.2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A72" s="49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49" t="s">
        <v>277</v>
      </c>
      <c r="B73" s="17" t="s">
        <v>278</v>
      </c>
      <c r="C73" s="92" t="n">
        <v>101.4</v>
      </c>
      <c r="D73" s="92" t="n">
        <v>100.9</v>
      </c>
      <c r="E73" s="92" t="n">
        <v>101.5</v>
      </c>
      <c r="F73" s="92" t="n">
        <v>4.6</v>
      </c>
      <c r="G73" s="92" t="n">
        <v>-1</v>
      </c>
      <c r="H73" s="92" t="n">
        <v>12.5</v>
      </c>
      <c r="I73" s="92" t="n">
        <v>0.4</v>
      </c>
      <c r="J73" s="92" t="n">
        <v>1.6</v>
      </c>
      <c r="K73" s="92" t="n">
        <v>-1.6</v>
      </c>
      <c r="L73" s="92" t="n">
        <v>4</v>
      </c>
      <c r="M73" s="92" t="n">
        <v>9.3</v>
      </c>
      <c r="N73" s="92" t="n">
        <v>1.9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A74" s="49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49" t="s">
        <v>279</v>
      </c>
      <c r="B75" s="17" t="s">
        <v>28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A76" s="49"/>
      <c r="B76" s="17" t="s">
        <v>281</v>
      </c>
      <c r="C76" s="92" t="n">
        <v>101.7</v>
      </c>
      <c r="D76" s="92" t="n">
        <v>97.1</v>
      </c>
      <c r="E76" s="92" t="n">
        <v>104.8</v>
      </c>
      <c r="F76" s="92" t="n">
        <v>1.2</v>
      </c>
      <c r="G76" s="92" t="n">
        <v>1.1</v>
      </c>
      <c r="H76" s="92" t="n">
        <v>3.8</v>
      </c>
      <c r="I76" s="92" t="n">
        <v>1.8</v>
      </c>
      <c r="J76" s="92" t="n">
        <v>-0.4</v>
      </c>
      <c r="K76" s="92" t="n">
        <v>0.7</v>
      </c>
      <c r="L76" s="92" t="n">
        <v>0.6</v>
      </c>
      <c r="M76" s="92" t="n">
        <v>2.6</v>
      </c>
      <c r="N76" s="92" t="n">
        <v>-0.6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A77" s="49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49" t="s">
        <v>282</v>
      </c>
      <c r="B78" s="17" t="s">
        <v>28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A79" s="49"/>
      <c r="B79" s="17" t="s">
        <v>284</v>
      </c>
      <c r="C79" s="92" t="n">
        <v>133.1</v>
      </c>
      <c r="D79" s="92" t="n">
        <v>122.8</v>
      </c>
      <c r="E79" s="92" t="n">
        <v>144.3</v>
      </c>
      <c r="F79" s="92" t="n">
        <v>0.8</v>
      </c>
      <c r="G79" s="92" t="n">
        <v>3.1</v>
      </c>
      <c r="H79" s="92" t="n">
        <v>6.6</v>
      </c>
      <c r="I79" s="92" t="n">
        <v>2.6</v>
      </c>
      <c r="J79" s="92" t="n">
        <v>-4</v>
      </c>
      <c r="K79" s="92" t="n">
        <v>3.6</v>
      </c>
      <c r="L79" s="92" t="n">
        <v>-1.5</v>
      </c>
      <c r="M79" s="92" t="n">
        <v>3.3</v>
      </c>
      <c r="N79" s="92" t="n">
        <v>-5.6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A80" s="49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49" t="s">
        <v>285</v>
      </c>
      <c r="B81" s="17" t="s">
        <v>286</v>
      </c>
      <c r="C81" s="92" t="n">
        <v>102.8</v>
      </c>
      <c r="D81" s="92" t="n">
        <v>95.6</v>
      </c>
      <c r="E81" s="92" t="n">
        <v>109</v>
      </c>
      <c r="F81" s="92" t="n">
        <v>0.8</v>
      </c>
      <c r="G81" s="92" t="n">
        <v>0.7</v>
      </c>
      <c r="H81" s="92" t="n">
        <v>-1.7</v>
      </c>
      <c r="I81" s="92" t="n">
        <v>0.7</v>
      </c>
      <c r="J81" s="92" t="n">
        <v>2.8</v>
      </c>
      <c r="K81" s="92" t="n">
        <v>0.8</v>
      </c>
      <c r="L81" s="92" t="n">
        <v>0.2</v>
      </c>
      <c r="M81" s="92" t="n">
        <v>-2.6</v>
      </c>
      <c r="N81" s="92" t="n">
        <v>2.6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A82" s="49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49" t="s">
        <v>287</v>
      </c>
      <c r="B83" s="17" t="s">
        <v>288</v>
      </c>
      <c r="C83" s="92" t="n">
        <v>105.9</v>
      </c>
      <c r="D83" s="92" t="n">
        <v>98.7</v>
      </c>
      <c r="E83" s="92" t="n">
        <v>112.3</v>
      </c>
      <c r="F83" s="92" t="n">
        <v>0.8</v>
      </c>
      <c r="G83" s="92" t="n">
        <v>1</v>
      </c>
      <c r="H83" s="92" t="n">
        <v>-0.6</v>
      </c>
      <c r="I83" s="92" t="n">
        <v>1</v>
      </c>
      <c r="J83" s="92" t="n">
        <v>2</v>
      </c>
      <c r="K83" s="92" t="n">
        <v>1.1</v>
      </c>
      <c r="L83" s="92" t="n">
        <v>0</v>
      </c>
      <c r="M83" s="92" t="n">
        <v>-1.8</v>
      </c>
      <c r="N83" s="92" t="n">
        <v>1.5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A84" s="49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49" t="s">
        <v>289</v>
      </c>
      <c r="B85" s="17" t="s">
        <v>290</v>
      </c>
      <c r="C85" s="92" t="n">
        <v>104.6</v>
      </c>
      <c r="D85" s="92" t="n">
        <v>99.2</v>
      </c>
      <c r="E85" s="92" t="n">
        <v>108.1</v>
      </c>
      <c r="F85" s="92" t="n">
        <v>5.8</v>
      </c>
      <c r="G85" s="92" t="n">
        <v>0.6</v>
      </c>
      <c r="H85" s="92" t="n">
        <v>11.6</v>
      </c>
      <c r="I85" s="92" t="n">
        <v>2.1</v>
      </c>
      <c r="J85" s="92" t="n">
        <v>2.5</v>
      </c>
      <c r="K85" s="92" t="n">
        <v>-0.2</v>
      </c>
      <c r="L85" s="92" t="n">
        <v>4</v>
      </c>
      <c r="M85" s="92" t="n">
        <v>8.6</v>
      </c>
      <c r="N85" s="92" t="n">
        <v>1.5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A86" s="49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49" t="s">
        <v>291</v>
      </c>
      <c r="B87" s="17" t="s">
        <v>292</v>
      </c>
      <c r="C87" s="92" t="n">
        <v>109.4</v>
      </c>
      <c r="D87" s="92" t="n">
        <v>98.8</v>
      </c>
      <c r="E87" s="92" t="n">
        <v>115.1</v>
      </c>
      <c r="F87" s="92" t="n">
        <v>7.5</v>
      </c>
      <c r="G87" s="92" t="n">
        <v>0.4</v>
      </c>
      <c r="H87" s="92" t="n">
        <v>7.8</v>
      </c>
      <c r="I87" s="92" t="n">
        <v>2.1</v>
      </c>
      <c r="J87" s="92" t="n">
        <v>7.4</v>
      </c>
      <c r="K87" s="92" t="n">
        <v>-0.3</v>
      </c>
      <c r="L87" s="92" t="n">
        <v>5</v>
      </c>
      <c r="M87" s="92" t="n">
        <v>1.2</v>
      </c>
      <c r="N87" s="92" t="n">
        <v>6.8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A88" s="49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49" t="s">
        <v>293</v>
      </c>
      <c r="B89" s="17" t="s">
        <v>294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A90" s="49"/>
      <c r="B90" s="17" t="s">
        <v>295</v>
      </c>
      <c r="C90" s="92" t="n">
        <v>104.8</v>
      </c>
      <c r="D90" s="92" t="n">
        <v>97.7</v>
      </c>
      <c r="E90" s="92" t="n">
        <v>109.2</v>
      </c>
      <c r="F90" s="92" t="n">
        <v>3.3</v>
      </c>
      <c r="G90" s="92" t="n">
        <v>1.6</v>
      </c>
      <c r="H90" s="92" t="n">
        <v>-1.1</v>
      </c>
      <c r="I90" s="92" t="n">
        <v>0.6</v>
      </c>
      <c r="J90" s="92" t="n">
        <v>5.9</v>
      </c>
      <c r="K90" s="92" t="n">
        <v>2.2</v>
      </c>
      <c r="L90" s="92" t="n">
        <v>1.4</v>
      </c>
      <c r="M90" s="92" t="n">
        <v>-1.1</v>
      </c>
      <c r="N90" s="92" t="n">
        <v>2.8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A91" s="49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49" t="s">
        <v>296</v>
      </c>
      <c r="B92" s="17" t="s">
        <v>294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A93" s="49"/>
      <c r="B93" s="17" t="s">
        <v>297</v>
      </c>
      <c r="C93" s="92" t="n">
        <v>106.8</v>
      </c>
      <c r="D93" s="92" t="n">
        <v>98.1</v>
      </c>
      <c r="E93" s="92" t="n">
        <v>111.8</v>
      </c>
      <c r="F93" s="92" t="n">
        <v>5.1</v>
      </c>
      <c r="G93" s="92" t="n">
        <v>1.1</v>
      </c>
      <c r="H93" s="92" t="n">
        <v>2.3</v>
      </c>
      <c r="I93" s="92" t="n">
        <v>1.2</v>
      </c>
      <c r="J93" s="92" t="n">
        <v>6.6</v>
      </c>
      <c r="K93" s="92" t="n">
        <v>1.1</v>
      </c>
      <c r="L93" s="92" t="n">
        <v>2.9</v>
      </c>
      <c r="M93" s="92" t="n">
        <v>-0.2</v>
      </c>
      <c r="N93" s="92" t="n">
        <v>4.6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A94" s="49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49" t="s">
        <v>298</v>
      </c>
      <c r="B95" s="17" t="s">
        <v>299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A96" s="49"/>
      <c r="B96" s="17" t="s">
        <v>265</v>
      </c>
      <c r="C96" s="92" t="n">
        <v>102.6</v>
      </c>
      <c r="D96" s="92" t="n">
        <v>93.9</v>
      </c>
      <c r="E96" s="92" t="n">
        <v>109.6</v>
      </c>
      <c r="F96" s="92" t="n">
        <v>1.3</v>
      </c>
      <c r="G96" s="92" t="n">
        <v>1</v>
      </c>
      <c r="H96" s="92" t="n">
        <v>1.1</v>
      </c>
      <c r="I96" s="92" t="n">
        <v>0.9</v>
      </c>
      <c r="J96" s="92" t="n">
        <v>1.4</v>
      </c>
      <c r="K96" s="92" t="n">
        <v>1.1</v>
      </c>
      <c r="L96" s="92" t="n">
        <v>0.4</v>
      </c>
      <c r="M96" s="92" t="n">
        <v>-0.7</v>
      </c>
      <c r="N96" s="92" t="n">
        <v>1.3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A97" s="49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49" t="s">
        <v>300</v>
      </c>
      <c r="B98" s="17" t="s">
        <v>301</v>
      </c>
      <c r="C98" s="92" t="n">
        <v>102.8</v>
      </c>
      <c r="D98" s="92" t="n">
        <v>98.1</v>
      </c>
      <c r="E98" s="92" t="n">
        <v>106.2</v>
      </c>
      <c r="F98" s="92" t="n">
        <v>1.9</v>
      </c>
      <c r="G98" s="92" t="n">
        <v>0</v>
      </c>
      <c r="H98" s="92" t="n">
        <v>1.9</v>
      </c>
      <c r="I98" s="92" t="n">
        <v>0.1</v>
      </c>
      <c r="J98" s="92" t="n">
        <v>1.9</v>
      </c>
      <c r="K98" s="92" t="n">
        <v>-0.1</v>
      </c>
      <c r="L98" s="92" t="n">
        <v>2.3</v>
      </c>
      <c r="M98" s="92" t="n">
        <v>1.5</v>
      </c>
      <c r="N98" s="92" t="n">
        <v>2.9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A99" s="49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49" t="s">
        <v>302</v>
      </c>
      <c r="B100" s="17" t="s">
        <v>303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A101" s="49"/>
      <c r="B101" s="17" t="s">
        <v>304</v>
      </c>
      <c r="C101" s="92" t="n">
        <v>105.5</v>
      </c>
      <c r="D101" s="92" t="n">
        <v>103.8</v>
      </c>
      <c r="E101" s="92" t="n">
        <v>110</v>
      </c>
      <c r="F101" s="92" t="n">
        <v>3.1</v>
      </c>
      <c r="G101" s="92" t="n">
        <v>0</v>
      </c>
      <c r="H101" s="92" t="n">
        <v>3</v>
      </c>
      <c r="I101" s="92" t="n">
        <v>0.3</v>
      </c>
      <c r="J101" s="92" t="n">
        <v>3.2</v>
      </c>
      <c r="K101" s="92" t="n">
        <v>-0.8</v>
      </c>
      <c r="L101" s="92" t="n">
        <v>3.3</v>
      </c>
      <c r="M101" s="92" t="n">
        <v>3.1</v>
      </c>
      <c r="N101" s="92" t="n">
        <v>3.8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A102" s="49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49" t="s">
        <v>305</v>
      </c>
      <c r="B103" s="17" t="s">
        <v>306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A104" s="49"/>
      <c r="B104" s="17" t="s">
        <v>307</v>
      </c>
      <c r="C104" s="92" t="n">
        <v>91.4</v>
      </c>
      <c r="D104" s="92" t="n">
        <v>86.6</v>
      </c>
      <c r="E104" s="92" t="n">
        <v>97.1</v>
      </c>
      <c r="F104" s="92" t="n">
        <v>-0.8</v>
      </c>
      <c r="G104" s="92" t="n">
        <v>-0.5</v>
      </c>
      <c r="H104" s="92" t="n">
        <v>-3.3</v>
      </c>
      <c r="I104" s="92" t="n">
        <v>-1.1</v>
      </c>
      <c r="J104" s="92" t="n">
        <v>2.1</v>
      </c>
      <c r="K104" s="92" t="n">
        <v>0.1</v>
      </c>
      <c r="L104" s="92" t="n">
        <v>-2.3</v>
      </c>
      <c r="M104" s="92" t="n">
        <v>-4</v>
      </c>
      <c r="N104" s="92" t="n">
        <v>-0.4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A105" s="49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49" t="s">
        <v>308</v>
      </c>
      <c r="B106" s="17" t="s">
        <v>309</v>
      </c>
      <c r="C106" s="92" t="n">
        <v>108</v>
      </c>
      <c r="D106" s="92" t="n">
        <v>97.2</v>
      </c>
      <c r="E106" s="92" t="n">
        <v>112.6</v>
      </c>
      <c r="F106" s="92" t="n">
        <v>4.2</v>
      </c>
      <c r="G106" s="92" t="n">
        <v>0.2</v>
      </c>
      <c r="H106" s="92" t="n">
        <v>0.6</v>
      </c>
      <c r="I106" s="92" t="n">
        <v>-0.5</v>
      </c>
      <c r="J106" s="92" t="n">
        <v>5.6</v>
      </c>
      <c r="K106" s="92" t="n">
        <v>0.4</v>
      </c>
      <c r="L106" s="92" t="n">
        <v>2.5</v>
      </c>
      <c r="M106" s="92" t="n">
        <v>0.1</v>
      </c>
      <c r="N106" s="92" t="n">
        <v>3.5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A107" s="49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49" t="s">
        <v>310</v>
      </c>
      <c r="B108" s="17" t="s">
        <v>311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A109" s="49"/>
      <c r="B109" s="17" t="s">
        <v>312</v>
      </c>
      <c r="C109" s="92" t="n">
        <v>105.1</v>
      </c>
      <c r="D109" s="92" t="n">
        <v>94.2</v>
      </c>
      <c r="E109" s="92" t="n">
        <v>110.7</v>
      </c>
      <c r="F109" s="92" t="n">
        <v>3.4</v>
      </c>
      <c r="G109" s="92" t="n">
        <v>0.1</v>
      </c>
      <c r="H109" s="92" t="n">
        <v>-0.5</v>
      </c>
      <c r="I109" s="92" t="n">
        <v>-0.7</v>
      </c>
      <c r="J109" s="92" t="n">
        <v>5.2</v>
      </c>
      <c r="K109" s="92" t="n">
        <v>0.4</v>
      </c>
      <c r="L109" s="92" t="n">
        <v>1.8</v>
      </c>
      <c r="M109" s="92" t="n">
        <v>-1</v>
      </c>
      <c r="N109" s="92" t="n">
        <v>3.1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A110" s="49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49" t="s">
        <v>313</v>
      </c>
      <c r="B111" s="17" t="s">
        <v>314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A112" s="49"/>
      <c r="B112" s="17" t="s">
        <v>315</v>
      </c>
      <c r="C112" s="92" t="n">
        <v>103.8</v>
      </c>
      <c r="D112" s="92" t="n">
        <v>98</v>
      </c>
      <c r="E112" s="92" t="n">
        <v>108.1</v>
      </c>
      <c r="F112" s="92" t="n">
        <v>2.5</v>
      </c>
      <c r="G112" s="92" t="n">
        <v>0</v>
      </c>
      <c r="H112" s="92" t="n">
        <v>1.5</v>
      </c>
      <c r="I112" s="92" t="n">
        <v>0</v>
      </c>
      <c r="J112" s="92" t="n">
        <v>3.3</v>
      </c>
      <c r="K112" s="92" t="n">
        <v>0.1</v>
      </c>
      <c r="L112" s="92" t="n">
        <v>2.2</v>
      </c>
      <c r="M112" s="92" t="n">
        <v>1.1</v>
      </c>
      <c r="N112" s="92" t="n">
        <v>3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A113" s="49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49" t="s">
        <v>316</v>
      </c>
      <c r="B114" s="17" t="s">
        <v>317</v>
      </c>
      <c r="C114" s="92" t="n">
        <v>102.7</v>
      </c>
      <c r="D114" s="92" t="n">
        <v>91.1</v>
      </c>
      <c r="E114" s="92" t="n">
        <v>111.4</v>
      </c>
      <c r="F114" s="92" t="n">
        <v>0.6</v>
      </c>
      <c r="G114" s="92" t="n">
        <v>-1.4</v>
      </c>
      <c r="H114" s="92" t="n">
        <v>-4.3</v>
      </c>
      <c r="I114" s="92" t="n">
        <v>-0.6</v>
      </c>
      <c r="J114" s="92" t="n">
        <v>3.9</v>
      </c>
      <c r="K114" s="92" t="n">
        <v>-1.9</v>
      </c>
      <c r="L114" s="92" t="n">
        <v>0.2</v>
      </c>
      <c r="M114" s="92" t="n">
        <v>-7</v>
      </c>
      <c r="N114" s="92" t="n">
        <v>5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A115" s="49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49" t="s">
        <v>318</v>
      </c>
      <c r="B116" s="17" t="s">
        <v>319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A117" s="49"/>
      <c r="B117" s="17" t="s">
        <v>320</v>
      </c>
      <c r="C117" s="92" t="n">
        <v>106</v>
      </c>
      <c r="D117" s="92" t="n">
        <v>126</v>
      </c>
      <c r="E117" s="92" t="n">
        <v>100.2</v>
      </c>
      <c r="F117" s="92" t="n">
        <v>17.8</v>
      </c>
      <c r="G117" s="92" t="n">
        <v>4.7</v>
      </c>
      <c r="H117" s="92" t="n">
        <v>10.3</v>
      </c>
      <c r="I117" s="92" t="s">
        <v>110</v>
      </c>
      <c r="J117" s="92" t="n">
        <v>20.8</v>
      </c>
      <c r="K117" s="92" t="n">
        <v>6.5</v>
      </c>
      <c r="L117" s="92" t="n">
        <v>4.7</v>
      </c>
      <c r="M117" s="92" t="n">
        <v>0.6</v>
      </c>
      <c r="N117" s="92" t="n">
        <v>6.3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A118" s="49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49" t="s">
        <v>321</v>
      </c>
      <c r="B119" s="17" t="s">
        <v>322</v>
      </c>
      <c r="C119" s="92" t="n">
        <v>103.4</v>
      </c>
      <c r="D119" s="92" t="n">
        <v>95.3</v>
      </c>
      <c r="E119" s="92" t="n">
        <v>108.5</v>
      </c>
      <c r="F119" s="92" t="n">
        <v>3.8</v>
      </c>
      <c r="G119" s="92" t="n">
        <v>-0.2</v>
      </c>
      <c r="H119" s="92" t="n">
        <v>-2.2</v>
      </c>
      <c r="I119" s="92" t="n">
        <v>-0.5</v>
      </c>
      <c r="J119" s="92" t="n">
        <v>7.5</v>
      </c>
      <c r="K119" s="92" t="n">
        <v>0</v>
      </c>
      <c r="L119" s="92" t="n">
        <v>1</v>
      </c>
      <c r="M119" s="92" t="n">
        <v>-5.9</v>
      </c>
      <c r="N119" s="92" t="n">
        <v>5.3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A120" s="49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49" t="s">
        <v>323</v>
      </c>
      <c r="B121" s="17" t="s">
        <v>324</v>
      </c>
      <c r="C121" s="92" t="n">
        <v>114.8</v>
      </c>
      <c r="D121" s="92" t="n">
        <v>102.3</v>
      </c>
      <c r="E121" s="92" t="n">
        <v>123</v>
      </c>
      <c r="F121" s="92" t="n">
        <v>10.2</v>
      </c>
      <c r="G121" s="92" t="n">
        <v>0.5</v>
      </c>
      <c r="H121" s="92" t="n">
        <v>5.5</v>
      </c>
      <c r="I121" s="92" t="n">
        <v>0</v>
      </c>
      <c r="J121" s="92" t="n">
        <v>13</v>
      </c>
      <c r="K121" s="92" t="n">
        <v>0.8</v>
      </c>
      <c r="L121" s="92" t="n">
        <v>10.4</v>
      </c>
      <c r="M121" s="92" t="n">
        <v>4.6</v>
      </c>
      <c r="N121" s="92" t="n">
        <v>13.8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A122" s="49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49" t="s">
        <v>325</v>
      </c>
      <c r="B123" s="17" t="s">
        <v>326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A124" s="49"/>
      <c r="B124" s="17" t="s">
        <v>327</v>
      </c>
      <c r="C124" s="92" t="n">
        <v>93.5</v>
      </c>
      <c r="D124" s="92" t="n">
        <v>92.9</v>
      </c>
      <c r="E124" s="92" t="n">
        <v>94.1</v>
      </c>
      <c r="F124" s="92" t="n">
        <v>-1.3</v>
      </c>
      <c r="G124" s="92" t="n">
        <v>0.6</v>
      </c>
      <c r="H124" s="92" t="n">
        <v>0.7</v>
      </c>
      <c r="I124" s="92" t="n">
        <v>-0.2</v>
      </c>
      <c r="J124" s="92" t="n">
        <v>-3</v>
      </c>
      <c r="K124" s="92" t="n">
        <v>1.3</v>
      </c>
      <c r="L124" s="92" t="n">
        <v>-0.5</v>
      </c>
      <c r="M124" s="92" t="n">
        <v>1.2</v>
      </c>
      <c r="N124" s="92" t="n">
        <v>-1.9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A125" s="49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49" t="s">
        <v>328</v>
      </c>
      <c r="B126" s="17" t="s">
        <v>329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A127" s="49"/>
      <c r="B127" s="17" t="s">
        <v>327</v>
      </c>
      <c r="C127" s="92" t="n">
        <v>89.2</v>
      </c>
      <c r="D127" s="92" t="n">
        <v>83.1</v>
      </c>
      <c r="E127" s="92" t="n">
        <v>92.7</v>
      </c>
      <c r="F127" s="92" t="n">
        <v>-8</v>
      </c>
      <c r="G127" s="92" t="n">
        <v>0.2</v>
      </c>
      <c r="H127" s="92" t="n">
        <v>-9.5</v>
      </c>
      <c r="I127" s="92" t="n">
        <v>0.2</v>
      </c>
      <c r="J127" s="92" t="n">
        <v>-7.2</v>
      </c>
      <c r="K127" s="92" t="n">
        <v>0.2</v>
      </c>
      <c r="L127" s="92" t="n">
        <v>-8</v>
      </c>
      <c r="M127" s="92" t="n">
        <v>-10.5</v>
      </c>
      <c r="N127" s="92" t="n">
        <v>-6.7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A128" s="49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49" t="s">
        <v>330</v>
      </c>
      <c r="B129" s="17" t="s">
        <v>331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A130" s="49"/>
      <c r="B130" s="17" t="s">
        <v>332</v>
      </c>
      <c r="C130" s="92" t="n">
        <v>85.5</v>
      </c>
      <c r="D130" s="92" t="n">
        <v>78.5</v>
      </c>
      <c r="E130" s="92" t="n">
        <v>90</v>
      </c>
      <c r="F130" s="92" t="n">
        <v>-6</v>
      </c>
      <c r="G130" s="92" t="n">
        <v>1.5</v>
      </c>
      <c r="H130" s="92" t="n">
        <v>-5.4</v>
      </c>
      <c r="I130" s="92" t="n">
        <v>-0.3</v>
      </c>
      <c r="J130" s="92" t="n">
        <v>-6.3</v>
      </c>
      <c r="K130" s="92" t="n">
        <v>2.6</v>
      </c>
      <c r="L130" s="92" t="n">
        <v>-7.6</v>
      </c>
      <c r="M130" s="92" t="n">
        <v>-6.4</v>
      </c>
      <c r="N130" s="92" t="n">
        <v>-8.3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A131" s="49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49" t="s">
        <v>333</v>
      </c>
      <c r="B132" s="17" t="s">
        <v>334</v>
      </c>
      <c r="C132" s="92" t="n">
        <v>103.5</v>
      </c>
      <c r="D132" s="92" t="n">
        <v>94.5</v>
      </c>
      <c r="E132" s="92" t="n">
        <v>109.2</v>
      </c>
      <c r="F132" s="92" t="n">
        <v>2.8</v>
      </c>
      <c r="G132" s="92" t="n">
        <v>0.4</v>
      </c>
      <c r="H132" s="92" t="n">
        <v>-0.1</v>
      </c>
      <c r="I132" s="92" t="n">
        <v>0.1</v>
      </c>
      <c r="J132" s="92" t="n">
        <v>4.4</v>
      </c>
      <c r="K132" s="92" t="n">
        <v>0.6</v>
      </c>
      <c r="L132" s="92" t="n">
        <v>2.8</v>
      </c>
      <c r="M132" s="92" t="n">
        <v>-0.9</v>
      </c>
      <c r="N132" s="92" t="n">
        <v>5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A133" s="49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49" t="s">
        <v>335</v>
      </c>
      <c r="B134" s="17" t="s">
        <v>336</v>
      </c>
      <c r="C134" s="92" t="n">
        <v>99.9</v>
      </c>
      <c r="D134" s="92" t="n">
        <v>95.5</v>
      </c>
      <c r="E134" s="92" t="n">
        <v>102.1</v>
      </c>
      <c r="F134" s="92" t="n">
        <v>-0.4</v>
      </c>
      <c r="G134" s="92" t="n">
        <v>1.2</v>
      </c>
      <c r="H134" s="92" t="n">
        <v>1.7</v>
      </c>
      <c r="I134" s="92" t="n">
        <v>1</v>
      </c>
      <c r="J134" s="92" t="n">
        <v>-1.4</v>
      </c>
      <c r="K134" s="92" t="n">
        <v>1.3</v>
      </c>
      <c r="L134" s="92" t="n">
        <v>-2.1</v>
      </c>
      <c r="M134" s="92" t="n">
        <v>1</v>
      </c>
      <c r="N134" s="92" t="n">
        <v>-3.5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A135" s="49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49" t="s">
        <v>337</v>
      </c>
      <c r="B136" s="17" t="s">
        <v>338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A137" s="49"/>
      <c r="B137" s="17" t="s">
        <v>339</v>
      </c>
      <c r="C137" s="92" t="n">
        <v>123.7</v>
      </c>
      <c r="D137" s="92" t="n">
        <v>130.5</v>
      </c>
      <c r="E137" s="92" t="n">
        <v>119.1</v>
      </c>
      <c r="F137" s="92" t="s">
        <v>340</v>
      </c>
      <c r="G137" s="92" t="n">
        <v>6.1</v>
      </c>
      <c r="H137" s="92" t="s">
        <v>340</v>
      </c>
      <c r="I137" s="92" t="n">
        <v>0.4</v>
      </c>
      <c r="J137" s="92" t="s">
        <v>340</v>
      </c>
      <c r="K137" s="92" t="n">
        <v>10.7</v>
      </c>
      <c r="L137" s="92" t="s">
        <v>340</v>
      </c>
      <c r="M137" s="92" t="s">
        <v>340</v>
      </c>
      <c r="N137" s="92" t="s">
        <v>340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A138" s="49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49" t="s">
        <v>341</v>
      </c>
      <c r="B139" s="17" t="s">
        <v>342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A140" s="49"/>
      <c r="B140" s="17" t="s">
        <v>343</v>
      </c>
      <c r="C140" s="92" t="n">
        <v>101.6</v>
      </c>
      <c r="D140" s="92" t="n">
        <v>98.4</v>
      </c>
      <c r="E140" s="92" t="n">
        <v>103.2</v>
      </c>
      <c r="F140" s="92" t="n">
        <v>0.5</v>
      </c>
      <c r="G140" s="92" t="n">
        <v>1.6</v>
      </c>
      <c r="H140" s="92" t="n">
        <v>2.3</v>
      </c>
      <c r="I140" s="92" t="n">
        <v>0.9</v>
      </c>
      <c r="J140" s="92" t="n">
        <v>-0.4</v>
      </c>
      <c r="K140" s="92" t="n">
        <v>2</v>
      </c>
      <c r="L140" s="92" t="n">
        <v>-1.6</v>
      </c>
      <c r="M140" s="92" t="n">
        <v>1.2</v>
      </c>
      <c r="N140" s="92" t="n">
        <v>-3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A141" s="49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A142" s="49"/>
      <c r="B142" s="17" t="s">
        <v>344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A143" s="49"/>
      <c r="B143" s="17" t="s">
        <v>345</v>
      </c>
      <c r="C143" s="92" t="n">
        <v>103.1</v>
      </c>
      <c r="D143" s="92" t="n">
        <v>95.3</v>
      </c>
      <c r="E143" s="92" t="n">
        <v>107.8</v>
      </c>
      <c r="F143" s="92" t="n">
        <v>2.3</v>
      </c>
      <c r="G143" s="92" t="n">
        <v>0.7</v>
      </c>
      <c r="H143" s="92" t="n">
        <v>0.3</v>
      </c>
      <c r="I143" s="92" t="n">
        <v>0.2</v>
      </c>
      <c r="J143" s="92" t="n">
        <v>3.4</v>
      </c>
      <c r="K143" s="92" t="n">
        <v>0.9</v>
      </c>
      <c r="L143" s="92" t="n">
        <v>1.8</v>
      </c>
      <c r="M143" s="92" t="n">
        <v>-0.6</v>
      </c>
      <c r="N143" s="92" t="n">
        <v>3.1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A144" s="49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A145" s="49"/>
      <c r="B145" s="17" t="s">
        <v>346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A146" s="49"/>
      <c r="B146" s="17" t="s">
        <v>343</v>
      </c>
      <c r="C146" s="92" t="n">
        <v>103.1</v>
      </c>
      <c r="D146" s="92" t="n">
        <v>95.3</v>
      </c>
      <c r="E146" s="92" t="n">
        <v>107.8</v>
      </c>
      <c r="F146" s="92" t="n">
        <v>2.3</v>
      </c>
      <c r="G146" s="92" t="n">
        <v>0.7</v>
      </c>
      <c r="H146" s="92" t="n">
        <v>0.4</v>
      </c>
      <c r="I146" s="92" t="n">
        <v>0.2</v>
      </c>
      <c r="J146" s="92" t="n">
        <v>3.3</v>
      </c>
      <c r="K146" s="92" t="n">
        <v>0.9</v>
      </c>
      <c r="L146" s="92" t="n">
        <v>1.8</v>
      </c>
      <c r="M146" s="92" t="n">
        <v>-0.4</v>
      </c>
      <c r="N146" s="92" t="n">
        <v>3.1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A147" s="49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49" t="s">
        <v>347</v>
      </c>
      <c r="B148" s="17" t="s">
        <v>348</v>
      </c>
      <c r="C148" s="92" t="n">
        <v>103.1</v>
      </c>
      <c r="D148" s="92" t="n">
        <v>96</v>
      </c>
      <c r="E148" s="92" t="n">
        <v>119.6</v>
      </c>
      <c r="F148" s="92" t="n">
        <v>0.5</v>
      </c>
      <c r="G148" s="92" t="n">
        <v>0.1</v>
      </c>
      <c r="H148" s="92" t="n">
        <v>-1.7</v>
      </c>
      <c r="I148" s="92" t="n">
        <v>0</v>
      </c>
      <c r="J148" s="92" t="n">
        <v>4.7</v>
      </c>
      <c r="K148" s="92" t="n">
        <v>0.3</v>
      </c>
      <c r="L148" s="92" t="n">
        <v>0.1</v>
      </c>
      <c r="M148" s="92" t="n">
        <v>-1.8</v>
      </c>
      <c r="N148" s="92" t="n">
        <v>3.8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A149" s="49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49" t="s">
        <v>349</v>
      </c>
      <c r="B150" s="17" t="s">
        <v>350</v>
      </c>
      <c r="C150" s="92" t="n">
        <v>111.6</v>
      </c>
      <c r="D150" s="92" t="n">
        <v>106</v>
      </c>
      <c r="E150" s="92" t="n">
        <v>121.1</v>
      </c>
      <c r="F150" s="92" t="n">
        <v>-4.6</v>
      </c>
      <c r="G150" s="92" t="n">
        <v>-0.8</v>
      </c>
      <c r="H150" s="92" t="n">
        <v>3.8</v>
      </c>
      <c r="I150" s="92" t="n">
        <v>0.2</v>
      </c>
      <c r="J150" s="92" t="n">
        <v>-14.9</v>
      </c>
      <c r="K150" s="92" t="n">
        <v>-2.3</v>
      </c>
      <c r="L150" s="92" t="n">
        <v>-4.6</v>
      </c>
      <c r="M150" s="92" t="n">
        <v>1.9</v>
      </c>
      <c r="N150" s="92" t="n">
        <v>-12.7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A151" s="49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49" t="s">
        <v>351</v>
      </c>
      <c r="B152" s="17" t="s">
        <v>352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A153" s="49"/>
      <c r="B153" s="17" t="s">
        <v>353</v>
      </c>
      <c r="C153" s="92" t="n">
        <v>114.6</v>
      </c>
      <c r="D153" s="92" t="n">
        <v>118.4</v>
      </c>
      <c r="E153" s="92" t="n">
        <v>111</v>
      </c>
      <c r="F153" s="92" t="n">
        <v>7.8</v>
      </c>
      <c r="G153" s="92" t="n">
        <v>2.8</v>
      </c>
      <c r="H153" s="92" t="n">
        <v>11.5</v>
      </c>
      <c r="I153" s="92" t="n">
        <v>2</v>
      </c>
      <c r="J153" s="92" t="n">
        <v>4.3</v>
      </c>
      <c r="K153" s="92" t="n">
        <v>3.7</v>
      </c>
      <c r="L153" s="92" t="n">
        <v>5.9</v>
      </c>
      <c r="M153" s="92" t="n">
        <v>10.5</v>
      </c>
      <c r="N153" s="92" t="n">
        <v>1.7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A154" s="4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49" t="s">
        <v>354</v>
      </c>
      <c r="B155" s="17" t="s">
        <v>355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A156" s="49"/>
      <c r="B156" s="17" t="s">
        <v>356</v>
      </c>
      <c r="C156" s="92" t="n">
        <v>93.4</v>
      </c>
      <c r="D156" s="92" t="n">
        <v>78.4</v>
      </c>
      <c r="E156" s="92" t="n">
        <v>113.8</v>
      </c>
      <c r="F156" s="92" t="n">
        <v>0.6</v>
      </c>
      <c r="G156" s="92" t="n">
        <v>2</v>
      </c>
      <c r="H156" s="92" t="n">
        <v>2.1</v>
      </c>
      <c r="I156" s="92" t="n">
        <v>5</v>
      </c>
      <c r="J156" s="92" t="n">
        <v>-0.8</v>
      </c>
      <c r="K156" s="92" t="n">
        <v>-0.7</v>
      </c>
      <c r="L156" s="92" t="n">
        <v>-0.5</v>
      </c>
      <c r="M156" s="92" t="n">
        <v>-3.1</v>
      </c>
      <c r="N156" s="92" t="n">
        <v>2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A157" s="49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49" t="s">
        <v>357</v>
      </c>
      <c r="B158" s="17" t="s">
        <v>358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A159" s="49"/>
      <c r="B159" s="17" t="s">
        <v>359</v>
      </c>
      <c r="C159" s="92" t="n">
        <v>80</v>
      </c>
      <c r="D159" s="92" t="n">
        <v>76.7</v>
      </c>
      <c r="E159" s="92" t="n">
        <v>85.9</v>
      </c>
      <c r="F159" s="92" t="n">
        <v>1.1</v>
      </c>
      <c r="G159" s="92" t="n">
        <v>0.5</v>
      </c>
      <c r="H159" s="92" t="n">
        <v>-1.3</v>
      </c>
      <c r="I159" s="92" t="n">
        <v>-0.1</v>
      </c>
      <c r="J159" s="92" t="n">
        <v>5</v>
      </c>
      <c r="K159" s="92" t="n">
        <v>1.4</v>
      </c>
      <c r="L159" s="92" t="n">
        <v>-3.7</v>
      </c>
      <c r="M159" s="92" t="n">
        <v>-4.6</v>
      </c>
      <c r="N159" s="92" t="n">
        <v>-2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A160" s="49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49" t="s">
        <v>360</v>
      </c>
      <c r="B161" s="17" t="s">
        <v>361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A162" s="49"/>
      <c r="B162" s="17" t="s">
        <v>362</v>
      </c>
      <c r="C162" s="92" t="n">
        <v>101.2</v>
      </c>
      <c r="D162" s="92" t="n">
        <v>94.5</v>
      </c>
      <c r="E162" s="92" t="n">
        <v>115.3</v>
      </c>
      <c r="F162" s="92" t="n">
        <v>0.9</v>
      </c>
      <c r="G162" s="92" t="n">
        <v>0.3</v>
      </c>
      <c r="H162" s="92" t="n">
        <v>-1</v>
      </c>
      <c r="I162" s="92" t="n">
        <v>0.1</v>
      </c>
      <c r="J162" s="92" t="n">
        <v>4.5</v>
      </c>
      <c r="K162" s="92" t="n">
        <v>0.6</v>
      </c>
      <c r="L162" s="92" t="n">
        <v>0.1</v>
      </c>
      <c r="M162" s="92" t="n">
        <v>-1.5</v>
      </c>
      <c r="N162" s="92" t="n">
        <v>3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A163" s="49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49" t="s">
        <v>363</v>
      </c>
      <c r="B164" s="17" t="s">
        <v>364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A165" s="49"/>
      <c r="B165" s="17" t="s">
        <v>365</v>
      </c>
      <c r="C165" s="92" t="n">
        <v>95.9</v>
      </c>
      <c r="D165" s="92" t="n">
        <v>105.5</v>
      </c>
      <c r="E165" s="92" t="n">
        <v>79</v>
      </c>
      <c r="F165" s="92" t="n">
        <v>-1</v>
      </c>
      <c r="G165" s="92" t="n">
        <v>0.2</v>
      </c>
      <c r="H165" s="92" t="n">
        <v>-0.2</v>
      </c>
      <c r="I165" s="92" t="n">
        <v>0.3</v>
      </c>
      <c r="J165" s="92" t="n">
        <v>-2.8</v>
      </c>
      <c r="K165" s="92" t="n">
        <v>0.1</v>
      </c>
      <c r="L165" s="92" t="n">
        <v>-2</v>
      </c>
      <c r="M165" s="92" t="n">
        <v>-2.3</v>
      </c>
      <c r="N165" s="92" t="n">
        <v>-1.2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A166" s="49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49" t="s">
        <v>366</v>
      </c>
      <c r="B167" s="17" t="s">
        <v>367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A168" s="49"/>
      <c r="B168" s="17" t="s">
        <v>368</v>
      </c>
      <c r="C168" s="92" t="n">
        <v>108.8</v>
      </c>
      <c r="D168" s="92" t="n">
        <v>101.6</v>
      </c>
      <c r="E168" s="92" t="n">
        <v>137.1</v>
      </c>
      <c r="F168" s="92" t="n">
        <v>8.6</v>
      </c>
      <c r="G168" s="92" t="n">
        <v>0.3</v>
      </c>
      <c r="H168" s="92" t="n">
        <v>6.2</v>
      </c>
      <c r="I168" s="92" t="n">
        <v>0.1</v>
      </c>
      <c r="J168" s="92" t="n">
        <v>16.2</v>
      </c>
      <c r="K168" s="92" t="n">
        <v>1.1</v>
      </c>
      <c r="L168" s="92" t="n">
        <v>7.9</v>
      </c>
      <c r="M168" s="92" t="n">
        <v>4.7</v>
      </c>
      <c r="N168" s="92" t="n">
        <v>18.4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A169" s="49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49" t="s">
        <v>369</v>
      </c>
      <c r="B170" s="17" t="s">
        <v>370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A171" s="49"/>
      <c r="B171" s="17" t="s">
        <v>371</v>
      </c>
      <c r="C171" s="92" t="n">
        <v>95.6</v>
      </c>
      <c r="D171" s="92" t="n">
        <v>94.1</v>
      </c>
      <c r="E171" s="92" t="n">
        <v>98</v>
      </c>
      <c r="F171" s="92" t="n">
        <v>-0.7</v>
      </c>
      <c r="G171" s="92" t="n">
        <v>-0.3</v>
      </c>
      <c r="H171" s="92" t="n">
        <v>-0.2</v>
      </c>
      <c r="I171" s="92" t="n">
        <v>-1.2</v>
      </c>
      <c r="J171" s="92" t="n">
        <v>-1.5</v>
      </c>
      <c r="K171" s="92" t="n">
        <v>1.1</v>
      </c>
      <c r="L171" s="92" t="n">
        <v>-1.2</v>
      </c>
      <c r="M171" s="92" t="n">
        <v>0.7</v>
      </c>
      <c r="N171" s="92" t="n">
        <v>-4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A172" s="49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49" t="s">
        <v>372</v>
      </c>
      <c r="B173" s="17" t="s">
        <v>373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A174" s="49"/>
      <c r="B174" s="17" t="s">
        <v>374</v>
      </c>
      <c r="C174" s="92" t="n">
        <v>102.4</v>
      </c>
      <c r="D174" s="92" t="n">
        <v>102.6</v>
      </c>
      <c r="E174" s="92" t="n">
        <v>101.8</v>
      </c>
      <c r="F174" s="92" t="n">
        <v>3.9</v>
      </c>
      <c r="G174" s="92" t="n">
        <v>0.2</v>
      </c>
      <c r="H174" s="92" t="n">
        <v>3.2</v>
      </c>
      <c r="I174" s="92" t="n">
        <v>0.1</v>
      </c>
      <c r="J174" s="92" t="n">
        <v>5.7</v>
      </c>
      <c r="K174" s="92" t="n">
        <v>0.7</v>
      </c>
      <c r="L174" s="92" t="n">
        <v>3.1</v>
      </c>
      <c r="M174" s="92" t="n">
        <v>1.6</v>
      </c>
      <c r="N174" s="92" t="n">
        <v>7.1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A175" s="49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49" t="s">
        <v>375</v>
      </c>
      <c r="B176" s="17" t="s">
        <v>376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A177" s="49"/>
      <c r="B177" s="17" t="s">
        <v>377</v>
      </c>
      <c r="C177" s="92" t="n">
        <v>105</v>
      </c>
      <c r="D177" s="92" t="n">
        <v>96.5</v>
      </c>
      <c r="E177" s="92" t="n">
        <v>127.6</v>
      </c>
      <c r="F177" s="92" t="n">
        <v>0.3</v>
      </c>
      <c r="G177" s="92" t="n">
        <v>0.6</v>
      </c>
      <c r="H177" s="92" t="n">
        <v>-3</v>
      </c>
      <c r="I177" s="92" t="n">
        <v>-0.4</v>
      </c>
      <c r="J177" s="92" t="n">
        <v>7.8</v>
      </c>
      <c r="K177" s="92" t="n">
        <v>2.5</v>
      </c>
      <c r="L177" s="92" t="n">
        <v>0.2</v>
      </c>
      <c r="M177" s="92" t="n">
        <v>-2.3</v>
      </c>
      <c r="N177" s="92" t="n">
        <v>5.6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A178" s="49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49" t="s">
        <v>378</v>
      </c>
      <c r="B179" s="17" t="s">
        <v>379</v>
      </c>
      <c r="C179" s="92" t="n">
        <v>88.1</v>
      </c>
      <c r="D179" s="92" t="n">
        <v>91.7</v>
      </c>
      <c r="E179" s="92" t="n">
        <v>80.2</v>
      </c>
      <c r="F179" s="92" t="n">
        <v>-2.3</v>
      </c>
      <c r="G179" s="92" t="n">
        <v>0.8</v>
      </c>
      <c r="H179" s="92" t="n">
        <v>-1.7</v>
      </c>
      <c r="I179" s="92" t="n">
        <v>-0.1</v>
      </c>
      <c r="J179" s="92" t="n">
        <v>-3.7</v>
      </c>
      <c r="K179" s="92" t="n">
        <v>3</v>
      </c>
      <c r="L179" s="92" t="n">
        <v>-3.6</v>
      </c>
      <c r="M179" s="92" t="n">
        <v>-4</v>
      </c>
      <c r="N179" s="92" t="n">
        <v>-2.8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A180" s="49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49" t="s">
        <v>380</v>
      </c>
      <c r="B181" s="17" t="s">
        <v>381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A182" s="49"/>
      <c r="B182" s="17" t="s">
        <v>382</v>
      </c>
      <c r="C182" s="92" t="n">
        <v>104.7</v>
      </c>
      <c r="D182" s="92" t="n">
        <v>99.3</v>
      </c>
      <c r="E182" s="92" t="n">
        <v>114.5</v>
      </c>
      <c r="F182" s="92" t="n">
        <v>0.3</v>
      </c>
      <c r="G182" s="92" t="n">
        <v>1.1</v>
      </c>
      <c r="H182" s="92" t="n">
        <v>-0.5</v>
      </c>
      <c r="I182" s="92" t="n">
        <v>0.5</v>
      </c>
      <c r="J182" s="92" t="n">
        <v>1.5</v>
      </c>
      <c r="K182" s="92" t="n">
        <v>2</v>
      </c>
      <c r="L182" s="92" t="n">
        <v>-0.1</v>
      </c>
      <c r="M182" s="92" t="n">
        <v>-0.8</v>
      </c>
      <c r="N182" s="92" t="n">
        <v>0.9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A183" s="49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49" t="s">
        <v>383</v>
      </c>
      <c r="B184" s="17" t="s">
        <v>384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A185" s="49"/>
      <c r="B185" s="17" t="s">
        <v>385</v>
      </c>
      <c r="C185" s="92" t="n">
        <v>104.5</v>
      </c>
      <c r="D185" s="92" t="n">
        <v>98.9</v>
      </c>
      <c r="E185" s="92" t="n">
        <v>115.1</v>
      </c>
      <c r="F185" s="92" t="n">
        <v>0.2</v>
      </c>
      <c r="G185" s="92" t="n">
        <v>1</v>
      </c>
      <c r="H185" s="92" t="n">
        <v>-0.8</v>
      </c>
      <c r="I185" s="92" t="n">
        <v>0.4</v>
      </c>
      <c r="J185" s="92" t="n">
        <v>1.9</v>
      </c>
      <c r="K185" s="92" t="n">
        <v>2.1</v>
      </c>
      <c r="L185" s="92" t="n">
        <v>-0.1</v>
      </c>
      <c r="M185" s="92" t="n">
        <v>-1</v>
      </c>
      <c r="N185" s="92" t="n">
        <v>1.3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A186" s="49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A187" s="49"/>
      <c r="B187" s="17" t="s">
        <v>386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A188" s="49"/>
      <c r="B188" s="17" t="s">
        <v>387</v>
      </c>
      <c r="C188" s="92" t="n">
        <v>102.6</v>
      </c>
      <c r="D188" s="92" t="n">
        <v>97.7</v>
      </c>
      <c r="E188" s="92" t="n">
        <v>112.7</v>
      </c>
      <c r="F188" s="92" t="n">
        <v>1.3</v>
      </c>
      <c r="G188" s="92" t="n">
        <v>0.5</v>
      </c>
      <c r="H188" s="92" t="n">
        <v>0</v>
      </c>
      <c r="I188" s="92" t="n">
        <v>0.2</v>
      </c>
      <c r="J188" s="92" t="n">
        <v>3.7</v>
      </c>
      <c r="K188" s="92" t="n">
        <v>1.1</v>
      </c>
      <c r="L188" s="92" t="n">
        <v>0.6</v>
      </c>
      <c r="M188" s="92" t="n">
        <v>-0.6</v>
      </c>
      <c r="N188" s="92" t="n">
        <v>3.1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A189" s="49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49" t="s">
        <v>388</v>
      </c>
      <c r="B190" s="17" t="s">
        <v>389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A191" s="49"/>
      <c r="B191" s="17" t="s">
        <v>390</v>
      </c>
      <c r="C191" s="92" t="n">
        <v>90.4</v>
      </c>
      <c r="D191" s="92" t="n">
        <v>90.7</v>
      </c>
      <c r="E191" s="92" t="n">
        <v>90.2</v>
      </c>
      <c r="F191" s="92" t="n">
        <v>-7.2</v>
      </c>
      <c r="G191" s="92" t="n">
        <v>-0.7</v>
      </c>
      <c r="H191" s="92" t="n">
        <v>-2</v>
      </c>
      <c r="I191" s="92" t="n">
        <v>-0.8</v>
      </c>
      <c r="J191" s="92" t="n">
        <v>-11.1</v>
      </c>
      <c r="K191" s="92" t="n">
        <v>-0.7</v>
      </c>
      <c r="L191" s="92" t="n">
        <v>-6.8</v>
      </c>
      <c r="M191" s="92" t="n">
        <v>-2</v>
      </c>
      <c r="N191" s="92" t="n">
        <v>-10.3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A192" s="49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49" t="s">
        <v>391</v>
      </c>
      <c r="B193" s="17" t="s">
        <v>392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A194" s="49"/>
      <c r="B194" s="17" t="s">
        <v>393</v>
      </c>
      <c r="C194" s="92" t="n">
        <v>114.6</v>
      </c>
      <c r="D194" s="92" t="n">
        <v>110.2</v>
      </c>
      <c r="E194" s="92" t="n">
        <v>119.6</v>
      </c>
      <c r="F194" s="92" t="n">
        <v>3.7</v>
      </c>
      <c r="G194" s="92" t="n">
        <v>0.2</v>
      </c>
      <c r="H194" s="92" t="n">
        <v>2.4</v>
      </c>
      <c r="I194" s="92" t="n">
        <v>-0.1</v>
      </c>
      <c r="J194" s="92" t="n">
        <v>5.1</v>
      </c>
      <c r="K194" s="92" t="n">
        <v>0.4</v>
      </c>
      <c r="L194" s="92" t="n">
        <v>3.8</v>
      </c>
      <c r="M194" s="92" t="n">
        <v>2.8</v>
      </c>
      <c r="N194" s="92" t="n">
        <v>4.9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A195" s="49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49" t="s">
        <v>394</v>
      </c>
      <c r="B196" s="17" t="s">
        <v>395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A197" s="49"/>
      <c r="B197" s="17" t="s">
        <v>396</v>
      </c>
      <c r="C197" s="92" t="n">
        <v>94.2</v>
      </c>
      <c r="D197" s="92" t="n">
        <v>91.6</v>
      </c>
      <c r="E197" s="92" t="n">
        <v>96.2</v>
      </c>
      <c r="F197" s="92" t="n">
        <v>-5.6</v>
      </c>
      <c r="G197" s="92" t="n">
        <v>0.9</v>
      </c>
      <c r="H197" s="92" t="n">
        <v>-8</v>
      </c>
      <c r="I197" s="92" t="n">
        <v>1</v>
      </c>
      <c r="J197" s="92" t="n">
        <v>-3.6</v>
      </c>
      <c r="K197" s="92" t="n">
        <v>0.8</v>
      </c>
      <c r="L197" s="92" t="n">
        <v>-6.2</v>
      </c>
      <c r="M197" s="92" t="n">
        <v>-9.7</v>
      </c>
      <c r="N197" s="92" t="n">
        <v>-3.3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A198" s="49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49" t="s">
        <v>397</v>
      </c>
      <c r="B199" s="17" t="s">
        <v>398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A200" s="49"/>
      <c r="B200" s="17" t="s">
        <v>399</v>
      </c>
      <c r="C200" s="92" t="n">
        <v>104.1</v>
      </c>
      <c r="D200" s="92" t="n">
        <v>102.3</v>
      </c>
      <c r="E200" s="92" t="n">
        <v>105.8</v>
      </c>
      <c r="F200" s="92" t="n">
        <v>-0.7</v>
      </c>
      <c r="G200" s="92" t="n">
        <v>-0.1</v>
      </c>
      <c r="H200" s="92" t="n">
        <v>0.2</v>
      </c>
      <c r="I200" s="92" t="n">
        <v>-0.2</v>
      </c>
      <c r="J200" s="92" t="n">
        <v>-1.6</v>
      </c>
      <c r="K200" s="92" t="n">
        <v>0.1</v>
      </c>
      <c r="L200" s="92" t="n">
        <v>-0.6</v>
      </c>
      <c r="M200" s="92" t="n">
        <v>0.3</v>
      </c>
      <c r="N200" s="92" t="n">
        <v>-1.4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A201" s="49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49"/>
      <c r="B202" s="17" t="s">
        <v>400</v>
      </c>
      <c r="C202" s="92" t="n">
        <v>95.6</v>
      </c>
      <c r="D202" s="92" t="n">
        <v>91.2</v>
      </c>
      <c r="E202" s="92" t="n">
        <v>102.5</v>
      </c>
      <c r="F202" s="92" t="n">
        <v>-2.2</v>
      </c>
      <c r="G202" s="92" t="n">
        <v>0.3</v>
      </c>
      <c r="H202" s="92" t="n">
        <v>-3</v>
      </c>
      <c r="I202" s="92" t="n">
        <v>0.1</v>
      </c>
      <c r="J202" s="92" t="n">
        <v>-1</v>
      </c>
      <c r="K202" s="92" t="n">
        <v>0.4</v>
      </c>
      <c r="L202" s="92" t="n">
        <v>-2.3</v>
      </c>
      <c r="M202" s="92" t="n">
        <v>-3.4</v>
      </c>
      <c r="N202" s="92" t="n">
        <v>-0.6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A203" s="49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49" t="s">
        <v>401</v>
      </c>
      <c r="B204" s="17" t="s">
        <v>402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49"/>
      <c r="B205" s="17" t="s">
        <v>403</v>
      </c>
      <c r="C205" s="92" t="n">
        <v>107.1</v>
      </c>
      <c r="D205" s="92" t="n">
        <v>100.3</v>
      </c>
      <c r="E205" s="92" t="n">
        <v>127.1</v>
      </c>
      <c r="F205" s="92" t="n">
        <v>-1.9</v>
      </c>
      <c r="G205" s="92" t="n">
        <v>0.5</v>
      </c>
      <c r="H205" s="92" t="n">
        <v>-2.2</v>
      </c>
      <c r="I205" s="92" t="n">
        <v>0.3</v>
      </c>
      <c r="J205" s="92" t="n">
        <v>-1.4</v>
      </c>
      <c r="K205" s="92" t="n">
        <v>0.9</v>
      </c>
      <c r="L205" s="92" t="n">
        <v>2.1</v>
      </c>
      <c r="M205" s="92" t="n">
        <v>0.7</v>
      </c>
      <c r="N205" s="92" t="n">
        <v>5.5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A206" s="49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49" t="s">
        <v>404</v>
      </c>
      <c r="B207" s="17" t="s">
        <v>405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49"/>
      <c r="B208" s="17" t="s">
        <v>406</v>
      </c>
      <c r="C208" s="92" t="n">
        <v>84.5</v>
      </c>
      <c r="D208" s="92" t="n">
        <v>87.5</v>
      </c>
      <c r="E208" s="92" t="n">
        <v>82.2</v>
      </c>
      <c r="F208" s="92" t="n">
        <v>4.7</v>
      </c>
      <c r="G208" s="92" t="n">
        <v>0</v>
      </c>
      <c r="H208" s="92" t="n">
        <v>3.8</v>
      </c>
      <c r="I208" s="92" t="n">
        <v>-0.1</v>
      </c>
      <c r="J208" s="92" t="n">
        <v>5.5</v>
      </c>
      <c r="K208" s="92" t="n">
        <v>0</v>
      </c>
      <c r="L208" s="92" t="n">
        <v>7.3</v>
      </c>
      <c r="M208" s="92" t="n">
        <v>3.7</v>
      </c>
      <c r="N208" s="92" t="n">
        <v>10.5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A209" s="49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49" t="s">
        <v>407</v>
      </c>
      <c r="B210" s="17" t="s">
        <v>408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49"/>
      <c r="B211" s="17" t="s">
        <v>409</v>
      </c>
      <c r="C211" s="92" t="n">
        <v>98.4</v>
      </c>
      <c r="D211" s="92" t="n">
        <v>94.4</v>
      </c>
      <c r="E211" s="92" t="n">
        <v>102.5</v>
      </c>
      <c r="F211" s="92" t="n">
        <v>-0.5</v>
      </c>
      <c r="G211" s="92" t="n">
        <v>0.2</v>
      </c>
      <c r="H211" s="92" t="n">
        <v>-1.5</v>
      </c>
      <c r="I211" s="92" t="n">
        <v>0.4</v>
      </c>
      <c r="J211" s="92" t="n">
        <v>0.4</v>
      </c>
      <c r="K211" s="92" t="n">
        <v>0</v>
      </c>
      <c r="L211" s="92" t="n">
        <v>-0.4</v>
      </c>
      <c r="M211" s="92" t="n">
        <v>-2.4</v>
      </c>
      <c r="N211" s="92" t="n">
        <v>1.5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A212" s="49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49" t="s">
        <v>410</v>
      </c>
      <c r="B213" s="17" t="s">
        <v>411</v>
      </c>
      <c r="C213" s="92" t="n">
        <v>95.3</v>
      </c>
      <c r="D213" s="92" t="n">
        <v>92.2</v>
      </c>
      <c r="E213" s="92" t="n">
        <v>98</v>
      </c>
      <c r="F213" s="92" t="n">
        <v>0.2</v>
      </c>
      <c r="G213" s="92" t="n">
        <v>0.3</v>
      </c>
      <c r="H213" s="92" t="n">
        <v>-2.9</v>
      </c>
      <c r="I213" s="92" t="n">
        <v>2.4</v>
      </c>
      <c r="J213" s="92" t="n">
        <v>2.8</v>
      </c>
      <c r="K213" s="92" t="n">
        <v>-1.4</v>
      </c>
      <c r="L213" s="92" t="n">
        <v>2.1</v>
      </c>
      <c r="M213" s="92" t="n">
        <v>0.4</v>
      </c>
      <c r="N213" s="92" t="n">
        <v>3.6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A214" s="49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49" t="s">
        <v>412</v>
      </c>
      <c r="B215" s="17" t="s">
        <v>413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49"/>
      <c r="B216" s="17" t="s">
        <v>414</v>
      </c>
      <c r="C216" s="92" t="n">
        <v>96.2</v>
      </c>
      <c r="D216" s="92" t="n">
        <v>94.1</v>
      </c>
      <c r="E216" s="92" t="n">
        <v>98.6</v>
      </c>
      <c r="F216" s="92" t="n">
        <v>0.3</v>
      </c>
      <c r="G216" s="92" t="n">
        <v>0.2</v>
      </c>
      <c r="H216" s="92" t="n">
        <v>-1.3</v>
      </c>
      <c r="I216" s="92" t="n">
        <v>0.8</v>
      </c>
      <c r="J216" s="92" t="n">
        <v>1.9</v>
      </c>
      <c r="K216" s="92" t="n">
        <v>-0.4</v>
      </c>
      <c r="L216" s="92" t="n">
        <v>2</v>
      </c>
      <c r="M216" s="92" t="n">
        <v>-0.1</v>
      </c>
      <c r="N216" s="92" t="n">
        <v>4.1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A217" s="49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49" t="s">
        <v>415</v>
      </c>
      <c r="B218" s="17" t="s">
        <v>416</v>
      </c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A219" s="49"/>
      <c r="B219" s="17" t="s">
        <v>417</v>
      </c>
      <c r="C219" s="92" t="n">
        <v>98.5</v>
      </c>
      <c r="D219" s="92" t="n">
        <v>93.1</v>
      </c>
      <c r="E219" s="92" t="n">
        <v>106.6</v>
      </c>
      <c r="F219" s="92" t="n">
        <v>-5.7</v>
      </c>
      <c r="G219" s="92" t="n">
        <v>0.2</v>
      </c>
      <c r="H219" s="92" t="n">
        <v>-6.8</v>
      </c>
      <c r="I219" s="92" t="n">
        <v>-0.3</v>
      </c>
      <c r="J219" s="92" t="n">
        <v>-4.2</v>
      </c>
      <c r="K219" s="92" t="n">
        <v>0.8</v>
      </c>
      <c r="L219" s="92" t="n">
        <v>-6.1</v>
      </c>
      <c r="M219" s="92" t="n">
        <v>-6.3</v>
      </c>
      <c r="N219" s="92" t="n">
        <v>-5.9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3.5" hidden="false" customHeight="false" outlineLevel="0" collapsed="false">
      <c r="A221" s="49" t="s">
        <v>418</v>
      </c>
      <c r="B221" s="17" t="s">
        <v>419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20</v>
      </c>
      <c r="C222" s="92" t="s">
        <v>340</v>
      </c>
      <c r="D222" s="92" t="s">
        <v>340</v>
      </c>
      <c r="E222" s="92" t="s">
        <v>340</v>
      </c>
      <c r="F222" s="92" t="s">
        <v>340</v>
      </c>
      <c r="G222" s="92" t="s">
        <v>340</v>
      </c>
      <c r="H222" s="92" t="s">
        <v>340</v>
      </c>
      <c r="I222" s="92" t="s">
        <v>340</v>
      </c>
      <c r="J222" s="92" t="s">
        <v>340</v>
      </c>
      <c r="K222" s="92" t="s">
        <v>340</v>
      </c>
      <c r="L222" s="92" t="s">
        <v>340</v>
      </c>
      <c r="M222" s="92" t="s">
        <v>340</v>
      </c>
      <c r="N222" s="92" t="s">
        <v>340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3.5" hidden="false" customHeight="false" outlineLevel="0" collapsed="false">
      <c r="A224" s="49" t="s">
        <v>421</v>
      </c>
      <c r="B224" s="17" t="s">
        <v>422</v>
      </c>
      <c r="C224" s="92" t="s">
        <v>340</v>
      </c>
      <c r="D224" s="92" t="s">
        <v>340</v>
      </c>
      <c r="E224" s="92" t="s">
        <v>340</v>
      </c>
      <c r="F224" s="92" t="s">
        <v>340</v>
      </c>
      <c r="G224" s="92" t="s">
        <v>340</v>
      </c>
      <c r="H224" s="92" t="s">
        <v>340</v>
      </c>
      <c r="I224" s="92" t="s">
        <v>340</v>
      </c>
      <c r="J224" s="92" t="s">
        <v>340</v>
      </c>
      <c r="K224" s="92" t="s">
        <v>340</v>
      </c>
      <c r="L224" s="92" t="s">
        <v>340</v>
      </c>
      <c r="M224" s="92" t="s">
        <v>340</v>
      </c>
      <c r="N224" s="92" t="s">
        <v>340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3.5" hidden="false" customHeight="false" outlineLevel="0" collapsed="false">
      <c r="A226" s="49" t="s">
        <v>423</v>
      </c>
      <c r="B226" s="17" t="s">
        <v>424</v>
      </c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A227" s="49"/>
      <c r="B227" s="17" t="s">
        <v>425</v>
      </c>
      <c r="C227" s="92" t="s">
        <v>340</v>
      </c>
      <c r="D227" s="92" t="s">
        <v>340</v>
      </c>
      <c r="E227" s="92" t="s">
        <v>340</v>
      </c>
      <c r="F227" s="92" t="s">
        <v>340</v>
      </c>
      <c r="G227" s="92" t="s">
        <v>340</v>
      </c>
      <c r="H227" s="92" t="s">
        <v>340</v>
      </c>
      <c r="I227" s="92" t="s">
        <v>340</v>
      </c>
      <c r="J227" s="92" t="s">
        <v>340</v>
      </c>
      <c r="K227" s="92" t="s">
        <v>340</v>
      </c>
      <c r="L227" s="92" t="s">
        <v>340</v>
      </c>
      <c r="M227" s="92" t="s">
        <v>340</v>
      </c>
      <c r="N227" s="92" t="s">
        <v>340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3.5" hidden="false" customHeight="false" outlineLevel="0" collapsed="false">
      <c r="A229" s="49" t="s">
        <v>426</v>
      </c>
      <c r="B229" s="17" t="s">
        <v>427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8</v>
      </c>
      <c r="C230" s="92" t="s">
        <v>340</v>
      </c>
      <c r="D230" s="92" t="s">
        <v>340</v>
      </c>
      <c r="E230" s="92" t="s">
        <v>340</v>
      </c>
      <c r="F230" s="92" t="s">
        <v>340</v>
      </c>
      <c r="G230" s="92" t="s">
        <v>340</v>
      </c>
      <c r="H230" s="92" t="s">
        <v>340</v>
      </c>
      <c r="I230" s="92" t="s">
        <v>340</v>
      </c>
      <c r="J230" s="92" t="s">
        <v>340</v>
      </c>
      <c r="K230" s="92" t="s">
        <v>340</v>
      </c>
      <c r="L230" s="92" t="s">
        <v>340</v>
      </c>
      <c r="M230" s="92" t="s">
        <v>340</v>
      </c>
      <c r="N230" s="92" t="s">
        <v>340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A231" s="49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3.5" hidden="false" customHeight="false" outlineLevel="0" collapsed="false">
      <c r="A232" s="49" t="s">
        <v>429</v>
      </c>
      <c r="B232" s="17" t="s">
        <v>430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A233" s="49"/>
      <c r="B233" s="17" t="s">
        <v>431</v>
      </c>
      <c r="C233" s="92" t="s">
        <v>340</v>
      </c>
      <c r="D233" s="92" t="s">
        <v>340</v>
      </c>
      <c r="E233" s="92" t="s">
        <v>340</v>
      </c>
      <c r="F233" s="92" t="s">
        <v>340</v>
      </c>
      <c r="G233" s="92" t="s">
        <v>340</v>
      </c>
      <c r="H233" s="92" t="s">
        <v>340</v>
      </c>
      <c r="I233" s="92" t="s">
        <v>340</v>
      </c>
      <c r="J233" s="92" t="s">
        <v>340</v>
      </c>
      <c r="K233" s="92" t="s">
        <v>340</v>
      </c>
      <c r="L233" s="92" t="s">
        <v>340</v>
      </c>
      <c r="M233" s="92" t="s">
        <v>340</v>
      </c>
      <c r="N233" s="92" t="s">
        <v>340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A234" s="49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3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</row>
    <row r="235" customFormat="false" ht="12.75" hidden="false" customHeight="false" outlineLevel="0" collapsed="false">
      <c r="A235" s="49" t="s">
        <v>432</v>
      </c>
      <c r="B235" s="17" t="s">
        <v>433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A236" s="49"/>
      <c r="B236" s="17" t="s">
        <v>240</v>
      </c>
      <c r="C236" s="92" t="n">
        <v>74.5</v>
      </c>
      <c r="D236" s="92" t="n">
        <v>70.5</v>
      </c>
      <c r="E236" s="92" t="n">
        <v>80.5</v>
      </c>
      <c r="F236" s="92" t="n">
        <v>-6</v>
      </c>
      <c r="G236" s="92" t="n">
        <v>0.7</v>
      </c>
      <c r="H236" s="92" t="n">
        <v>-6</v>
      </c>
      <c r="I236" s="92" t="n">
        <v>-1.5</v>
      </c>
      <c r="J236" s="92" t="n">
        <v>-6</v>
      </c>
      <c r="K236" s="92" t="n">
        <v>3.6</v>
      </c>
      <c r="L236" s="92" t="n">
        <v>-6.2</v>
      </c>
      <c r="M236" s="92" t="n">
        <v>-6</v>
      </c>
      <c r="N236" s="92" t="n">
        <v>-6.3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A237" s="49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4.25" hidden="false" customHeight="false" outlineLevel="0" collapsed="false">
      <c r="A238" s="49" t="s">
        <v>434</v>
      </c>
      <c r="B238" s="17" t="s">
        <v>435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A239" s="49"/>
      <c r="B239" s="17" t="s">
        <v>436</v>
      </c>
      <c r="C239" s="92" t="n">
        <v>141.2</v>
      </c>
      <c r="D239" s="92" t="n">
        <v>153.3</v>
      </c>
      <c r="E239" s="92" t="n">
        <v>127.4</v>
      </c>
      <c r="F239" s="92" t="s">
        <v>340</v>
      </c>
      <c r="G239" s="92" t="n">
        <v>-0.8</v>
      </c>
      <c r="H239" s="92" t="s">
        <v>340</v>
      </c>
      <c r="I239" s="92" t="n">
        <v>2.7</v>
      </c>
      <c r="J239" s="92" t="s">
        <v>340</v>
      </c>
      <c r="K239" s="92" t="n">
        <v>-5.2</v>
      </c>
      <c r="L239" s="92" t="s">
        <v>340</v>
      </c>
      <c r="M239" s="92" t="s">
        <v>340</v>
      </c>
      <c r="N239" s="92" t="s">
        <v>340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A240" s="49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49" t="s">
        <v>437</v>
      </c>
      <c r="B241" s="17" t="s">
        <v>438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A242" s="49"/>
      <c r="B242" s="17" t="s">
        <v>439</v>
      </c>
      <c r="C242" s="92" t="n">
        <v>80.1</v>
      </c>
      <c r="D242" s="92" t="n">
        <v>69.6</v>
      </c>
      <c r="E242" s="92" t="n">
        <v>100.7</v>
      </c>
      <c r="F242" s="92" t="n">
        <v>-5.2</v>
      </c>
      <c r="G242" s="92" t="n">
        <v>0.4</v>
      </c>
      <c r="H242" s="92" t="n">
        <v>-8.7</v>
      </c>
      <c r="I242" s="92" t="n">
        <v>-0.1</v>
      </c>
      <c r="J242" s="92" t="n">
        <v>0</v>
      </c>
      <c r="K242" s="92" t="n">
        <v>1.2</v>
      </c>
      <c r="L242" s="92" t="n">
        <v>-7.9</v>
      </c>
      <c r="M242" s="92" t="n">
        <v>-9.9</v>
      </c>
      <c r="N242" s="92" t="n">
        <v>-5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A243" s="49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49" t="s">
        <v>440</v>
      </c>
      <c r="B244" s="17" t="s">
        <v>441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A245" s="49"/>
      <c r="B245" s="17" t="s">
        <v>65</v>
      </c>
      <c r="C245" s="92" t="n">
        <v>95.3</v>
      </c>
      <c r="D245" s="92" t="n">
        <v>90.6</v>
      </c>
      <c r="E245" s="92" t="n">
        <v>104.2</v>
      </c>
      <c r="F245" s="92" t="n">
        <v>-2.9</v>
      </c>
      <c r="G245" s="92" t="n">
        <v>0.3</v>
      </c>
      <c r="H245" s="92" t="n">
        <v>-3.4</v>
      </c>
      <c r="I245" s="92" t="n">
        <v>0</v>
      </c>
      <c r="J245" s="92" t="n">
        <v>-2.1</v>
      </c>
      <c r="K245" s="92" t="n">
        <v>0.8</v>
      </c>
      <c r="L245" s="92" t="n">
        <v>-3.6</v>
      </c>
      <c r="M245" s="92" t="n">
        <v>-4.2</v>
      </c>
      <c r="N245" s="92" t="n">
        <v>-2.5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A246" s="49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A247" s="49"/>
      <c r="B247" s="17" t="s">
        <v>442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A248" s="49"/>
      <c r="B248" s="17" t="s">
        <v>443</v>
      </c>
      <c r="C248" s="92" t="n">
        <v>97.1</v>
      </c>
      <c r="D248" s="92" t="n">
        <v>92.9</v>
      </c>
      <c r="E248" s="92" t="n">
        <v>103.3</v>
      </c>
      <c r="F248" s="92" t="n">
        <v>-1.9</v>
      </c>
      <c r="G248" s="92" t="n">
        <v>0.2</v>
      </c>
      <c r="H248" s="92" t="n">
        <v>-2.5</v>
      </c>
      <c r="I248" s="92" t="n">
        <v>0.1</v>
      </c>
      <c r="J248" s="92" t="n">
        <v>-1.1</v>
      </c>
      <c r="K248" s="92" t="n">
        <v>0.4</v>
      </c>
      <c r="L248" s="92" t="n">
        <v>-2</v>
      </c>
      <c r="M248" s="92" t="n">
        <v>-2.8</v>
      </c>
      <c r="N248" s="92" t="n">
        <v>-0.8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A249" s="49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49" t="s">
        <v>444</v>
      </c>
      <c r="B250" s="17" t="s">
        <v>438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A251" s="49"/>
      <c r="B251" s="17" t="s">
        <v>265</v>
      </c>
      <c r="C251" s="92" t="n">
        <v>101.1</v>
      </c>
      <c r="D251" s="92" t="n">
        <v>95.5</v>
      </c>
      <c r="E251" s="92" t="n">
        <v>107.8</v>
      </c>
      <c r="F251" s="92" t="n">
        <v>0.7</v>
      </c>
      <c r="G251" s="92" t="n">
        <v>0.5</v>
      </c>
      <c r="H251" s="92" t="n">
        <v>-0.7</v>
      </c>
      <c r="I251" s="92" t="n">
        <v>0.2</v>
      </c>
      <c r="J251" s="92" t="n">
        <v>2.3</v>
      </c>
      <c r="K251" s="92" t="n">
        <v>0.8</v>
      </c>
      <c r="L251" s="92" t="n">
        <v>0.3</v>
      </c>
      <c r="M251" s="92" t="n">
        <v>-1.4</v>
      </c>
      <c r="N251" s="92" t="n">
        <v>2.1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A252" s="49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49" t="s">
        <v>445</v>
      </c>
      <c r="B253" s="17" t="s">
        <v>446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A254" s="49"/>
      <c r="B254" s="17" t="s">
        <v>447</v>
      </c>
      <c r="C254" s="92" t="n">
        <v>94.6</v>
      </c>
      <c r="D254" s="92" t="n">
        <v>85.8</v>
      </c>
      <c r="E254" s="92" t="n">
        <v>104.4</v>
      </c>
      <c r="F254" s="92" t="n">
        <v>-3.2</v>
      </c>
      <c r="G254" s="92" t="n">
        <v>0.2</v>
      </c>
      <c r="H254" s="92" t="n">
        <v>-15.3</v>
      </c>
      <c r="I254" s="92" t="n">
        <v>0.5</v>
      </c>
      <c r="J254" s="92" t="n">
        <v>11.3</v>
      </c>
      <c r="K254" s="92" t="s">
        <v>110</v>
      </c>
      <c r="L254" s="92" t="n">
        <v>-5.6</v>
      </c>
      <c r="M254" s="92" t="n">
        <v>-16.6</v>
      </c>
      <c r="N254" s="92" t="n">
        <v>8.4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A255" s="49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49" t="s">
        <v>448</v>
      </c>
      <c r="B256" s="17" t="s">
        <v>449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A257" s="49"/>
      <c r="B257" s="17" t="s">
        <v>339</v>
      </c>
      <c r="C257" s="92" t="n">
        <v>82.6</v>
      </c>
      <c r="D257" s="92" t="n">
        <v>73.3</v>
      </c>
      <c r="E257" s="92" t="n">
        <v>96.4</v>
      </c>
      <c r="F257" s="92" t="n">
        <v>-9.6</v>
      </c>
      <c r="G257" s="92" t="n">
        <v>0.9</v>
      </c>
      <c r="H257" s="92" t="n">
        <v>-21.5</v>
      </c>
      <c r="I257" s="92" t="n">
        <v>0.1</v>
      </c>
      <c r="J257" s="92" t="n">
        <v>9.1</v>
      </c>
      <c r="K257" s="92" t="n">
        <v>1.8</v>
      </c>
      <c r="L257" s="92" t="n">
        <v>-10.1</v>
      </c>
      <c r="M257" s="92" t="n">
        <v>-19.9</v>
      </c>
      <c r="N257" s="92" t="n">
        <v>5.8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A258" s="49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49" t="s">
        <v>450</v>
      </c>
      <c r="B259" s="17" t="s">
        <v>451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A260" s="49"/>
      <c r="B260" s="17" t="s">
        <v>452</v>
      </c>
      <c r="C260" s="92" t="n">
        <v>87.1</v>
      </c>
      <c r="D260" s="92" t="n">
        <v>77.9</v>
      </c>
      <c r="E260" s="92" t="n">
        <v>99.9</v>
      </c>
      <c r="F260" s="92" t="n">
        <v>-7.1</v>
      </c>
      <c r="G260" s="92" t="n">
        <v>0.8</v>
      </c>
      <c r="H260" s="92" t="n">
        <v>-19</v>
      </c>
      <c r="I260" s="92" t="n">
        <v>0.2</v>
      </c>
      <c r="J260" s="92" t="n">
        <v>10.3</v>
      </c>
      <c r="K260" s="92" t="n">
        <v>1.4</v>
      </c>
      <c r="L260" s="92" t="n">
        <v>-8.4</v>
      </c>
      <c r="M260" s="92" t="n">
        <v>-18.6</v>
      </c>
      <c r="N260" s="92" t="n">
        <v>7.1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A261" s="49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49" t="s">
        <v>453</v>
      </c>
      <c r="B262" s="17" t="s">
        <v>454</v>
      </c>
      <c r="C262" s="92" t="n">
        <v>68.9</v>
      </c>
      <c r="D262" s="92" t="n">
        <v>62.3</v>
      </c>
      <c r="E262" s="92" t="n">
        <v>80.7</v>
      </c>
      <c r="F262" s="92" t="n">
        <v>-27.9</v>
      </c>
      <c r="G262" s="92" t="n">
        <v>-0.2</v>
      </c>
      <c r="H262" s="92" t="n">
        <v>-24.1</v>
      </c>
      <c r="I262" s="92" t="n">
        <v>-0.2</v>
      </c>
      <c r="J262" s="92" t="n">
        <v>-32.6</v>
      </c>
      <c r="K262" s="92" t="n">
        <v>-0.1</v>
      </c>
      <c r="L262" s="92" t="n">
        <v>-28.7</v>
      </c>
      <c r="M262" s="92" t="n">
        <v>-25.3</v>
      </c>
      <c r="N262" s="92" t="n">
        <v>-32.9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A263" s="49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49" t="s">
        <v>455</v>
      </c>
      <c r="B264" s="17" t="s">
        <v>456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A265" s="49"/>
      <c r="B265" s="17" t="s">
        <v>457</v>
      </c>
      <c r="C265" s="92" t="n">
        <v>81.2</v>
      </c>
      <c r="D265" s="92" t="n">
        <v>84.2</v>
      </c>
      <c r="E265" s="92" t="n">
        <v>77.8</v>
      </c>
      <c r="F265" s="92" t="n">
        <v>-20.2</v>
      </c>
      <c r="G265" s="92" t="n">
        <v>0.6</v>
      </c>
      <c r="H265" s="92" t="n">
        <v>-8.4</v>
      </c>
      <c r="I265" s="92" t="n">
        <v>0.7</v>
      </c>
      <c r="J265" s="92" t="n">
        <v>-31.1</v>
      </c>
      <c r="K265" s="92" t="n">
        <v>0.4</v>
      </c>
      <c r="L265" s="92" t="n">
        <v>-13</v>
      </c>
      <c r="M265" s="92" t="n">
        <v>-7.8</v>
      </c>
      <c r="N265" s="92" t="n">
        <v>-17.9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A266" s="49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49" t="s">
        <v>458</v>
      </c>
      <c r="B267" s="17" t="s">
        <v>459</v>
      </c>
      <c r="C267" s="92" t="n">
        <v>87.5</v>
      </c>
      <c r="D267" s="92" t="n">
        <v>87.5</v>
      </c>
      <c r="E267" s="92" t="n">
        <v>87.5</v>
      </c>
      <c r="F267" s="92" t="n">
        <v>-9.1</v>
      </c>
      <c r="G267" s="92" t="n">
        <v>-0.8</v>
      </c>
      <c r="H267" s="92" t="n">
        <v>-8.1</v>
      </c>
      <c r="I267" s="92" t="n">
        <v>-0.1</v>
      </c>
      <c r="J267" s="92" t="n">
        <v>-10.7</v>
      </c>
      <c r="K267" s="92" t="n">
        <v>-2</v>
      </c>
      <c r="L267" s="92" t="n">
        <v>-8.2</v>
      </c>
      <c r="M267" s="92" t="n">
        <v>-6.4</v>
      </c>
      <c r="N267" s="92" t="n">
        <v>-11.3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A268" s="49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49" t="s">
        <v>460</v>
      </c>
      <c r="B269" s="17" t="s">
        <v>43</v>
      </c>
      <c r="C269" s="92" t="n">
        <v>77</v>
      </c>
      <c r="D269" s="92" t="n">
        <v>74.3</v>
      </c>
      <c r="E269" s="92" t="n">
        <v>81.1</v>
      </c>
      <c r="F269" s="92" t="n">
        <v>-21.2</v>
      </c>
      <c r="G269" s="92" t="n">
        <v>-0.1</v>
      </c>
      <c r="H269" s="92" t="n">
        <v>-15.5</v>
      </c>
      <c r="I269" s="92" t="n">
        <v>0.1</v>
      </c>
      <c r="J269" s="92" t="n">
        <v>-28</v>
      </c>
      <c r="K269" s="92" t="n">
        <v>-0.4</v>
      </c>
      <c r="L269" s="92" t="n">
        <v>-19.1</v>
      </c>
      <c r="M269" s="92" t="n">
        <v>-15.5</v>
      </c>
      <c r="N269" s="92" t="n">
        <v>-23.5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A270" s="49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49" t="s">
        <v>461</v>
      </c>
      <c r="B271" s="17" t="s">
        <v>462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A272" s="49"/>
      <c r="B272" s="17" t="s">
        <v>463</v>
      </c>
      <c r="C272" s="92" t="n">
        <v>98.2</v>
      </c>
      <c r="D272" s="92" t="n">
        <v>88</v>
      </c>
      <c r="E272" s="92" t="n">
        <v>106.2</v>
      </c>
      <c r="F272" s="92" t="n">
        <v>1.6</v>
      </c>
      <c r="G272" s="92" t="n">
        <v>-15.6</v>
      </c>
      <c r="H272" s="92" t="n">
        <v>-2.6</v>
      </c>
      <c r="I272" s="92" t="n">
        <v>0.7</v>
      </c>
      <c r="J272" s="92" t="n">
        <v>4.6</v>
      </c>
      <c r="K272" s="92" t="n">
        <v>-23.6</v>
      </c>
      <c r="L272" s="92" t="n">
        <v>-0.6</v>
      </c>
      <c r="M272" s="92" t="n">
        <v>-6.4</v>
      </c>
      <c r="N272" s="92" t="n">
        <v>3.1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A273" s="49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49" t="s">
        <v>464</v>
      </c>
      <c r="B274" s="17" t="s">
        <v>465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A275" s="49"/>
      <c r="B275" s="17" t="s">
        <v>466</v>
      </c>
      <c r="C275" s="92" t="n">
        <v>75.8</v>
      </c>
      <c r="D275" s="92" t="n">
        <v>82.2</v>
      </c>
      <c r="E275" s="92" t="n">
        <v>70.7</v>
      </c>
      <c r="F275" s="92" t="n">
        <v>-5.7</v>
      </c>
      <c r="G275" s="92" t="n">
        <v>-0.7</v>
      </c>
      <c r="H275" s="92" t="n">
        <v>-9.3</v>
      </c>
      <c r="I275" s="92" t="n">
        <v>-1.1</v>
      </c>
      <c r="J275" s="92" t="n">
        <v>-2</v>
      </c>
      <c r="K275" s="92" t="n">
        <v>-0.3</v>
      </c>
      <c r="L275" s="92" t="n">
        <v>-4.6</v>
      </c>
      <c r="M275" s="92" t="n">
        <v>-7.6</v>
      </c>
      <c r="N275" s="92" t="n">
        <v>-1.7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A276" s="49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49" t="s">
        <v>467</v>
      </c>
      <c r="B277" s="17" t="s">
        <v>468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A278" s="49"/>
      <c r="B278" s="17" t="s">
        <v>469</v>
      </c>
      <c r="C278" s="92" t="n">
        <v>88.9</v>
      </c>
      <c r="D278" s="92" t="n">
        <v>85.6</v>
      </c>
      <c r="E278" s="92" t="n">
        <v>91.6</v>
      </c>
      <c r="F278" s="92" t="n">
        <v>-1.1</v>
      </c>
      <c r="G278" s="92" t="n">
        <v>-10.9</v>
      </c>
      <c r="H278" s="92" t="n">
        <v>-5.4</v>
      </c>
      <c r="I278" s="92" t="n">
        <v>0</v>
      </c>
      <c r="J278" s="92" t="n">
        <v>2.4</v>
      </c>
      <c r="K278" s="92" t="n">
        <v>-17.5</v>
      </c>
      <c r="L278" s="92" t="n">
        <v>-2.1</v>
      </c>
      <c r="M278" s="92" t="n">
        <v>-6.9</v>
      </c>
      <c r="N278" s="92" t="n">
        <v>1.6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A279" s="49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49" t="s">
        <v>470</v>
      </c>
      <c r="B280" s="17" t="s">
        <v>471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A281" s="49"/>
      <c r="B281" s="17" t="s">
        <v>472</v>
      </c>
      <c r="C281" s="92" t="n">
        <v>100.3</v>
      </c>
      <c r="D281" s="92" t="n">
        <v>92.4</v>
      </c>
      <c r="E281" s="92" t="n">
        <v>121.4</v>
      </c>
      <c r="F281" s="92" t="n">
        <v>0.2</v>
      </c>
      <c r="G281" s="92" t="n">
        <v>-0.1</v>
      </c>
      <c r="H281" s="92" t="n">
        <v>-0.6</v>
      </c>
      <c r="I281" s="92" t="n">
        <v>0</v>
      </c>
      <c r="J281" s="92" t="n">
        <v>1.6</v>
      </c>
      <c r="K281" s="92" t="n">
        <v>-0.5</v>
      </c>
      <c r="L281" s="92" t="n">
        <v>-0.3</v>
      </c>
      <c r="M281" s="92" t="n">
        <v>-1.7</v>
      </c>
      <c r="N281" s="92" t="n">
        <v>2.7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A282" s="49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49" t="s">
        <v>473</v>
      </c>
      <c r="B283" s="17" t="s">
        <v>474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A284" s="49"/>
      <c r="B284" s="17" t="s">
        <v>475</v>
      </c>
      <c r="C284" s="92" t="n">
        <v>93.5</v>
      </c>
      <c r="D284" s="92" t="n">
        <v>90.3</v>
      </c>
      <c r="E284" s="92" t="n">
        <v>101.2</v>
      </c>
      <c r="F284" s="92" t="n">
        <v>-2.8</v>
      </c>
      <c r="G284" s="92" t="n">
        <v>0.7</v>
      </c>
      <c r="H284" s="92" t="n">
        <v>-7</v>
      </c>
      <c r="I284" s="92" t="n">
        <v>0.9</v>
      </c>
      <c r="J284" s="92" t="n">
        <v>7.5</v>
      </c>
      <c r="K284" s="92" t="n">
        <v>0.2</v>
      </c>
      <c r="L284" s="92" t="n">
        <v>-4</v>
      </c>
      <c r="M284" s="92" t="n">
        <v>-6.7</v>
      </c>
      <c r="N284" s="92" t="n">
        <v>2.5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A285" s="49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49" t="s">
        <v>476</v>
      </c>
      <c r="B286" s="17" t="s">
        <v>465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A287" s="49"/>
      <c r="B287" s="17" t="s">
        <v>475</v>
      </c>
      <c r="C287" s="92" t="n">
        <v>95.4</v>
      </c>
      <c r="D287" s="92" t="n">
        <v>90.9</v>
      </c>
      <c r="E287" s="92" t="n">
        <v>106.5</v>
      </c>
      <c r="F287" s="92" t="n">
        <v>-2</v>
      </c>
      <c r="G287" s="92" t="n">
        <v>0.5</v>
      </c>
      <c r="H287" s="92" t="n">
        <v>-5.2</v>
      </c>
      <c r="I287" s="92" t="n">
        <v>0.7</v>
      </c>
      <c r="J287" s="92" t="n">
        <v>5.7</v>
      </c>
      <c r="K287" s="92" t="s">
        <v>110</v>
      </c>
      <c r="L287" s="92" t="n">
        <v>-2.9</v>
      </c>
      <c r="M287" s="92" t="n">
        <v>-5.3</v>
      </c>
      <c r="N287" s="92" t="n">
        <v>2.5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A288" s="49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49" t="s">
        <v>477</v>
      </c>
      <c r="B289" s="17" t="s">
        <v>478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A290" s="49"/>
      <c r="B290" s="17" t="s">
        <v>479</v>
      </c>
      <c r="C290" s="92" t="n">
        <v>82.5</v>
      </c>
      <c r="D290" s="92" t="n">
        <v>79.7</v>
      </c>
      <c r="E290" s="92" t="n">
        <v>87.2</v>
      </c>
      <c r="F290" s="92" t="n">
        <v>-14.9</v>
      </c>
      <c r="G290" s="92" t="n">
        <v>-0.9</v>
      </c>
      <c r="H290" s="92" t="n">
        <v>-11.8</v>
      </c>
      <c r="I290" s="92" t="n">
        <v>0.3</v>
      </c>
      <c r="J290" s="92" t="n">
        <v>-19.2</v>
      </c>
      <c r="K290" s="92" t="n">
        <v>-2.5</v>
      </c>
      <c r="L290" s="92" t="n">
        <v>-13.8</v>
      </c>
      <c r="M290" s="92" t="n">
        <v>-11.9</v>
      </c>
      <c r="N290" s="92" t="n">
        <v>-16.5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A291" s="49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80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A293" s="49"/>
      <c r="B293" s="17" t="s">
        <v>481</v>
      </c>
      <c r="C293" s="92" t="n">
        <v>101.5</v>
      </c>
      <c r="D293" s="92" t="n">
        <v>94.8</v>
      </c>
      <c r="E293" s="92" t="n">
        <v>107.2</v>
      </c>
      <c r="F293" s="92" t="n">
        <v>-0.2</v>
      </c>
      <c r="G293" s="92" t="n">
        <v>0.4</v>
      </c>
      <c r="H293" s="92" t="n">
        <v>-1.5</v>
      </c>
      <c r="I293" s="92" t="n">
        <v>0.2</v>
      </c>
      <c r="J293" s="92" t="n">
        <v>0.8</v>
      </c>
      <c r="K293" s="92" t="n">
        <v>0.6</v>
      </c>
      <c r="L293" s="92" t="n">
        <v>-0.5</v>
      </c>
      <c r="M293" s="92" t="n">
        <v>-2.1</v>
      </c>
      <c r="N293" s="92" t="n">
        <v>0.8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A294" s="49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A295" s="49"/>
      <c r="B295" s="17" t="s">
        <v>482</v>
      </c>
      <c r="C295" s="92" t="n">
        <v>106.1</v>
      </c>
      <c r="D295" s="92" t="n">
        <v>99.3</v>
      </c>
      <c r="E295" s="92" t="n">
        <v>110</v>
      </c>
      <c r="F295" s="92" t="n">
        <v>0.4</v>
      </c>
      <c r="G295" s="92" t="n">
        <v>0.7</v>
      </c>
      <c r="H295" s="92" t="n">
        <v>-0.5</v>
      </c>
      <c r="I295" s="92" t="n">
        <v>0.5</v>
      </c>
      <c r="J295" s="92" t="n">
        <v>0.9</v>
      </c>
      <c r="K295" s="92" t="n">
        <v>0.8</v>
      </c>
      <c r="L295" s="92" t="n">
        <v>0.4</v>
      </c>
      <c r="M295" s="92" t="n">
        <v>-0.9</v>
      </c>
      <c r="N295" s="92" t="n">
        <v>1.1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A296" s="49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A297" s="49"/>
      <c r="B297" s="17" t="s">
        <v>483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A298" s="49"/>
      <c r="B298" s="17" t="s">
        <v>484</v>
      </c>
      <c r="C298" s="92" t="n">
        <v>99</v>
      </c>
      <c r="D298" s="92" t="n">
        <v>93.2</v>
      </c>
      <c r="E298" s="92" t="n">
        <v>105.2</v>
      </c>
      <c r="F298" s="92" t="n">
        <v>-0.5</v>
      </c>
      <c r="G298" s="92" t="n">
        <v>0.3</v>
      </c>
      <c r="H298" s="92" t="n">
        <v>-1.9</v>
      </c>
      <c r="I298" s="92" t="n">
        <v>0.1</v>
      </c>
      <c r="J298" s="92" t="n">
        <v>0.8</v>
      </c>
      <c r="K298" s="92" t="n">
        <v>0.4</v>
      </c>
      <c r="L298" s="92" t="n">
        <v>-1</v>
      </c>
      <c r="M298" s="92" t="n">
        <v>-2.6</v>
      </c>
      <c r="N298" s="92" t="n">
        <v>0.7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A299" s="49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A300" s="49"/>
      <c r="B300" s="17" t="s">
        <v>485</v>
      </c>
      <c r="C300" s="92" t="n">
        <v>102.5</v>
      </c>
      <c r="D300" s="92" t="n">
        <v>95.9</v>
      </c>
      <c r="E300" s="92" t="n">
        <v>107.9</v>
      </c>
      <c r="F300" s="92" t="n">
        <v>0.6</v>
      </c>
      <c r="G300" s="92" t="n">
        <v>0.5</v>
      </c>
      <c r="H300" s="92" t="n">
        <v>-0.8</v>
      </c>
      <c r="I300" s="92" t="n">
        <v>0.2</v>
      </c>
      <c r="J300" s="92" t="n">
        <v>1.6</v>
      </c>
      <c r="K300" s="92" t="n">
        <v>0.7</v>
      </c>
      <c r="L300" s="92" t="n">
        <v>0.2</v>
      </c>
      <c r="M300" s="92" t="n">
        <v>-1.5</v>
      </c>
      <c r="N300" s="92" t="n">
        <v>1.5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A301" s="49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A302" s="49"/>
      <c r="B302" s="17" t="s">
        <v>486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A303" s="49"/>
      <c r="B303" s="17" t="s">
        <v>487</v>
      </c>
      <c r="C303" s="92" t="n">
        <v>101.4</v>
      </c>
      <c r="D303" s="92" t="n">
        <v>94.6</v>
      </c>
      <c r="E303" s="92" t="n">
        <v>107.3</v>
      </c>
      <c r="F303" s="92" t="n">
        <v>-0.4</v>
      </c>
      <c r="G303" s="92" t="n">
        <v>0.4</v>
      </c>
      <c r="H303" s="92" t="n">
        <v>-1.8</v>
      </c>
      <c r="I303" s="92" t="n">
        <v>0.2</v>
      </c>
      <c r="J303" s="92" t="n">
        <v>0.7</v>
      </c>
      <c r="K303" s="92" t="n">
        <v>0.6</v>
      </c>
      <c r="L303" s="92" t="n">
        <v>-0.7</v>
      </c>
      <c r="M303" s="92" t="n">
        <v>-2.4</v>
      </c>
      <c r="N303" s="92" t="n">
        <v>0.6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145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145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145"/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145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145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145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145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145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145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145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145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145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145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145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145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145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145"/>
      <c r="O320" s="93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145"/>
      <c r="O321" s="93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45"/>
      <c r="O322" s="93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145"/>
      <c r="O323" s="93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145"/>
      <c r="O324" s="93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145"/>
      <c r="O325" s="93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145"/>
      <c r="O326" s="93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145"/>
      <c r="O327" s="93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145"/>
      <c r="O328" s="93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145"/>
      <c r="O329" s="93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145"/>
      <c r="O330" s="93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145"/>
      <c r="O331" s="93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145"/>
      <c r="O332" s="93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145"/>
      <c r="O333" s="93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145"/>
      <c r="O334" s="93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145"/>
      <c r="O335" s="93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145"/>
      <c r="O336" s="93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145"/>
      <c r="O337" s="93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145"/>
      <c r="O338" s="93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145"/>
      <c r="O339" s="93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145"/>
      <c r="O340" s="93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145"/>
      <c r="O341" s="93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145"/>
      <c r="O342" s="93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145"/>
      <c r="O343" s="93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145"/>
      <c r="O344" s="93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145"/>
      <c r="O345" s="93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145"/>
      <c r="O346" s="93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145"/>
      <c r="O347" s="93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145"/>
      <c r="O348" s="93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145"/>
      <c r="O349" s="93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145"/>
      <c r="O350" s="93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145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145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145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145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145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145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A357" s="49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145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145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145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145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145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145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145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145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145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45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45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45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45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45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5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5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5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5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5"/>
    </row>
    <row r="376" customFormat="false" ht="12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145"/>
    </row>
    <row r="377" customFormat="false" ht="12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145"/>
    </row>
    <row r="378" customFormat="false" ht="12.75" hidden="false" customHeight="false" outlineLevel="0" collapsed="false"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</row>
    <row r="379" customFormat="false" ht="12.75" hidden="false" customHeight="false" outlineLevel="0" collapsed="false"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</row>
    <row r="380" customFormat="false" ht="12.75" hidden="false" customHeight="false" outlineLevel="0" collapsed="false"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</row>
    <row r="381" customFormat="false" ht="12.75" hidden="false" customHeight="false" outlineLevel="0" collapsed="false"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</row>
    <row r="382" customFormat="false" ht="12.75" hidden="false" customHeight="false" outlineLevel="0" collapsed="false"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</row>
    <row r="383" customFormat="false" ht="12.75" hidden="false" customHeight="false" outlineLevel="0" collapsed="false"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</row>
    <row r="384" customFormat="false" ht="12.75" hidden="false" customHeight="false" outlineLevel="0" collapsed="false"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</row>
    <row r="385" customFormat="false" ht="12.75" hidden="false" customHeight="false" outlineLevel="0" collapsed="false"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</row>
    <row r="386" customFormat="false" ht="12.75" hidden="false" customHeight="false" outlineLevel="0" collapsed="false"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</row>
    <row r="387" customFormat="false" ht="12.75" hidden="false" customHeight="false" outlineLevel="0" collapsed="false"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</row>
    <row r="388" customFormat="false" ht="12.75" hidden="false" customHeight="false" outlineLevel="0" collapsed="false"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</row>
    <row r="389" customFormat="false" ht="12.75" hidden="false" customHeight="false" outlineLevel="0" collapsed="false"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</row>
    <row r="390" customFormat="false" ht="12.75" hidden="false" customHeight="false" outlineLevel="0" collapsed="false"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</row>
    <row r="391" customFormat="false" ht="12.75" hidden="false" customHeight="false" outlineLevel="0" collapsed="false"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</row>
    <row r="392" customFormat="false" ht="12.75" hidden="false" customHeight="false" outlineLevel="0" collapsed="false"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</row>
    <row r="393" customFormat="false" ht="12.75" hidden="false" customHeight="false" outlineLevel="0" collapsed="false"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</row>
    <row r="394" customFormat="false" ht="12.75" hidden="false" customHeight="false" outlineLevel="0" collapsed="false"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</row>
    <row r="395" customFormat="false" ht="12.75" hidden="false" customHeight="false" outlineLevel="0" collapsed="false"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</row>
    <row r="396" customFormat="false" ht="12.75" hidden="false" customHeight="false" outlineLevel="0" collapsed="false"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</row>
    <row r="397" customFormat="false" ht="12.75" hidden="false" customHeight="false" outlineLevel="0" collapsed="false"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</row>
    <row r="398" customFormat="false" ht="12.75" hidden="false" customHeight="false" outlineLevel="0" collapsed="false"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</row>
    <row r="399" customFormat="false" ht="12.75" hidden="false" customHeight="false" outlineLevel="0" collapsed="false"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</row>
    <row r="400" customFormat="false" ht="12.75" hidden="false" customHeight="false" outlineLevel="0" collapsed="false"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</row>
    <row r="401" customFormat="false" ht="12.75" hidden="false" customHeight="false" outlineLevel="0" collapsed="false"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</row>
    <row r="402" customFormat="false" ht="12.75" hidden="false" customHeight="false" outlineLevel="0" collapsed="false"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</row>
    <row r="403" customFormat="false" ht="12.75" hidden="false" customHeight="false" outlineLevel="0" collapsed="false"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</row>
    <row r="404" customFormat="false" ht="12.75" hidden="false" customHeight="false" outlineLevel="0" collapsed="false"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</row>
    <row r="405" customFormat="false" ht="12.75" hidden="false" customHeight="false" outlineLevel="0" collapsed="false"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</row>
    <row r="406" customFormat="false" ht="12.75" hidden="false" customHeight="false" outlineLevel="0" collapsed="false"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</row>
    <row r="407" customFormat="false" ht="12.75" hidden="false" customHeight="false" outlineLevel="0" collapsed="false"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</row>
    <row r="408" customFormat="false" ht="12.75" hidden="false" customHeight="false" outlineLevel="0" collapsed="false"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</row>
    <row r="409" customFormat="false" ht="12.75" hidden="false" customHeight="false" outlineLevel="0" collapsed="false"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</row>
    <row r="410" customFormat="false" ht="12.75" hidden="false" customHeight="false" outlineLevel="0" collapsed="false"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</row>
    <row r="411" customFormat="false" ht="12.75" hidden="false" customHeight="false" outlineLevel="0" collapsed="false"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</row>
    <row r="412" customFormat="false" ht="12.75" hidden="false" customHeight="false" outlineLevel="0" collapsed="false"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</row>
    <row r="413" customFormat="false" ht="12.75" hidden="false" customHeight="false" outlineLevel="0" collapsed="false"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</row>
    <row r="414" customFormat="false" ht="12.75" hidden="false" customHeight="false" outlineLevel="0" collapsed="false"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</row>
    <row r="415" customFormat="false" ht="12.75" hidden="false" customHeight="false" outlineLevel="0" collapsed="false"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</row>
    <row r="416" customFormat="false" ht="12.75" hidden="false" customHeight="false" outlineLevel="0" collapsed="false"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</row>
    <row r="417" customFormat="false" ht="12.75" hidden="false" customHeight="false" outlineLevel="0" collapsed="false"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</row>
    <row r="418" customFormat="false" ht="12.75" hidden="false" customHeight="false" outlineLevel="0" collapsed="false"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</row>
    <row r="419" customFormat="false" ht="12.75" hidden="false" customHeight="false" outlineLevel="0" collapsed="false"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</row>
    <row r="420" customFormat="false" ht="12.75" hidden="false" customHeight="false" outlineLevel="0" collapsed="false"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</row>
    <row r="421" customFormat="false" ht="12.75" hidden="false" customHeight="false" outlineLevel="0" collapsed="false"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</row>
    <row r="422" customFormat="false" ht="12.75" hidden="false" customHeight="false" outlineLevel="0" collapsed="false"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</row>
    <row r="423" customFormat="false" ht="12.75" hidden="false" customHeight="false" outlineLevel="0" collapsed="false"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</row>
    <row r="424" customFormat="false" ht="12.75" hidden="false" customHeight="false" outlineLevel="0" collapsed="false"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</row>
    <row r="425" customFormat="false" ht="12.75" hidden="false" customHeight="false" outlineLevel="0" collapsed="false"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</row>
    <row r="426" customFormat="false" ht="12.75" hidden="false" customHeight="false" outlineLevel="0" collapsed="false"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</row>
    <row r="427" customFormat="false" ht="12.75" hidden="false" customHeight="false" outlineLevel="0" collapsed="false"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</row>
    <row r="428" customFormat="false" ht="12.75" hidden="false" customHeight="false" outlineLevel="0" collapsed="false"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</row>
    <row r="429" customFormat="false" ht="12.75" hidden="false" customHeight="false" outlineLevel="0" collapsed="false"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</row>
    <row r="430" customFormat="false" ht="12.75" hidden="false" customHeight="false" outlineLevel="0" collapsed="false"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</row>
    <row r="431" customFormat="false" ht="12.75" hidden="false" customHeight="false" outlineLevel="0" collapsed="false"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</row>
    <row r="432" customFormat="false" ht="12.75" hidden="false" customHeight="false" outlineLevel="0" collapsed="false">
      <c r="A432" s="49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</row>
    <row r="433" customFormat="false" ht="12.75" hidden="false" customHeight="false" outlineLevel="0" collapsed="false"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</row>
    <row r="434" customFormat="false" ht="12.75" hidden="false" customHeight="false" outlineLevel="0" collapsed="false"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</row>
    <row r="435" customFormat="false" ht="12.75" hidden="false" customHeight="false" outlineLevel="0" collapsed="false"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</row>
    <row r="436" customFormat="false" ht="12.75" hidden="false" customHeight="false" outlineLevel="0" collapsed="false"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</row>
    <row r="437" customFormat="false" ht="12.75" hidden="false" customHeight="false" outlineLevel="0" collapsed="false"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</row>
    <row r="438" customFormat="false" ht="12.75" hidden="false" customHeight="false" outlineLevel="0" collapsed="false"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</row>
    <row r="439" customFormat="false" ht="12.75" hidden="false" customHeight="false" outlineLevel="0" collapsed="false"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</row>
    <row r="440" customFormat="false" ht="12.75" hidden="false" customHeight="false" outlineLevel="0" collapsed="false"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</row>
    <row r="441" customFormat="false" ht="12.75" hidden="false" customHeight="false" outlineLevel="0" collapsed="false"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</row>
    <row r="442" customFormat="false" ht="12.75" hidden="false" customHeight="false" outlineLevel="0" collapsed="false">
      <c r="C442" s="146"/>
      <c r="D442" s="146"/>
      <c r="E442" s="146"/>
      <c r="F442" s="146"/>
      <c r="G442" s="146"/>
      <c r="H442" s="146"/>
      <c r="I442" s="146"/>
      <c r="J442" s="146"/>
      <c r="K442" s="146"/>
      <c r="L442" s="146"/>
      <c r="M442" s="146"/>
      <c r="N442" s="146"/>
    </row>
    <row r="443" customFormat="false" ht="12.75" hidden="false" customHeight="false" outlineLevel="0" collapsed="false">
      <c r="C443" s="146"/>
      <c r="D443" s="146"/>
      <c r="E443" s="146"/>
      <c r="F443" s="146"/>
      <c r="G443" s="146"/>
      <c r="H443" s="146"/>
      <c r="I443" s="146"/>
      <c r="J443" s="146"/>
      <c r="K443" s="146"/>
      <c r="L443" s="146"/>
      <c r="M443" s="146"/>
      <c r="N443" s="146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A494" s="49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A506" s="93"/>
      <c r="B506" s="93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A507" s="93"/>
      <c r="B507" s="93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A508" s="93"/>
      <c r="B508" s="93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A509" s="93"/>
      <c r="B509" s="93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A510" s="93"/>
      <c r="B510" s="93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A511" s="93"/>
      <c r="B511" s="93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A512" s="93"/>
      <c r="B512" s="93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A513" s="93"/>
      <c r="B513" s="93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A514" s="93"/>
      <c r="B514" s="93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A556" s="124"/>
      <c r="B556" s="93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A617" s="49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3" man="true" max="16383" min="0"/>
    <brk id="369" man="true" max="16383" min="0"/>
    <brk id="505" man="true" max="16383" min="0"/>
    <brk id="555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7" t="n">
        <v>102</v>
      </c>
      <c r="D20" s="72" t="n">
        <v>2</v>
      </c>
      <c r="E20" s="78" t="n">
        <v>101.6</v>
      </c>
      <c r="F20" s="78" t="n">
        <v>1.6</v>
      </c>
      <c r="G20" s="77" t="n">
        <v>102.1</v>
      </c>
      <c r="H20" s="77" t="n">
        <v>2.1</v>
      </c>
      <c r="I20" s="78" t="n">
        <v>101.2</v>
      </c>
      <c r="J20" s="78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7</v>
      </c>
      <c r="D21" s="79" t="n">
        <v>1.6</v>
      </c>
      <c r="E21" s="78" t="n">
        <v>102.9</v>
      </c>
      <c r="F21" s="78" t="n">
        <v>1.3</v>
      </c>
      <c r="G21" s="77" t="n">
        <v>103.3</v>
      </c>
      <c r="H21" s="77" t="n">
        <v>1.2</v>
      </c>
      <c r="I21" s="78" t="n">
        <v>101.8</v>
      </c>
      <c r="J21" s="78" t="n">
        <v>0.6</v>
      </c>
    </row>
    <row r="22" customFormat="false" ht="12.75" hidden="false" customHeight="false" outlineLevel="0" collapsed="false">
      <c r="A22" s="75"/>
      <c r="B22" s="80"/>
      <c r="C22" s="77"/>
      <c r="D22" s="77"/>
      <c r="E22" s="78"/>
      <c r="F22" s="78"/>
      <c r="G22" s="77"/>
      <c r="H22" s="77"/>
      <c r="I22" s="78"/>
      <c r="J22" s="78"/>
    </row>
    <row r="23" customFormat="false" ht="12.75" hidden="false" customHeight="false" outlineLevel="0" collapsed="false">
      <c r="A23" s="17" t="n">
        <v>2003</v>
      </c>
      <c r="B23" s="67" t="s">
        <v>111</v>
      </c>
      <c r="C23" s="72" t="n">
        <v>96</v>
      </c>
      <c r="D23" s="72" t="n">
        <v>-0.3</v>
      </c>
      <c r="E23" s="73" t="n">
        <v>97.2</v>
      </c>
      <c r="F23" s="73" t="n">
        <v>-0.1</v>
      </c>
      <c r="G23" s="72" t="n">
        <v>95.7</v>
      </c>
      <c r="H23" s="72" t="n">
        <v>-0.2</v>
      </c>
      <c r="I23" s="73" t="n">
        <v>97.1</v>
      </c>
      <c r="J23" s="73" t="n">
        <v>-0.2</v>
      </c>
    </row>
    <row r="24" customFormat="false" ht="12.75" hidden="false" customHeight="false" outlineLevel="0" collapsed="false">
      <c r="B24" s="67" t="s">
        <v>112</v>
      </c>
      <c r="C24" s="72" t="n">
        <v>104</v>
      </c>
      <c r="D24" s="72" t="n">
        <v>-0.6</v>
      </c>
      <c r="E24" s="73" t="n">
        <v>102.8</v>
      </c>
      <c r="F24" s="73" t="n">
        <v>0.1</v>
      </c>
      <c r="G24" s="72" t="n">
        <v>104.3</v>
      </c>
      <c r="H24" s="72" t="n">
        <v>-0.8</v>
      </c>
      <c r="I24" s="73" t="n">
        <v>102.9</v>
      </c>
      <c r="J24" s="73" t="n">
        <v>-0.4</v>
      </c>
    </row>
    <row r="25" customFormat="false" ht="12.75" hidden="false" customHeight="false" outlineLevel="0" collapsed="false">
      <c r="A25" s="75"/>
      <c r="B25" s="80"/>
      <c r="C25" s="77"/>
      <c r="D25" s="77"/>
      <c r="E25" s="78"/>
      <c r="F25" s="78"/>
      <c r="G25" s="77"/>
      <c r="H25" s="77"/>
      <c r="I25" s="78"/>
      <c r="J25" s="78"/>
    </row>
    <row r="26" customFormat="false" ht="12.75" hidden="false" customHeight="false" outlineLevel="0" collapsed="false">
      <c r="A26" s="75"/>
      <c r="B26" s="80"/>
      <c r="C26" s="72"/>
      <c r="D26" s="72"/>
      <c r="E26" s="73"/>
      <c r="F26" s="73"/>
      <c r="G26" s="72"/>
      <c r="H26" s="72"/>
      <c r="I26" s="73"/>
      <c r="J26" s="73"/>
    </row>
    <row r="27" customFormat="false" ht="12.75" hidden="false" customHeight="false" outlineLevel="0" collapsed="false">
      <c r="A27" s="17" t="n">
        <v>2004</v>
      </c>
      <c r="B27" s="67" t="s">
        <v>111</v>
      </c>
      <c r="C27" s="72" t="n">
        <v>97.9</v>
      </c>
      <c r="D27" s="72" t="n">
        <v>1.9</v>
      </c>
      <c r="E27" s="73" t="n">
        <v>98.9</v>
      </c>
      <c r="F27" s="73" t="n">
        <v>1.7</v>
      </c>
      <c r="G27" s="72" t="n">
        <v>97.8</v>
      </c>
      <c r="H27" s="72" t="n">
        <v>2.2</v>
      </c>
      <c r="I27" s="73" t="n">
        <v>98.4</v>
      </c>
      <c r="J27" s="73" t="n">
        <v>1.3</v>
      </c>
    </row>
    <row r="28" customFormat="false" ht="12.75" hidden="false" customHeight="false" outlineLevel="0" collapsed="false">
      <c r="B28" s="67" t="s">
        <v>112</v>
      </c>
      <c r="C28" s="72" t="n">
        <v>106.2</v>
      </c>
      <c r="D28" s="72" t="n">
        <v>2.1</v>
      </c>
      <c r="E28" s="73" t="n">
        <v>104.4</v>
      </c>
      <c r="F28" s="73" t="n">
        <v>1.6</v>
      </c>
      <c r="G28" s="72" t="n">
        <v>106.4</v>
      </c>
      <c r="H28" s="72" t="n">
        <v>2</v>
      </c>
      <c r="I28" s="73" t="n">
        <v>104.1</v>
      </c>
      <c r="J28" s="73" t="n">
        <v>1.2</v>
      </c>
    </row>
    <row r="29" customFormat="false" ht="12.75" hidden="false" customHeight="false" outlineLevel="0" collapsed="false">
      <c r="A29" s="75"/>
      <c r="B29" s="80"/>
      <c r="C29" s="77"/>
      <c r="D29" s="77"/>
      <c r="E29" s="78"/>
      <c r="F29" s="78"/>
      <c r="G29" s="77"/>
      <c r="H29" s="77"/>
      <c r="I29" s="78"/>
      <c r="J29" s="78"/>
    </row>
    <row r="30" customFormat="false" ht="12.75" hidden="false" customHeight="false" outlineLevel="0" collapsed="false">
      <c r="A30" s="75"/>
      <c r="B30" s="80"/>
      <c r="C30" s="77"/>
      <c r="D30" s="77"/>
      <c r="E30" s="78"/>
      <c r="F30" s="78"/>
      <c r="G30" s="77"/>
      <c r="H30" s="77"/>
      <c r="I30" s="78"/>
      <c r="J30" s="78"/>
    </row>
    <row r="31" customFormat="false" ht="12.75" hidden="false" customHeight="false" outlineLevel="0" collapsed="false">
      <c r="A31" s="75" t="n">
        <v>2005</v>
      </c>
      <c r="B31" s="80" t="s">
        <v>111</v>
      </c>
      <c r="C31" s="77" t="n">
        <v>99.8</v>
      </c>
      <c r="D31" s="77" t="n">
        <v>1.9</v>
      </c>
      <c r="E31" s="78" t="n">
        <v>100.1</v>
      </c>
      <c r="F31" s="78" t="n">
        <v>1.3</v>
      </c>
      <c r="G31" s="77" t="n">
        <v>99.3</v>
      </c>
      <c r="H31" s="77" t="n">
        <v>1.6</v>
      </c>
      <c r="I31" s="78" t="n">
        <v>99.2</v>
      </c>
      <c r="J31" s="78" t="n">
        <v>0.9</v>
      </c>
    </row>
    <row r="32" customFormat="false" ht="12.75" hidden="false" customHeight="false" outlineLevel="0" collapsed="false">
      <c r="A32" s="75"/>
      <c r="B32" s="80" t="s">
        <v>112</v>
      </c>
      <c r="C32" s="77" t="n">
        <v>107.6</v>
      </c>
      <c r="D32" s="77" t="n">
        <v>1.4</v>
      </c>
      <c r="E32" s="78" t="n">
        <v>105.7</v>
      </c>
      <c r="F32" s="78" t="n">
        <v>1.3</v>
      </c>
      <c r="G32" s="77" t="n">
        <v>107.2</v>
      </c>
      <c r="H32" s="77" t="n">
        <v>0.7</v>
      </c>
      <c r="I32" s="78" t="n">
        <v>104.4</v>
      </c>
      <c r="J32" s="78" t="n">
        <v>0.4</v>
      </c>
    </row>
    <row r="33" customFormat="false" ht="12.75" hidden="false" customHeight="false" outlineLevel="0" collapsed="false">
      <c r="A33" s="75"/>
      <c r="B33" s="80"/>
      <c r="C33" s="77"/>
      <c r="D33" s="77"/>
      <c r="E33" s="78"/>
      <c r="F33" s="78"/>
      <c r="G33" s="77"/>
      <c r="H33" s="77"/>
      <c r="I33" s="78"/>
      <c r="J33" s="78"/>
    </row>
    <row r="34" customFormat="false" ht="12.75" hidden="false" customHeight="false" outlineLevel="0" collapsed="false">
      <c r="A34" s="17" t="n">
        <v>2003</v>
      </c>
      <c r="B34" s="67" t="s">
        <v>113</v>
      </c>
      <c r="C34" s="72" t="n">
        <v>97.1</v>
      </c>
      <c r="D34" s="72" t="n">
        <v>-1.2</v>
      </c>
      <c r="E34" s="73" t="n">
        <v>98</v>
      </c>
      <c r="F34" s="73" t="n">
        <v>0.1</v>
      </c>
      <c r="G34" s="72" t="n">
        <v>97.4</v>
      </c>
      <c r="H34" s="72" t="n">
        <v>-1.3</v>
      </c>
      <c r="I34" s="73" t="n">
        <v>98.1</v>
      </c>
      <c r="J34" s="73" t="n">
        <v>-0.3</v>
      </c>
    </row>
    <row r="35" customFormat="false" ht="12.75" hidden="false" customHeight="false" outlineLevel="0" collapsed="false">
      <c r="B35" s="67" t="s">
        <v>114</v>
      </c>
      <c r="C35" s="72" t="n">
        <v>110.9</v>
      </c>
      <c r="D35" s="72" t="n">
        <v>-0.1</v>
      </c>
      <c r="E35" s="73" t="n">
        <v>107.6</v>
      </c>
      <c r="F35" s="73" t="n">
        <v>0.1</v>
      </c>
      <c r="G35" s="72" t="n">
        <v>111.2</v>
      </c>
      <c r="H35" s="72" t="n">
        <v>-0.4</v>
      </c>
      <c r="I35" s="73" t="n">
        <v>107.6</v>
      </c>
      <c r="J35" s="73" t="n">
        <v>-0.5</v>
      </c>
    </row>
    <row r="36" customFormat="false" ht="12.75" hidden="false" customHeight="false" outlineLevel="0" collapsed="false">
      <c r="A36" s="75"/>
      <c r="B36" s="80"/>
      <c r="C36" s="77"/>
      <c r="D36" s="77"/>
      <c r="E36" s="78"/>
      <c r="F36" s="78"/>
      <c r="G36" s="77"/>
      <c r="H36" s="77"/>
      <c r="I36" s="78"/>
      <c r="J36" s="73"/>
    </row>
    <row r="37" customFormat="false" ht="12.75" hidden="false" customHeight="false" outlineLevel="0" collapsed="false">
      <c r="A37" s="75"/>
      <c r="B37" s="80"/>
      <c r="C37" s="77"/>
      <c r="D37" s="77"/>
      <c r="E37" s="78"/>
      <c r="F37" s="78"/>
      <c r="G37" s="77"/>
      <c r="H37" s="77"/>
      <c r="I37" s="78"/>
      <c r="J37" s="73"/>
    </row>
    <row r="38" customFormat="false" ht="12.75" hidden="false" customHeight="false" outlineLevel="0" collapsed="false">
      <c r="A38" s="17" t="n">
        <v>2004</v>
      </c>
      <c r="B38" s="67" t="s">
        <v>115</v>
      </c>
      <c r="C38" s="72" t="n">
        <v>95.6</v>
      </c>
      <c r="D38" s="72" t="n">
        <v>2.5</v>
      </c>
      <c r="E38" s="73" t="n">
        <v>95.3</v>
      </c>
      <c r="F38" s="73" t="n">
        <v>2.2</v>
      </c>
      <c r="G38" s="72" t="n">
        <v>95.6</v>
      </c>
      <c r="H38" s="72" t="n">
        <v>3</v>
      </c>
      <c r="I38" s="73" t="n">
        <v>95</v>
      </c>
      <c r="J38" s="73" t="n">
        <v>2</v>
      </c>
    </row>
    <row r="39" customFormat="false" ht="12.75" hidden="false" customHeight="false" outlineLevel="0" collapsed="false">
      <c r="B39" s="67" t="s">
        <v>116</v>
      </c>
      <c r="C39" s="72" t="n">
        <v>100.2</v>
      </c>
      <c r="D39" s="72" t="n">
        <v>1.4</v>
      </c>
      <c r="E39" s="73" t="n">
        <v>102.5</v>
      </c>
      <c r="F39" s="73" t="n">
        <v>1.3</v>
      </c>
      <c r="G39" s="72" t="n">
        <v>99.9</v>
      </c>
      <c r="H39" s="72" t="n">
        <v>1.4</v>
      </c>
      <c r="I39" s="73" t="n">
        <v>101.7</v>
      </c>
      <c r="J39" s="73" t="n">
        <v>0.6</v>
      </c>
    </row>
    <row r="40" customFormat="false" ht="12.75" hidden="false" customHeight="false" outlineLevel="0" collapsed="false">
      <c r="B40" s="67" t="s">
        <v>113</v>
      </c>
      <c r="C40" s="72" t="n">
        <v>99.2</v>
      </c>
      <c r="D40" s="72" t="n">
        <v>2.1</v>
      </c>
      <c r="E40" s="73" t="n">
        <v>98.5</v>
      </c>
      <c r="F40" s="73" t="n">
        <v>0.6</v>
      </c>
      <c r="G40" s="72" t="n">
        <v>99.4</v>
      </c>
      <c r="H40" s="72" t="n">
        <v>2</v>
      </c>
      <c r="I40" s="73" t="n">
        <v>98.1</v>
      </c>
      <c r="J40" s="73" t="n">
        <v>0</v>
      </c>
    </row>
    <row r="41" customFormat="false" ht="12.75" hidden="false" customHeight="false" outlineLevel="0" collapsed="false">
      <c r="B41" s="67" t="s">
        <v>114</v>
      </c>
      <c r="C41" s="72" t="n">
        <v>113.2</v>
      </c>
      <c r="D41" s="72" t="n">
        <v>2.1</v>
      </c>
      <c r="E41" s="73" t="n">
        <v>110.3</v>
      </c>
      <c r="F41" s="73" t="n">
        <v>2.4</v>
      </c>
      <c r="G41" s="72" t="n">
        <v>113.5</v>
      </c>
      <c r="H41" s="72" t="n">
        <v>2.1</v>
      </c>
      <c r="I41" s="73" t="n">
        <v>110</v>
      </c>
      <c r="J41" s="73" t="n">
        <v>2.2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5</v>
      </c>
      <c r="B43" s="80" t="s">
        <v>115</v>
      </c>
      <c r="C43" s="77" t="n">
        <v>96.6</v>
      </c>
      <c r="D43" s="77" t="n">
        <v>1.1</v>
      </c>
      <c r="E43" s="78" t="n">
        <v>94.8</v>
      </c>
      <c r="F43" s="78" t="n">
        <v>-0.5</v>
      </c>
      <c r="G43" s="77" t="n">
        <v>96.4</v>
      </c>
      <c r="H43" s="77" t="n">
        <v>0.8</v>
      </c>
      <c r="I43" s="78" t="n">
        <v>94.2</v>
      </c>
      <c r="J43" s="73" t="n">
        <v>-0.8</v>
      </c>
    </row>
    <row r="44" customFormat="false" ht="12.75" hidden="false" customHeight="false" outlineLevel="0" collapsed="false">
      <c r="A44" s="75"/>
      <c r="B44" s="80" t="s">
        <v>116</v>
      </c>
      <c r="C44" s="77" t="n">
        <v>102.9</v>
      </c>
      <c r="D44" s="77" t="n">
        <v>2.7</v>
      </c>
      <c r="E44" s="78" t="n">
        <v>105.5</v>
      </c>
      <c r="F44" s="78" t="n">
        <v>2.9</v>
      </c>
      <c r="G44" s="77" t="n">
        <v>102.2</v>
      </c>
      <c r="H44" s="77" t="n">
        <v>2.3</v>
      </c>
      <c r="I44" s="78" t="n">
        <v>104.2</v>
      </c>
      <c r="J44" s="73" t="n">
        <v>2.5</v>
      </c>
    </row>
    <row r="45" customFormat="false" ht="12.75" hidden="false" customHeight="false" outlineLevel="0" collapsed="false">
      <c r="A45" s="75"/>
      <c r="B45" s="80" t="s">
        <v>113</v>
      </c>
      <c r="C45" s="77" t="n">
        <v>101.2</v>
      </c>
      <c r="D45" s="77" t="n">
        <v>2.1</v>
      </c>
      <c r="E45" s="78" t="n">
        <v>100.8</v>
      </c>
      <c r="F45" s="78" t="n">
        <v>2.3</v>
      </c>
      <c r="G45" s="77" t="n">
        <v>100.8</v>
      </c>
      <c r="H45" s="77" t="n">
        <v>1.4</v>
      </c>
      <c r="I45" s="78" t="n">
        <v>99.5</v>
      </c>
      <c r="J45" s="73" t="n">
        <v>1.5</v>
      </c>
    </row>
    <row r="46" customFormat="false" ht="12.75" hidden="false" customHeight="false" outlineLevel="0" collapsed="false">
      <c r="A46" s="75"/>
      <c r="B46" s="80" t="s">
        <v>114</v>
      </c>
      <c r="C46" s="77" t="n">
        <v>114</v>
      </c>
      <c r="D46" s="77" t="n">
        <v>0.7</v>
      </c>
      <c r="E46" s="78" t="n">
        <v>110.7</v>
      </c>
      <c r="F46" s="78" t="n">
        <v>0.4</v>
      </c>
      <c r="G46" s="77" t="n">
        <v>113.6</v>
      </c>
      <c r="H46" s="77" t="n">
        <v>0.1</v>
      </c>
      <c r="I46" s="78" t="n">
        <v>109.3</v>
      </c>
      <c r="J46" s="78" t="n">
        <v>-0.6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A48" s="75" t="n">
        <v>2006</v>
      </c>
      <c r="B48" s="80" t="s">
        <v>115</v>
      </c>
      <c r="C48" s="75" t="n">
        <v>98.3</v>
      </c>
      <c r="D48" s="75" t="n">
        <v>1.7</v>
      </c>
      <c r="E48" s="75" t="n">
        <v>98.1</v>
      </c>
      <c r="F48" s="75" t="n">
        <v>3.4</v>
      </c>
      <c r="G48" s="75" t="n">
        <v>97.6</v>
      </c>
      <c r="H48" s="75" t="n">
        <v>1.1</v>
      </c>
      <c r="I48" s="75" t="n">
        <v>96.4</v>
      </c>
      <c r="J48" s="75" t="n">
        <v>2.3</v>
      </c>
    </row>
    <row r="49" customFormat="false" ht="12.75" hidden="false" customHeight="false" outlineLevel="0" collapsed="false">
      <c r="B49" s="80"/>
    </row>
    <row r="50" customFormat="false" ht="12.75" hidden="false" customHeight="false" outlineLevel="0" collapsed="false">
      <c r="A50" s="75"/>
      <c r="B50" s="80"/>
      <c r="C50" s="77"/>
      <c r="D50" s="77"/>
      <c r="E50" s="78"/>
      <c r="F50" s="78"/>
      <c r="G50" s="77"/>
      <c r="H50" s="77"/>
      <c r="I50" s="78"/>
      <c r="J50" s="78"/>
    </row>
    <row r="51" customFormat="false" ht="12.75" hidden="false" customHeight="false" outlineLevel="0" collapsed="false">
      <c r="A51" s="17" t="n">
        <v>2004</v>
      </c>
      <c r="B51" s="67" t="s">
        <v>117</v>
      </c>
      <c r="C51" s="72" t="n">
        <v>102.1</v>
      </c>
      <c r="D51" s="72" t="n">
        <v>2.6</v>
      </c>
      <c r="E51" s="73" t="n">
        <v>102.4</v>
      </c>
      <c r="F51" s="73" t="n">
        <v>-0.1</v>
      </c>
      <c r="G51" s="72" t="n">
        <v>102.2</v>
      </c>
      <c r="H51" s="72" t="n">
        <v>2.5</v>
      </c>
      <c r="I51" s="73" t="n">
        <v>101.9</v>
      </c>
      <c r="J51" s="73" t="n">
        <v>-0.7</v>
      </c>
    </row>
    <row r="52" customFormat="false" ht="12.75" hidden="false" customHeight="false" outlineLevel="0" collapsed="false">
      <c r="B52" s="67" t="s">
        <v>118</v>
      </c>
      <c r="C52" s="72" t="n">
        <v>95.2</v>
      </c>
      <c r="D52" s="72" t="n">
        <v>2.3</v>
      </c>
      <c r="E52" s="73" t="n">
        <v>93.4</v>
      </c>
      <c r="F52" s="73" t="n">
        <v>1.7</v>
      </c>
      <c r="G52" s="72" t="n">
        <v>95.4</v>
      </c>
      <c r="H52" s="72" t="n">
        <v>1.9</v>
      </c>
      <c r="I52" s="73" t="n">
        <v>93</v>
      </c>
      <c r="J52" s="73" t="n">
        <v>1</v>
      </c>
    </row>
    <row r="53" customFormat="false" ht="12.75" hidden="false" customHeight="false" outlineLevel="0" collapsed="false">
      <c r="B53" s="67" t="s">
        <v>119</v>
      </c>
      <c r="C53" s="72" t="n">
        <v>100.2</v>
      </c>
      <c r="D53" s="72" t="n">
        <v>1.5</v>
      </c>
      <c r="E53" s="73" t="n">
        <v>99.8</v>
      </c>
      <c r="F53" s="73" t="n">
        <v>0.2</v>
      </c>
      <c r="G53" s="72" t="n">
        <v>100.5</v>
      </c>
      <c r="H53" s="72" t="n">
        <v>1.5</v>
      </c>
      <c r="I53" s="73" t="n">
        <v>99.5</v>
      </c>
      <c r="J53" s="73" t="n">
        <v>-0.2</v>
      </c>
    </row>
    <row r="54" customFormat="false" ht="12.75" hidden="false" customHeight="false" outlineLevel="0" collapsed="false">
      <c r="B54" s="67" t="s">
        <v>120</v>
      </c>
      <c r="C54" s="72" t="n">
        <v>105.3</v>
      </c>
      <c r="D54" s="72" t="n">
        <v>-1.1</v>
      </c>
      <c r="E54" s="73" t="n">
        <v>104.7</v>
      </c>
      <c r="F54" s="73" t="n">
        <v>-1.8</v>
      </c>
      <c r="G54" s="72" t="n">
        <v>105.4</v>
      </c>
      <c r="H54" s="72" t="n">
        <v>-1.1</v>
      </c>
      <c r="I54" s="73" t="n">
        <v>104.2</v>
      </c>
      <c r="J54" s="73" t="n">
        <v>-2.2</v>
      </c>
    </row>
    <row r="55" customFormat="false" ht="12.75" hidden="false" customHeight="false" outlineLevel="0" collapsed="false">
      <c r="B55" s="67" t="s">
        <v>121</v>
      </c>
      <c r="C55" s="72" t="n">
        <v>108.6</v>
      </c>
      <c r="D55" s="72" t="n">
        <v>4.7</v>
      </c>
      <c r="E55" s="73" t="n">
        <v>108.4</v>
      </c>
      <c r="F55" s="73" t="n">
        <v>5.4</v>
      </c>
      <c r="G55" s="72" t="n">
        <v>109</v>
      </c>
      <c r="H55" s="72" t="n">
        <v>4.8</v>
      </c>
      <c r="I55" s="73" t="n">
        <v>108.2</v>
      </c>
      <c r="J55" s="73" t="n">
        <v>5.3</v>
      </c>
    </row>
    <row r="56" customFormat="false" ht="12.75" hidden="false" customHeight="false" outlineLevel="0" collapsed="false">
      <c r="B56" s="67" t="s">
        <v>122</v>
      </c>
      <c r="C56" s="72" t="n">
        <v>125.7</v>
      </c>
      <c r="D56" s="72" t="n">
        <v>2.7</v>
      </c>
      <c r="E56" s="73" t="n">
        <v>117.7</v>
      </c>
      <c r="F56" s="73" t="n">
        <v>3.7</v>
      </c>
      <c r="G56" s="72" t="n">
        <v>126</v>
      </c>
      <c r="H56" s="72" t="n">
        <v>2.5</v>
      </c>
      <c r="I56" s="73" t="n">
        <v>117.6</v>
      </c>
      <c r="J56" s="73" t="n">
        <v>3.5</v>
      </c>
    </row>
    <row r="57" customFormat="false" ht="12.75" hidden="false" customHeight="false" outlineLevel="0" collapsed="false">
      <c r="A57" s="75"/>
      <c r="B57" s="80"/>
      <c r="C57" s="77"/>
      <c r="D57" s="77"/>
      <c r="E57" s="78"/>
      <c r="F57" s="78"/>
      <c r="G57" s="77"/>
      <c r="H57" s="77"/>
      <c r="I57" s="78"/>
      <c r="J57" s="78"/>
    </row>
    <row r="58" customFormat="false" ht="12.75" hidden="false" customHeight="false" outlineLevel="0" collapsed="false">
      <c r="A58" s="75" t="n">
        <v>2005</v>
      </c>
      <c r="B58" s="80" t="s">
        <v>123</v>
      </c>
      <c r="C58" s="77" t="n">
        <v>93.8</v>
      </c>
      <c r="D58" s="77" t="n">
        <v>0.3</v>
      </c>
      <c r="E58" s="78" t="n">
        <v>89.6</v>
      </c>
      <c r="F58" s="78" t="n">
        <v>0.1</v>
      </c>
      <c r="G58" s="77" t="n">
        <v>94.1</v>
      </c>
      <c r="H58" s="77" t="n">
        <v>0.5</v>
      </c>
      <c r="I58" s="78" t="n">
        <v>89.4</v>
      </c>
      <c r="J58" s="78" t="n">
        <v>0</v>
      </c>
    </row>
    <row r="59" customFormat="false" ht="12.75" hidden="false" customHeight="false" outlineLevel="0" collapsed="false">
      <c r="B59" s="80" t="s">
        <v>124</v>
      </c>
      <c r="C59" s="77" t="n">
        <v>89.9</v>
      </c>
      <c r="D59" s="77" t="n">
        <v>1.8</v>
      </c>
      <c r="E59" s="78" t="n">
        <v>88.5</v>
      </c>
      <c r="F59" s="78" t="n">
        <v>0.2</v>
      </c>
      <c r="G59" s="77" t="n">
        <v>89.8</v>
      </c>
      <c r="H59" s="77" t="n">
        <v>1.4</v>
      </c>
      <c r="I59" s="78" t="n">
        <v>88</v>
      </c>
      <c r="J59" s="78" t="n">
        <v>-0.2</v>
      </c>
    </row>
    <row r="60" customFormat="false" ht="12.75" hidden="false" customHeight="false" outlineLevel="0" collapsed="false">
      <c r="A60" s="75"/>
      <c r="B60" s="80" t="s">
        <v>125</v>
      </c>
      <c r="C60" s="77" t="n">
        <v>106.2</v>
      </c>
      <c r="D60" s="77" t="n">
        <v>1.1</v>
      </c>
      <c r="E60" s="78" t="n">
        <v>106.3</v>
      </c>
      <c r="F60" s="78" t="n">
        <v>-1.6</v>
      </c>
      <c r="G60" s="77" t="n">
        <v>105.5</v>
      </c>
      <c r="H60" s="77" t="n">
        <v>0.7</v>
      </c>
      <c r="I60" s="78" t="n">
        <v>105.2</v>
      </c>
      <c r="J60" s="78" t="n">
        <v>-2</v>
      </c>
    </row>
    <row r="61" customFormat="false" ht="12.75" hidden="false" customHeight="false" outlineLevel="0" collapsed="false">
      <c r="A61" s="75"/>
      <c r="B61" s="80" t="s">
        <v>126</v>
      </c>
      <c r="C61" s="77" t="n">
        <v>105.4</v>
      </c>
      <c r="D61" s="77" t="n">
        <v>0.8</v>
      </c>
      <c r="E61" s="78" t="n">
        <v>108</v>
      </c>
      <c r="F61" s="78" t="n">
        <v>1.6</v>
      </c>
      <c r="G61" s="77" t="n">
        <v>104.8</v>
      </c>
      <c r="H61" s="77" t="n">
        <v>0.5</v>
      </c>
      <c r="I61" s="78" t="n">
        <v>106.9</v>
      </c>
      <c r="J61" s="78" t="n">
        <v>1.2</v>
      </c>
    </row>
    <row r="62" customFormat="false" ht="12.75" hidden="false" customHeight="false" outlineLevel="0" collapsed="false">
      <c r="A62" s="75"/>
      <c r="B62" s="80" t="s">
        <v>127</v>
      </c>
      <c r="C62" s="77" t="n">
        <v>101.3</v>
      </c>
      <c r="D62" s="77" t="n">
        <v>4.5</v>
      </c>
      <c r="E62" s="78" t="n">
        <v>102.2</v>
      </c>
      <c r="F62" s="78" t="n">
        <v>3.3</v>
      </c>
      <c r="G62" s="77" t="n">
        <v>100.6</v>
      </c>
      <c r="H62" s="77" t="n">
        <v>4.2</v>
      </c>
      <c r="I62" s="78" t="n">
        <v>101</v>
      </c>
      <c r="J62" s="78" t="n">
        <v>3.1</v>
      </c>
    </row>
    <row r="63" customFormat="false" ht="12.75" hidden="false" customHeight="false" outlineLevel="0" collapsed="false">
      <c r="A63" s="75"/>
      <c r="B63" s="80" t="s">
        <v>128</v>
      </c>
      <c r="C63" s="77" t="n">
        <v>101.9</v>
      </c>
      <c r="D63" s="77" t="n">
        <v>2.9</v>
      </c>
      <c r="E63" s="78" t="n">
        <v>106.3</v>
      </c>
      <c r="F63" s="78" t="n">
        <v>3.8</v>
      </c>
      <c r="G63" s="77" t="n">
        <v>101.2</v>
      </c>
      <c r="H63" s="77" t="n">
        <v>2.4</v>
      </c>
      <c r="I63" s="78" t="n">
        <v>104.9</v>
      </c>
      <c r="J63" s="78" t="n">
        <v>3.2</v>
      </c>
    </row>
    <row r="64" customFormat="false" ht="12.75" hidden="false" customHeight="false" outlineLevel="0" collapsed="false">
      <c r="A64" s="75"/>
      <c r="B64" s="80" t="s">
        <v>117</v>
      </c>
      <c r="C64" s="77" t="n">
        <v>100.4</v>
      </c>
      <c r="D64" s="77" t="n">
        <v>-1.7</v>
      </c>
      <c r="E64" s="78" t="n">
        <v>101</v>
      </c>
      <c r="F64" s="78" t="n">
        <v>-1.4</v>
      </c>
      <c r="G64" s="77" t="n">
        <v>100.1</v>
      </c>
      <c r="H64" s="77" t="n">
        <v>-2.1</v>
      </c>
      <c r="I64" s="78" t="n">
        <v>99.9</v>
      </c>
      <c r="J64" s="78" t="n">
        <v>-2</v>
      </c>
    </row>
    <row r="65" customFormat="false" ht="12.75" hidden="false" customHeight="false" outlineLevel="0" collapsed="false">
      <c r="A65" s="75"/>
      <c r="B65" s="80" t="s">
        <v>118</v>
      </c>
      <c r="C65" s="77" t="n">
        <v>100.8</v>
      </c>
      <c r="D65" s="77" t="n">
        <v>5.9</v>
      </c>
      <c r="E65" s="78" t="n">
        <v>98.4</v>
      </c>
      <c r="F65" s="78" t="n">
        <v>5.4</v>
      </c>
      <c r="G65" s="77" t="n">
        <v>100.5</v>
      </c>
      <c r="H65" s="77" t="n">
        <v>5.3</v>
      </c>
      <c r="I65" s="78" t="n">
        <v>97.4</v>
      </c>
      <c r="J65" s="78" t="n">
        <v>4.7</v>
      </c>
    </row>
    <row r="66" customFormat="false" ht="12.75" hidden="false" customHeight="false" outlineLevel="0" collapsed="false">
      <c r="A66" s="75"/>
      <c r="B66" s="80" t="s">
        <v>119</v>
      </c>
      <c r="C66" s="77" t="n">
        <v>102.6</v>
      </c>
      <c r="D66" s="77" t="n">
        <v>2.4</v>
      </c>
      <c r="E66" s="78" t="n">
        <v>102.9</v>
      </c>
      <c r="F66" s="78" t="n">
        <v>3.1</v>
      </c>
      <c r="G66" s="77" t="n">
        <v>101.8</v>
      </c>
      <c r="H66" s="77" t="n">
        <v>1.3</v>
      </c>
      <c r="I66" s="78" t="n">
        <v>101.4</v>
      </c>
      <c r="J66" s="78" t="n">
        <v>1.9</v>
      </c>
    </row>
    <row r="67" customFormat="false" ht="12.75" hidden="false" customHeight="false" outlineLevel="0" collapsed="false">
      <c r="A67" s="75"/>
      <c r="B67" s="80" t="s">
        <v>120</v>
      </c>
      <c r="C67" s="77" t="n">
        <v>105.6</v>
      </c>
      <c r="D67" s="77" t="n">
        <v>0.3</v>
      </c>
      <c r="E67" s="78" t="n">
        <v>103.7</v>
      </c>
      <c r="F67" s="78" t="n">
        <v>-1</v>
      </c>
      <c r="G67" s="77" t="n">
        <v>104.9</v>
      </c>
      <c r="H67" s="77" t="n">
        <v>-0.5</v>
      </c>
      <c r="I67" s="78" t="n">
        <v>102.2</v>
      </c>
      <c r="J67" s="78" t="n">
        <v>-1.9</v>
      </c>
    </row>
    <row r="68" customFormat="false" ht="12.75" hidden="false" customHeight="false" outlineLevel="0" collapsed="false">
      <c r="A68" s="75"/>
      <c r="B68" s="80" t="s">
        <v>121</v>
      </c>
      <c r="C68" s="77" t="n">
        <v>109.8</v>
      </c>
      <c r="D68" s="77" t="n">
        <v>1.1</v>
      </c>
      <c r="E68" s="78" t="n">
        <v>110.2</v>
      </c>
      <c r="F68" s="78" t="n">
        <v>1.7</v>
      </c>
      <c r="G68" s="77" t="n">
        <v>109.3</v>
      </c>
      <c r="H68" s="77" t="n">
        <v>0.3</v>
      </c>
      <c r="I68" s="78" t="n">
        <v>108.7</v>
      </c>
      <c r="J68" s="78" t="n">
        <v>0.5</v>
      </c>
    </row>
    <row r="69" customFormat="false" ht="12.75" hidden="false" customHeight="false" outlineLevel="0" collapsed="false">
      <c r="A69" s="75"/>
      <c r="B69" s="80" t="s">
        <v>122</v>
      </c>
      <c r="C69" s="77" t="n">
        <v>126.7</v>
      </c>
      <c r="D69" s="77" t="n">
        <v>0.8</v>
      </c>
      <c r="E69" s="78" t="n">
        <v>118.1</v>
      </c>
      <c r="F69" s="78" t="n">
        <v>0.3</v>
      </c>
      <c r="G69" s="77" t="n">
        <v>126.6</v>
      </c>
      <c r="H69" s="77" t="n">
        <v>0.5</v>
      </c>
      <c r="I69" s="78" t="n">
        <v>117</v>
      </c>
      <c r="J69" s="78" t="n">
        <v>-0.5</v>
      </c>
    </row>
    <row r="70" customFormat="false" ht="12.75" hidden="false" customHeight="false" outlineLevel="0" collapsed="false">
      <c r="A70" s="75"/>
      <c r="B70" s="80"/>
      <c r="C70" s="77"/>
      <c r="D70" s="77"/>
      <c r="E70" s="78"/>
      <c r="F70" s="78"/>
      <c r="G70" s="77"/>
      <c r="H70" s="77"/>
      <c r="I70" s="78"/>
      <c r="J70" s="78"/>
    </row>
    <row r="71" customFormat="false" ht="12.75" hidden="false" customHeight="false" outlineLevel="0" collapsed="false">
      <c r="A71" s="75" t="n">
        <v>2006</v>
      </c>
      <c r="B71" s="80" t="s">
        <v>123</v>
      </c>
      <c r="C71" s="77" t="n">
        <v>96.5</v>
      </c>
      <c r="D71" s="77" t="n">
        <v>2.9</v>
      </c>
      <c r="E71" s="78" t="n">
        <v>92.7</v>
      </c>
      <c r="F71" s="78" t="n">
        <v>3.5</v>
      </c>
      <c r="G71" s="77" t="n">
        <v>96.2</v>
      </c>
      <c r="H71" s="77" t="n">
        <v>2.2</v>
      </c>
      <c r="I71" s="78" t="n">
        <v>91.5</v>
      </c>
      <c r="J71" s="78" t="n">
        <v>2.3</v>
      </c>
    </row>
    <row r="72" customFormat="false" ht="12.75" hidden="false" customHeight="false" outlineLevel="0" collapsed="false">
      <c r="A72" s="75"/>
      <c r="B72" s="80" t="s">
        <v>124</v>
      </c>
      <c r="C72" s="75" t="n">
        <v>91.3</v>
      </c>
      <c r="D72" s="75" t="n">
        <v>1.6</v>
      </c>
      <c r="E72" s="75" t="n">
        <v>90.7</v>
      </c>
      <c r="F72" s="75" t="n">
        <v>2.5</v>
      </c>
      <c r="G72" s="77" t="n">
        <v>90.5</v>
      </c>
      <c r="H72" s="75" t="n">
        <v>0.8</v>
      </c>
      <c r="I72" s="78" t="n">
        <v>89</v>
      </c>
      <c r="J72" s="81" t="n">
        <v>1.1</v>
      </c>
    </row>
    <row r="73" customFormat="false" ht="12.75" hidden="false" customHeight="false" outlineLevel="0" collapsed="false">
      <c r="A73" s="75"/>
      <c r="B73" s="80" t="s">
        <v>125</v>
      </c>
      <c r="C73" s="77" t="n">
        <v>107.1</v>
      </c>
      <c r="D73" s="75" t="n">
        <v>0.8</v>
      </c>
      <c r="E73" s="75" t="n">
        <v>110.8</v>
      </c>
      <c r="F73" s="75" t="n">
        <v>4.2</v>
      </c>
      <c r="G73" s="77" t="n">
        <v>106</v>
      </c>
      <c r="H73" s="75" t="n">
        <v>0.5</v>
      </c>
      <c r="I73" s="75" t="n">
        <v>108.6</v>
      </c>
      <c r="J73" s="81" t="n">
        <v>3.2</v>
      </c>
    </row>
    <row r="74" customFormat="false" ht="12.75" hidden="false" customHeight="false" outlineLevel="0" collapsed="false">
      <c r="A74" s="75"/>
      <c r="B74" s="80" t="s">
        <v>126</v>
      </c>
      <c r="C74" s="81" t="n">
        <v>104</v>
      </c>
      <c r="D74" s="81" t="n">
        <v>-1.3</v>
      </c>
      <c r="E74" s="81" t="n">
        <v>105.5</v>
      </c>
      <c r="F74" s="81" t="n">
        <v>-2.3</v>
      </c>
      <c r="G74" s="81" t="n">
        <v>102.8</v>
      </c>
      <c r="H74" s="81" t="n">
        <v>-1.9</v>
      </c>
      <c r="I74" s="81" t="n">
        <v>103.2</v>
      </c>
      <c r="J74" s="81" t="n">
        <v>-3.5</v>
      </c>
    </row>
    <row r="75" s="75" customFormat="true" ht="12.75" hidden="false" customHeight="false" outlineLevel="0" collapsed="false">
      <c r="B75" s="80" t="s">
        <v>127</v>
      </c>
      <c r="C75" s="81" t="n">
        <v>105.4</v>
      </c>
      <c r="D75" s="81" t="n">
        <v>4</v>
      </c>
      <c r="E75" s="81" t="n">
        <v>108.6</v>
      </c>
      <c r="F75" s="81" t="n">
        <v>6.3</v>
      </c>
      <c r="G75" s="81" t="n">
        <v>103.8</v>
      </c>
      <c r="H75" s="81" t="n">
        <v>3.2</v>
      </c>
      <c r="I75" s="81" t="n">
        <v>105.9</v>
      </c>
      <c r="J75" s="81" t="n">
        <v>4.9</v>
      </c>
    </row>
    <row r="76" customFormat="false" ht="12.75" hidden="false" customHeight="false" outlineLevel="0" collapsed="false">
      <c r="A76" s="75"/>
      <c r="B76" s="82"/>
      <c r="C76" s="77"/>
      <c r="D76" s="77"/>
      <c r="E76" s="78"/>
      <c r="F76" s="78"/>
      <c r="G76" s="77"/>
      <c r="H76" s="77"/>
      <c r="I76" s="78"/>
      <c r="J76" s="78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148</v>
      </c>
      <c r="F9" s="54"/>
      <c r="G9" s="85" t="s">
        <v>149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50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8" t="n">
        <v>101.4</v>
      </c>
      <c r="D22" s="78" t="n">
        <v>0.6</v>
      </c>
      <c r="E22" s="77" t="n">
        <v>107.2</v>
      </c>
      <c r="F22" s="77" t="n">
        <v>3</v>
      </c>
      <c r="G22" s="77" t="n">
        <v>93.7</v>
      </c>
      <c r="H22" s="77" t="n">
        <v>-4.8</v>
      </c>
      <c r="I22" s="77" t="n">
        <v>101.5</v>
      </c>
      <c r="J22" s="77" t="n">
        <v>-0.5</v>
      </c>
      <c r="K22" s="77" t="n">
        <v>97.9</v>
      </c>
      <c r="L22" s="77" t="n">
        <v>-1</v>
      </c>
    </row>
    <row r="23" customFormat="false" ht="12.75" hidden="false" customHeight="false" outlineLevel="0" collapsed="false">
      <c r="A23" s="75"/>
      <c r="B23" s="80"/>
      <c r="C23" s="78"/>
      <c r="D23" s="78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3</v>
      </c>
      <c r="B24" s="67" t="s">
        <v>111</v>
      </c>
      <c r="C24" s="73" t="n">
        <v>99.5</v>
      </c>
      <c r="D24" s="73" t="n">
        <v>0.1</v>
      </c>
      <c r="E24" s="72" t="n">
        <v>96.5</v>
      </c>
      <c r="F24" s="72" t="n">
        <v>1.2</v>
      </c>
      <c r="G24" s="72" t="n">
        <v>91.9</v>
      </c>
      <c r="H24" s="72" t="n">
        <v>-3.5</v>
      </c>
      <c r="I24" s="72" t="n">
        <v>95.7</v>
      </c>
      <c r="J24" s="72" t="n">
        <v>-2</v>
      </c>
      <c r="K24" s="72" t="n">
        <v>98.2</v>
      </c>
      <c r="L24" s="72" t="n">
        <v>-0.6</v>
      </c>
    </row>
    <row r="25" customFormat="false" ht="12.75" hidden="false" customHeight="false" outlineLevel="0" collapsed="false">
      <c r="B25" s="67" t="s">
        <v>112</v>
      </c>
      <c r="C25" s="73" t="n">
        <v>100.5</v>
      </c>
      <c r="D25" s="73" t="n">
        <v>2.2</v>
      </c>
      <c r="E25" s="72" t="n">
        <v>103.5</v>
      </c>
      <c r="F25" s="72" t="n">
        <v>2.6</v>
      </c>
      <c r="G25" s="72" t="n">
        <v>108.1</v>
      </c>
      <c r="H25" s="72" t="n">
        <v>-3.7</v>
      </c>
      <c r="I25" s="72" t="n">
        <v>104.3</v>
      </c>
      <c r="J25" s="72" t="n">
        <v>-3.6</v>
      </c>
      <c r="K25" s="72" t="n">
        <v>101.8</v>
      </c>
      <c r="L25" s="72" t="n">
        <v>-5.2</v>
      </c>
    </row>
    <row r="26" customFormat="false" ht="12.75" hidden="false" customHeight="false" outlineLevel="0" collapsed="false">
      <c r="A26" s="75"/>
      <c r="B26" s="80"/>
      <c r="C26" s="78"/>
      <c r="D26" s="78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5"/>
      <c r="B27" s="80"/>
      <c r="C27" s="78"/>
      <c r="D27" s="78"/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17" t="n">
        <v>2004</v>
      </c>
      <c r="B28" s="67" t="s">
        <v>111</v>
      </c>
      <c r="C28" s="73" t="n">
        <v>100.9</v>
      </c>
      <c r="D28" s="73" t="n">
        <v>1.3</v>
      </c>
      <c r="E28" s="72" t="n">
        <v>101</v>
      </c>
      <c r="F28" s="72" t="n">
        <v>4.7</v>
      </c>
      <c r="G28" s="72" t="n">
        <v>90.8</v>
      </c>
      <c r="H28" s="72" t="n">
        <v>-1.2</v>
      </c>
      <c r="I28" s="72" t="n">
        <v>97.4</v>
      </c>
      <c r="J28" s="72" t="n">
        <v>1.7</v>
      </c>
      <c r="K28" s="72" t="n">
        <v>98.2</v>
      </c>
      <c r="L28" s="72" t="n">
        <v>0.1</v>
      </c>
    </row>
    <row r="29" customFormat="false" ht="12.75" hidden="false" customHeight="false" outlineLevel="0" collapsed="false">
      <c r="B29" s="67" t="s">
        <v>112</v>
      </c>
      <c r="C29" s="73" t="n">
        <v>100.9</v>
      </c>
      <c r="D29" s="73" t="n">
        <v>0.4</v>
      </c>
      <c r="E29" s="72" t="n">
        <v>107.1</v>
      </c>
      <c r="F29" s="72" t="n">
        <v>3.4</v>
      </c>
      <c r="G29" s="72" t="n">
        <v>106.2</v>
      </c>
      <c r="H29" s="72" t="n">
        <v>-1.7</v>
      </c>
      <c r="I29" s="72" t="n">
        <v>106.8</v>
      </c>
      <c r="J29" s="72" t="n">
        <v>2.4</v>
      </c>
      <c r="K29" s="72" t="n">
        <v>99.5</v>
      </c>
      <c r="L29" s="72" t="n">
        <v>-2.3</v>
      </c>
    </row>
    <row r="30" customFormat="false" ht="12.75" hidden="false" customHeight="false" outlineLevel="0" collapsed="false">
      <c r="B30" s="67"/>
      <c r="C30" s="73"/>
      <c r="D30" s="73"/>
      <c r="E30" s="72"/>
      <c r="F30" s="72"/>
      <c r="G30" s="72"/>
      <c r="H30" s="72"/>
      <c r="I30" s="72"/>
      <c r="J30" s="72"/>
      <c r="K30" s="72"/>
      <c r="L30" s="72"/>
    </row>
    <row r="31" customFormat="false" ht="12.75" hidden="false" customHeight="false" outlineLevel="0" collapsed="false">
      <c r="B31" s="67"/>
      <c r="C31" s="73"/>
      <c r="D31" s="73"/>
      <c r="E31" s="72"/>
      <c r="F31" s="72"/>
      <c r="G31" s="72"/>
      <c r="H31" s="72"/>
      <c r="I31" s="72"/>
      <c r="J31" s="72"/>
      <c r="K31" s="72"/>
      <c r="L31" s="72"/>
    </row>
    <row r="32" s="75" customFormat="true" ht="12.75" hidden="false" customHeight="false" outlineLevel="0" collapsed="false">
      <c r="A32" s="75" t="n">
        <v>2005</v>
      </c>
      <c r="B32" s="80" t="s">
        <v>111</v>
      </c>
      <c r="C32" s="78" t="n">
        <v>100.9</v>
      </c>
      <c r="D32" s="78" t="n">
        <v>0</v>
      </c>
      <c r="E32" s="77" t="n">
        <v>105.4</v>
      </c>
      <c r="F32" s="77" t="n">
        <v>4.3</v>
      </c>
      <c r="G32" s="77" t="n">
        <v>87.1</v>
      </c>
      <c r="H32" s="77" t="n">
        <v>-4.1</v>
      </c>
      <c r="I32" s="77" t="n">
        <v>96.3</v>
      </c>
      <c r="J32" s="77" t="n">
        <v>-1.1</v>
      </c>
      <c r="K32" s="77" t="n">
        <v>95.9</v>
      </c>
      <c r="L32" s="77" t="n">
        <v>-2.4</v>
      </c>
    </row>
    <row r="33" s="75" customFormat="true" ht="12.75" hidden="false" customHeight="false" outlineLevel="0" collapsed="false">
      <c r="B33" s="80" t="s">
        <v>112</v>
      </c>
      <c r="C33" s="78" t="n">
        <v>102</v>
      </c>
      <c r="D33" s="78" t="n">
        <v>1.1</v>
      </c>
      <c r="E33" s="77" t="n">
        <v>109</v>
      </c>
      <c r="F33" s="77" t="n">
        <v>1.8</v>
      </c>
      <c r="G33" s="77" t="n">
        <v>100.4</v>
      </c>
      <c r="H33" s="77" t="n">
        <v>-5.5</v>
      </c>
      <c r="I33" s="77" t="n">
        <v>106.8</v>
      </c>
      <c r="J33" s="77" t="n">
        <v>0</v>
      </c>
      <c r="K33" s="77" t="n">
        <v>99.8</v>
      </c>
      <c r="L33" s="77" t="n">
        <v>0.3</v>
      </c>
    </row>
    <row r="34" customFormat="false" ht="12.75" hidden="false" customHeight="true" outlineLevel="0" collapsed="false">
      <c r="A34" s="75"/>
      <c r="B34" s="80"/>
      <c r="C34" s="78"/>
      <c r="D34" s="78"/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17" t="n">
        <v>2003</v>
      </c>
      <c r="B35" s="67" t="s">
        <v>113</v>
      </c>
      <c r="C35" s="73" t="n">
        <v>99.7</v>
      </c>
      <c r="D35" s="73" t="n">
        <v>2.7</v>
      </c>
      <c r="E35" s="72" t="n">
        <v>98.2</v>
      </c>
      <c r="F35" s="72" t="n">
        <v>2.3</v>
      </c>
      <c r="G35" s="72" t="n">
        <v>93.6</v>
      </c>
      <c r="H35" s="72" t="n">
        <v>-3.1</v>
      </c>
      <c r="I35" s="72" t="n">
        <v>96</v>
      </c>
      <c r="J35" s="72" t="n">
        <v>-4.1</v>
      </c>
      <c r="K35" s="72" t="n">
        <v>91.3</v>
      </c>
      <c r="L35" s="72" t="n">
        <v>-4.6</v>
      </c>
    </row>
    <row r="36" customFormat="false" ht="12.75" hidden="false" customHeight="false" outlineLevel="0" collapsed="false">
      <c r="B36" s="67" t="s">
        <v>114</v>
      </c>
      <c r="C36" s="73" t="n">
        <v>101.2</v>
      </c>
      <c r="D36" s="73" t="n">
        <v>1.8</v>
      </c>
      <c r="E36" s="72" t="n">
        <v>108.7</v>
      </c>
      <c r="F36" s="72" t="n">
        <v>2.8</v>
      </c>
      <c r="G36" s="72" t="n">
        <v>122.6</v>
      </c>
      <c r="H36" s="72" t="n">
        <v>-4.1</v>
      </c>
      <c r="I36" s="72" t="n">
        <v>112.5</v>
      </c>
      <c r="J36" s="72" t="n">
        <v>-3.2</v>
      </c>
      <c r="K36" s="72" t="n">
        <v>112.3</v>
      </c>
      <c r="L36" s="72" t="n">
        <v>-5.7</v>
      </c>
    </row>
    <row r="37" customFormat="false" ht="12.75" hidden="false" customHeight="false" outlineLevel="0" collapsed="false">
      <c r="A37" s="75"/>
      <c r="B37" s="80"/>
      <c r="C37" s="78"/>
      <c r="D37" s="78"/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75"/>
      <c r="B38" s="80"/>
      <c r="C38" s="78"/>
      <c r="D38" s="78"/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17" t="n">
        <v>2004</v>
      </c>
      <c r="B39" s="67" t="s">
        <v>115</v>
      </c>
      <c r="C39" s="73" t="n">
        <v>94.7</v>
      </c>
      <c r="D39" s="73" t="n">
        <v>1.8</v>
      </c>
      <c r="E39" s="72" t="n">
        <v>98.3</v>
      </c>
      <c r="F39" s="72" t="n">
        <v>6.2</v>
      </c>
      <c r="G39" s="72" t="n">
        <v>91</v>
      </c>
      <c r="H39" s="72" t="n">
        <v>-0.5</v>
      </c>
      <c r="I39" s="72" t="n">
        <v>94.2</v>
      </c>
      <c r="J39" s="72" t="n">
        <v>1.8</v>
      </c>
      <c r="K39" s="72" t="n">
        <v>103.6</v>
      </c>
      <c r="L39" s="72" t="n">
        <v>-0.2</v>
      </c>
    </row>
    <row r="40" customFormat="false" ht="12.75" hidden="false" customHeight="false" outlineLevel="0" collapsed="false">
      <c r="B40" s="67" t="s">
        <v>116</v>
      </c>
      <c r="C40" s="73" t="n">
        <v>107</v>
      </c>
      <c r="D40" s="73" t="n">
        <v>0.9</v>
      </c>
      <c r="E40" s="72" t="n">
        <v>103.8</v>
      </c>
      <c r="F40" s="72" t="n">
        <v>3.3</v>
      </c>
      <c r="G40" s="72" t="n">
        <v>90.5</v>
      </c>
      <c r="H40" s="72" t="n">
        <v>-1.9</v>
      </c>
      <c r="I40" s="72" t="n">
        <v>100.6</v>
      </c>
      <c r="J40" s="72" t="n">
        <v>1.6</v>
      </c>
      <c r="K40" s="72" t="n">
        <v>92.9</v>
      </c>
      <c r="L40" s="72" t="n">
        <v>0.3</v>
      </c>
    </row>
    <row r="41" customFormat="false" ht="12.75" hidden="false" customHeight="false" outlineLevel="0" collapsed="false">
      <c r="B41" s="67" t="s">
        <v>113</v>
      </c>
      <c r="C41" s="73" t="n">
        <v>97.2</v>
      </c>
      <c r="D41" s="73" t="n">
        <v>-2.5</v>
      </c>
      <c r="E41" s="72" t="n">
        <v>101.9</v>
      </c>
      <c r="F41" s="72" t="n">
        <v>3.8</v>
      </c>
      <c r="G41" s="72" t="n">
        <v>93.5</v>
      </c>
      <c r="H41" s="72" t="n">
        <v>-0.1</v>
      </c>
      <c r="I41" s="72" t="n">
        <v>97.9</v>
      </c>
      <c r="J41" s="72" t="n">
        <v>1.9</v>
      </c>
      <c r="K41" s="72" t="n">
        <v>89.6</v>
      </c>
      <c r="L41" s="72" t="n">
        <v>-1.9</v>
      </c>
    </row>
    <row r="42" customFormat="false" ht="12.75" hidden="false" customHeight="false" outlineLevel="0" collapsed="false">
      <c r="B42" s="67" t="s">
        <v>114</v>
      </c>
      <c r="C42" s="73" t="n">
        <v>104.5</v>
      </c>
      <c r="D42" s="73" t="n">
        <v>3.2</v>
      </c>
      <c r="E42" s="72" t="n">
        <v>112.2</v>
      </c>
      <c r="F42" s="72" t="n">
        <v>3.2</v>
      </c>
      <c r="G42" s="72" t="n">
        <v>119</v>
      </c>
      <c r="H42" s="72" t="n">
        <v>-3</v>
      </c>
      <c r="I42" s="72" t="n">
        <v>115.7</v>
      </c>
      <c r="J42" s="72" t="n">
        <v>2.8</v>
      </c>
      <c r="K42" s="72" t="n">
        <v>109.4</v>
      </c>
      <c r="L42" s="72" t="n">
        <v>-2.6</v>
      </c>
    </row>
    <row r="43" customFormat="false" ht="12.75" hidden="false" customHeight="false" outlineLevel="0" collapsed="false">
      <c r="B43" s="80"/>
    </row>
    <row r="44" customFormat="false" ht="12.75" hidden="false" customHeight="false" outlineLevel="0" collapsed="false">
      <c r="A44" s="75" t="n">
        <v>2005</v>
      </c>
      <c r="B44" s="80" t="s">
        <v>115</v>
      </c>
      <c r="C44" s="78" t="n">
        <v>91.2</v>
      </c>
      <c r="D44" s="78" t="n">
        <v>-3.8</v>
      </c>
      <c r="E44" s="77" t="n">
        <v>102.4</v>
      </c>
      <c r="F44" s="77" t="n">
        <v>4.1</v>
      </c>
      <c r="G44" s="77" t="n">
        <v>86.8</v>
      </c>
      <c r="H44" s="77" t="n">
        <v>-4.7</v>
      </c>
      <c r="I44" s="77" t="n">
        <v>91.7</v>
      </c>
      <c r="J44" s="77" t="n">
        <v>-2.6</v>
      </c>
      <c r="K44" s="77" t="n">
        <v>99.6</v>
      </c>
      <c r="L44" s="77" t="n">
        <v>-3.9</v>
      </c>
    </row>
    <row r="45" customFormat="false" ht="12.75" hidden="false" customHeight="false" outlineLevel="0" collapsed="false">
      <c r="A45" s="75"/>
      <c r="B45" s="80" t="s">
        <v>116</v>
      </c>
      <c r="C45" s="78" t="n">
        <v>110.6</v>
      </c>
      <c r="D45" s="78" t="n">
        <v>3.3</v>
      </c>
      <c r="E45" s="77" t="n">
        <v>108.5</v>
      </c>
      <c r="F45" s="77" t="n">
        <v>4.5</v>
      </c>
      <c r="G45" s="77" t="n">
        <v>87.3</v>
      </c>
      <c r="H45" s="77" t="n">
        <v>-3.5</v>
      </c>
      <c r="I45" s="77" t="n">
        <v>100.9</v>
      </c>
      <c r="J45" s="77" t="n">
        <v>0.3</v>
      </c>
      <c r="K45" s="77" t="n">
        <v>92.2</v>
      </c>
      <c r="L45" s="77" t="n">
        <v>-0.7</v>
      </c>
    </row>
    <row r="46" customFormat="false" ht="12.75" hidden="false" customHeight="false" outlineLevel="0" collapsed="false">
      <c r="A46" s="75"/>
      <c r="B46" s="80" t="s">
        <v>113</v>
      </c>
      <c r="C46" s="78" t="n">
        <v>99.8</v>
      </c>
      <c r="D46" s="78" t="n">
        <v>2.7</v>
      </c>
      <c r="E46" s="77" t="n">
        <v>104.6</v>
      </c>
      <c r="F46" s="77" t="n">
        <v>2.6</v>
      </c>
      <c r="G46" s="77" t="n">
        <v>88.9</v>
      </c>
      <c r="H46" s="77" t="n">
        <v>-4.9</v>
      </c>
      <c r="I46" s="77" t="n">
        <v>98.3</v>
      </c>
      <c r="J46" s="77" t="n">
        <v>0.4</v>
      </c>
      <c r="K46" s="77" t="n">
        <v>87.7</v>
      </c>
      <c r="L46" s="77" t="n">
        <v>-2.1</v>
      </c>
    </row>
    <row r="47" customFormat="false" ht="12.75" hidden="false" customHeight="false" outlineLevel="0" collapsed="false">
      <c r="B47" s="80" t="s">
        <v>114</v>
      </c>
      <c r="C47" s="78" t="n">
        <v>104.1</v>
      </c>
      <c r="D47" s="78" t="n">
        <v>-0.4</v>
      </c>
      <c r="E47" s="77" t="n">
        <v>113.4</v>
      </c>
      <c r="F47" s="77" t="n">
        <v>1.1</v>
      </c>
      <c r="G47" s="77" t="n">
        <v>111.9</v>
      </c>
      <c r="H47" s="77" t="n">
        <v>-5.9</v>
      </c>
      <c r="I47" s="77" t="n">
        <v>115.3</v>
      </c>
      <c r="J47" s="77" t="n">
        <v>-0.3</v>
      </c>
      <c r="K47" s="77" t="n">
        <v>112</v>
      </c>
      <c r="L47" s="77" t="n">
        <v>2.3</v>
      </c>
    </row>
    <row r="48" customFormat="false" ht="12.75" hidden="false" customHeight="false" outlineLevel="0" collapsed="false">
      <c r="B48" s="80"/>
    </row>
    <row r="49" customFormat="false" ht="12.75" hidden="false" customHeight="false" outlineLevel="0" collapsed="false">
      <c r="A49" s="75" t="n">
        <v>2006</v>
      </c>
      <c r="B49" s="80" t="s">
        <v>115</v>
      </c>
      <c r="C49" s="75" t="n">
        <v>97.6</v>
      </c>
      <c r="D49" s="75" t="n">
        <v>7.1</v>
      </c>
      <c r="E49" s="75" t="n">
        <v>102.8</v>
      </c>
      <c r="F49" s="75" t="n">
        <v>0.5</v>
      </c>
      <c r="G49" s="75" t="n">
        <v>83.6</v>
      </c>
      <c r="H49" s="75" t="n">
        <v>-3.7</v>
      </c>
      <c r="I49" s="77" t="n">
        <v>93.2</v>
      </c>
      <c r="J49" s="75" t="n">
        <v>1.6</v>
      </c>
      <c r="K49" s="75" t="n">
        <v>94.8</v>
      </c>
      <c r="L49" s="75" t="n">
        <v>-4.8</v>
      </c>
    </row>
    <row r="50" customFormat="false" ht="12.75" hidden="false" customHeight="false" outlineLevel="0" collapsed="false">
      <c r="B50" s="80"/>
    </row>
    <row r="51" customFormat="false" ht="12.75" hidden="false" customHeight="false" outlineLevel="0" collapsed="false">
      <c r="A51" s="75"/>
      <c r="B51" s="80"/>
      <c r="C51" s="78"/>
      <c r="D51" s="78"/>
      <c r="E51" s="77"/>
      <c r="F51" s="77"/>
      <c r="G51" s="77"/>
      <c r="H51" s="77"/>
      <c r="I51" s="77"/>
      <c r="J51" s="77"/>
      <c r="K51" s="77"/>
      <c r="L51" s="77"/>
    </row>
    <row r="52" customFormat="false" ht="12.75" hidden="false" customHeight="false" outlineLevel="0" collapsed="false">
      <c r="A52" s="17" t="n">
        <v>2004</v>
      </c>
      <c r="B52" s="67" t="s">
        <v>118</v>
      </c>
      <c r="C52" s="73" t="n">
        <v>89.8</v>
      </c>
      <c r="D52" s="73" t="n">
        <v>0.7</v>
      </c>
      <c r="E52" s="72" t="n">
        <v>99.1</v>
      </c>
      <c r="F52" s="72" t="n">
        <v>1.7</v>
      </c>
      <c r="G52" s="72" t="n">
        <v>89.6</v>
      </c>
      <c r="H52" s="72" t="n">
        <v>-1.6</v>
      </c>
      <c r="I52" s="72" t="n">
        <v>93.1</v>
      </c>
      <c r="J52" s="72" t="n">
        <v>3.1</v>
      </c>
      <c r="K52" s="72" t="n">
        <v>80.7</v>
      </c>
      <c r="L52" s="72" t="n">
        <v>4.4</v>
      </c>
    </row>
    <row r="53" customFormat="false" ht="12.75" hidden="false" customHeight="false" outlineLevel="0" collapsed="false">
      <c r="B53" s="67" t="s">
        <v>119</v>
      </c>
      <c r="C53" s="73" t="n">
        <v>98.9</v>
      </c>
      <c r="D53" s="73" t="n">
        <v>-2.4</v>
      </c>
      <c r="E53" s="72" t="n">
        <v>99.2</v>
      </c>
      <c r="F53" s="72" t="n">
        <v>3</v>
      </c>
      <c r="G53" s="72" t="n">
        <v>96</v>
      </c>
      <c r="H53" s="72" t="n">
        <v>3.4</v>
      </c>
      <c r="I53" s="72" t="n">
        <v>100.6</v>
      </c>
      <c r="J53" s="72" t="n">
        <v>0.9</v>
      </c>
      <c r="K53" s="72" t="n">
        <v>105</v>
      </c>
      <c r="L53" s="72" t="n">
        <v>-5.5</v>
      </c>
    </row>
    <row r="54" customFormat="false" ht="12.75" hidden="false" customHeight="false" outlineLevel="0" collapsed="false">
      <c r="B54" s="67" t="s">
        <v>120</v>
      </c>
      <c r="C54" s="73" t="n">
        <v>103.5</v>
      </c>
      <c r="D54" s="73" t="n">
        <v>-3.2</v>
      </c>
      <c r="E54" s="72" t="n">
        <v>104.5</v>
      </c>
      <c r="F54" s="72" t="n">
        <v>-0.3</v>
      </c>
      <c r="G54" s="72" t="n">
        <v>98.6</v>
      </c>
      <c r="H54" s="72" t="n">
        <v>-1.3</v>
      </c>
      <c r="I54" s="72" t="n">
        <v>108.4</v>
      </c>
      <c r="J54" s="72" t="n">
        <v>0</v>
      </c>
      <c r="K54" s="72" t="n">
        <v>106.5</v>
      </c>
      <c r="L54" s="72" t="n">
        <v>-10</v>
      </c>
    </row>
    <row r="55" customFormat="false" ht="12.75" hidden="false" customHeight="false" outlineLevel="0" collapsed="false">
      <c r="B55" s="67" t="s">
        <v>121</v>
      </c>
      <c r="C55" s="73" t="n">
        <v>107.9</v>
      </c>
      <c r="D55" s="73" t="n">
        <v>6.8</v>
      </c>
      <c r="E55" s="72" t="n">
        <v>107.5</v>
      </c>
      <c r="F55" s="72" t="n">
        <v>5</v>
      </c>
      <c r="G55" s="72" t="n">
        <v>108.9</v>
      </c>
      <c r="H55" s="72" t="n">
        <v>-0.1</v>
      </c>
      <c r="I55" s="72" t="n">
        <v>109.6</v>
      </c>
      <c r="J55" s="72" t="n">
        <v>5.2</v>
      </c>
      <c r="K55" s="72" t="n">
        <v>121.2</v>
      </c>
      <c r="L55" s="72" t="n">
        <v>5.2</v>
      </c>
    </row>
    <row r="56" customFormat="false" ht="12.75" hidden="false" customHeight="false" outlineLevel="0" collapsed="false">
      <c r="B56" s="67" t="s">
        <v>122</v>
      </c>
      <c r="C56" s="73" t="n">
        <v>102.1</v>
      </c>
      <c r="D56" s="73" t="n">
        <v>6.6</v>
      </c>
      <c r="E56" s="72" t="n">
        <v>124.6</v>
      </c>
      <c r="F56" s="72" t="n">
        <v>4.6</v>
      </c>
      <c r="G56" s="72" t="n">
        <v>149.4</v>
      </c>
      <c r="H56" s="72" t="n">
        <v>-6</v>
      </c>
      <c r="I56" s="72" t="n">
        <v>129</v>
      </c>
      <c r="J56" s="72" t="n">
        <v>3.3</v>
      </c>
      <c r="K56" s="72" t="n">
        <v>100.5</v>
      </c>
      <c r="L56" s="72" t="n">
        <v>-2.9</v>
      </c>
    </row>
    <row r="57" customFormat="false" ht="12.75" hidden="false" customHeight="false" outlineLevel="0" collapsed="false">
      <c r="A57" s="75"/>
      <c r="B57" s="80"/>
      <c r="C57" s="78"/>
      <c r="D57" s="78"/>
      <c r="E57" s="77"/>
      <c r="F57" s="77"/>
      <c r="G57" s="77"/>
      <c r="H57" s="77"/>
      <c r="I57" s="77"/>
      <c r="J57" s="77"/>
      <c r="K57" s="77"/>
      <c r="L57" s="77"/>
    </row>
    <row r="58" customFormat="false" ht="12.75" hidden="false" customHeight="false" outlineLevel="0" collapsed="false">
      <c r="A58" s="75"/>
      <c r="B58" s="80"/>
      <c r="C58" s="78"/>
      <c r="D58" s="78"/>
      <c r="E58" s="77"/>
      <c r="F58" s="77"/>
      <c r="G58" s="77"/>
      <c r="H58" s="77"/>
      <c r="I58" s="77"/>
      <c r="J58" s="77"/>
      <c r="K58" s="77"/>
      <c r="L58" s="77"/>
    </row>
    <row r="59" customFormat="false" ht="12.75" hidden="false" customHeight="false" outlineLevel="0" collapsed="false">
      <c r="A59" s="75" t="n">
        <v>2005</v>
      </c>
      <c r="B59" s="80" t="s">
        <v>123</v>
      </c>
      <c r="C59" s="78" t="n">
        <v>81.3</v>
      </c>
      <c r="D59" s="78" t="n">
        <v>-0.6</v>
      </c>
      <c r="E59" s="77" t="n">
        <v>97.3</v>
      </c>
      <c r="F59" s="77" t="n">
        <v>0.3</v>
      </c>
      <c r="G59" s="77" t="n">
        <v>89.7</v>
      </c>
      <c r="H59" s="77" t="n">
        <v>-8.7</v>
      </c>
      <c r="I59" s="77" t="n">
        <v>89.2</v>
      </c>
      <c r="J59" s="77" t="n">
        <v>-2.1</v>
      </c>
      <c r="K59" s="77" t="n">
        <v>109.8</v>
      </c>
      <c r="L59" s="77" t="n">
        <v>5.1</v>
      </c>
    </row>
    <row r="60" customFormat="false" ht="12.75" hidden="false" customHeight="false" outlineLevel="0" collapsed="false">
      <c r="B60" s="80" t="s">
        <v>124</v>
      </c>
      <c r="C60" s="78" t="n">
        <v>85.6</v>
      </c>
      <c r="D60" s="78" t="n">
        <v>-3.3</v>
      </c>
      <c r="E60" s="77" t="n">
        <v>97.6</v>
      </c>
      <c r="F60" s="77" t="n">
        <v>5.6</v>
      </c>
      <c r="G60" s="77" t="n">
        <v>75.7</v>
      </c>
      <c r="H60" s="77" t="n">
        <v>-5.6</v>
      </c>
      <c r="I60" s="77" t="n">
        <v>82.2</v>
      </c>
      <c r="J60" s="77" t="n">
        <v>-3.6</v>
      </c>
      <c r="K60" s="77" t="n">
        <v>86</v>
      </c>
      <c r="L60" s="77" t="n">
        <v>-1.4</v>
      </c>
    </row>
    <row r="61" customFormat="false" ht="12.75" hidden="false" customHeight="false" outlineLevel="0" collapsed="false">
      <c r="A61" s="75"/>
      <c r="B61" s="80" t="s">
        <v>125</v>
      </c>
      <c r="C61" s="91" t="n">
        <v>106.6</v>
      </c>
      <c r="D61" s="91" t="n">
        <v>-6.4</v>
      </c>
      <c r="E61" s="81" t="n">
        <v>112.2</v>
      </c>
      <c r="F61" s="81" t="n">
        <v>6.4</v>
      </c>
      <c r="G61" s="81" t="n">
        <v>94.9</v>
      </c>
      <c r="H61" s="81" t="n">
        <v>0.3</v>
      </c>
      <c r="I61" s="81" t="n">
        <v>103.8</v>
      </c>
      <c r="J61" s="81" t="n">
        <v>-2.2</v>
      </c>
      <c r="K61" s="81" t="n">
        <v>103.1</v>
      </c>
      <c r="L61" s="81" t="n">
        <v>-13.5</v>
      </c>
    </row>
    <row r="62" customFormat="false" ht="12.75" hidden="false" customHeight="false" outlineLevel="0" collapsed="false">
      <c r="A62" s="75"/>
      <c r="B62" s="80" t="s">
        <v>126</v>
      </c>
      <c r="C62" s="91" t="n">
        <v>113.1</v>
      </c>
      <c r="D62" s="91" t="n">
        <v>3.2</v>
      </c>
      <c r="E62" s="81" t="n">
        <v>109</v>
      </c>
      <c r="F62" s="81" t="n">
        <v>0</v>
      </c>
      <c r="G62" s="81" t="n">
        <v>88.7</v>
      </c>
      <c r="H62" s="81" t="n">
        <v>-3.8</v>
      </c>
      <c r="I62" s="81" t="n">
        <v>106.7</v>
      </c>
      <c r="J62" s="81" t="n">
        <v>0.1</v>
      </c>
      <c r="K62" s="81" t="n">
        <v>99.8</v>
      </c>
      <c r="L62" s="81" t="n">
        <v>1.9</v>
      </c>
    </row>
    <row r="63" customFormat="false" ht="12.75" hidden="false" customHeight="false" outlineLevel="0" collapsed="false">
      <c r="A63" s="75"/>
      <c r="B63" s="80" t="s">
        <v>127</v>
      </c>
      <c r="C63" s="91" t="n">
        <v>104</v>
      </c>
      <c r="D63" s="91" t="n">
        <v>1.3</v>
      </c>
      <c r="E63" s="81" t="n">
        <v>107.9</v>
      </c>
      <c r="F63" s="81" t="n">
        <v>7.1</v>
      </c>
      <c r="G63" s="81" t="n">
        <v>86</v>
      </c>
      <c r="H63" s="81" t="n">
        <v>-4.1</v>
      </c>
      <c r="I63" s="81" t="n">
        <v>98.2</v>
      </c>
      <c r="J63" s="81" t="n">
        <v>0.9</v>
      </c>
      <c r="K63" s="81" t="n">
        <v>89.7</v>
      </c>
      <c r="L63" s="81" t="n">
        <v>0.9</v>
      </c>
    </row>
    <row r="64" customFormat="false" ht="12.75" hidden="false" customHeight="false" outlineLevel="0" collapsed="false">
      <c r="A64" s="75"/>
      <c r="B64" s="80" t="s">
        <v>128</v>
      </c>
      <c r="C64" s="91" t="n">
        <v>114.7</v>
      </c>
      <c r="D64" s="91" t="n">
        <v>5.4</v>
      </c>
      <c r="E64" s="81" t="n">
        <v>108.5</v>
      </c>
      <c r="F64" s="81" t="n">
        <v>6.8</v>
      </c>
      <c r="G64" s="81" t="n">
        <v>87.3</v>
      </c>
      <c r="H64" s="81" t="n">
        <v>-2.7</v>
      </c>
      <c r="I64" s="81" t="n">
        <v>97.8</v>
      </c>
      <c r="J64" s="81" t="n">
        <v>-0.1</v>
      </c>
      <c r="K64" s="81" t="n">
        <v>87.1</v>
      </c>
      <c r="L64" s="81" t="n">
        <v>-5.1</v>
      </c>
    </row>
    <row r="65" customFormat="false" ht="12.75" hidden="false" customHeight="false" outlineLevel="0" collapsed="false">
      <c r="A65" s="75"/>
      <c r="B65" s="80" t="s">
        <v>117</v>
      </c>
      <c r="C65" s="91" t="n">
        <v>102.1</v>
      </c>
      <c r="D65" s="91" t="n">
        <v>-0.9</v>
      </c>
      <c r="E65" s="81" t="n">
        <v>105.8</v>
      </c>
      <c r="F65" s="81" t="n">
        <v>-1.5</v>
      </c>
      <c r="G65" s="81" t="n">
        <v>90.2</v>
      </c>
      <c r="H65" s="81" t="n">
        <v>-5</v>
      </c>
      <c r="I65" s="81" t="n">
        <v>97.2</v>
      </c>
      <c r="J65" s="81" t="n">
        <v>-2.8</v>
      </c>
      <c r="K65" s="81" t="n">
        <v>74.3</v>
      </c>
      <c r="L65" s="81" t="n">
        <v>-10.5</v>
      </c>
    </row>
    <row r="66" customFormat="false" ht="12.75" hidden="false" customHeight="false" outlineLevel="0" collapsed="false">
      <c r="A66" s="75"/>
      <c r="B66" s="80" t="s">
        <v>118</v>
      </c>
      <c r="C66" s="91" t="n">
        <v>93.7</v>
      </c>
      <c r="D66" s="91" t="n">
        <v>4.3</v>
      </c>
      <c r="E66" s="81" t="n">
        <v>104</v>
      </c>
      <c r="F66" s="81" t="n">
        <v>4.9</v>
      </c>
      <c r="G66" s="81" t="n">
        <v>88.3</v>
      </c>
      <c r="H66" s="81" t="n">
        <v>-1.5</v>
      </c>
      <c r="I66" s="81" t="n">
        <v>97.9</v>
      </c>
      <c r="J66" s="81" t="n">
        <v>5.2</v>
      </c>
      <c r="K66" s="81" t="n">
        <v>88.1</v>
      </c>
      <c r="L66" s="81" t="n">
        <v>9.2</v>
      </c>
    </row>
    <row r="67" customFormat="false" ht="12.75" hidden="false" customHeight="false" outlineLevel="0" collapsed="false">
      <c r="A67" s="75"/>
      <c r="B67" s="80" t="s">
        <v>119</v>
      </c>
      <c r="C67" s="91" t="n">
        <v>103.7</v>
      </c>
      <c r="D67" s="91" t="n">
        <v>4.9</v>
      </c>
      <c r="E67" s="81" t="n">
        <v>104</v>
      </c>
      <c r="F67" s="81" t="n">
        <v>4.8</v>
      </c>
      <c r="G67" s="81" t="n">
        <v>88.2</v>
      </c>
      <c r="H67" s="81" t="n">
        <v>-8.1</v>
      </c>
      <c r="I67" s="81" t="n">
        <v>99.7</v>
      </c>
      <c r="J67" s="81" t="n">
        <v>-0.9</v>
      </c>
      <c r="K67" s="81" t="n">
        <v>100.6</v>
      </c>
      <c r="L67" s="81" t="n">
        <v>-4.2</v>
      </c>
    </row>
    <row r="68" customFormat="false" ht="12.75" hidden="false" customHeight="false" outlineLevel="0" collapsed="false">
      <c r="A68" s="75"/>
      <c r="B68" s="80" t="s">
        <v>120</v>
      </c>
      <c r="C68" s="91" t="n">
        <v>100.1</v>
      </c>
      <c r="D68" s="91" t="n">
        <v>-3.3</v>
      </c>
      <c r="E68" s="81" t="n">
        <v>105.4</v>
      </c>
      <c r="F68" s="81" t="n">
        <v>0.9</v>
      </c>
      <c r="G68" s="81" t="n">
        <v>89.7</v>
      </c>
      <c r="H68" s="81" t="n">
        <v>-9</v>
      </c>
      <c r="I68" s="81" t="n">
        <v>107</v>
      </c>
      <c r="J68" s="81" t="n">
        <v>-1.3</v>
      </c>
      <c r="K68" s="81" t="n">
        <v>106.9</v>
      </c>
      <c r="L68" s="81" t="n">
        <v>0.4</v>
      </c>
    </row>
    <row r="69" customFormat="false" ht="12.75" hidden="false" customHeight="false" outlineLevel="0" collapsed="false">
      <c r="A69" s="75"/>
      <c r="B69" s="80" t="s">
        <v>121</v>
      </c>
      <c r="C69" s="91" t="n">
        <v>110.9</v>
      </c>
      <c r="D69" s="91" t="n">
        <v>2.8</v>
      </c>
      <c r="E69" s="81" t="n">
        <v>108.6</v>
      </c>
      <c r="F69" s="81" t="n">
        <v>1</v>
      </c>
      <c r="G69" s="81" t="n">
        <v>103.6</v>
      </c>
      <c r="H69" s="81" t="n">
        <v>-4.9</v>
      </c>
      <c r="I69" s="81" t="n">
        <v>109.4</v>
      </c>
      <c r="J69" s="81" t="n">
        <v>-0.2</v>
      </c>
      <c r="K69" s="81" t="n">
        <v>121.3</v>
      </c>
      <c r="L69" s="81" t="n">
        <v>0.1</v>
      </c>
    </row>
    <row r="70" customFormat="false" ht="12.75" hidden="false" customHeight="false" outlineLevel="0" collapsed="false">
      <c r="A70" s="75"/>
      <c r="B70" s="80" t="s">
        <v>122</v>
      </c>
      <c r="C70" s="91" t="n">
        <v>101.4</v>
      </c>
      <c r="D70" s="91" t="n">
        <v>-0.7</v>
      </c>
      <c r="E70" s="81" t="n">
        <v>126.2</v>
      </c>
      <c r="F70" s="81" t="n">
        <v>1.3</v>
      </c>
      <c r="G70" s="81" t="n">
        <v>142.4</v>
      </c>
      <c r="H70" s="81" t="n">
        <v>-4.7</v>
      </c>
      <c r="I70" s="81" t="n">
        <v>129.5</v>
      </c>
      <c r="J70" s="81" t="n">
        <v>0.4</v>
      </c>
      <c r="K70" s="81" t="n">
        <v>107.7</v>
      </c>
      <c r="L70" s="81" t="n">
        <v>7.2</v>
      </c>
    </row>
    <row r="71" customFormat="false" ht="12.75" hidden="false" customHeight="false" outlineLevel="0" collapsed="false">
      <c r="A71" s="75"/>
      <c r="B71" s="80"/>
      <c r="C71" s="91"/>
      <c r="D71" s="91"/>
      <c r="E71" s="81"/>
      <c r="F71" s="81"/>
      <c r="G71" s="81"/>
      <c r="H71" s="81"/>
      <c r="I71" s="81"/>
      <c r="J71" s="81"/>
      <c r="K71" s="81"/>
      <c r="L71" s="81"/>
    </row>
    <row r="72" customFormat="false" ht="12.75" hidden="false" customHeight="false" outlineLevel="0" collapsed="false">
      <c r="A72" s="75" t="n">
        <v>2006</v>
      </c>
      <c r="B72" s="80" t="s">
        <v>123</v>
      </c>
      <c r="C72" s="91" t="n">
        <v>85.3</v>
      </c>
      <c r="D72" s="91" t="n">
        <v>4.9</v>
      </c>
      <c r="E72" s="81" t="n">
        <v>99.3</v>
      </c>
      <c r="F72" s="81" t="n">
        <v>2.1</v>
      </c>
      <c r="G72" s="81" t="n">
        <v>88.3</v>
      </c>
      <c r="H72" s="81" t="n">
        <v>-1.6</v>
      </c>
      <c r="I72" s="81" t="n">
        <v>91.7</v>
      </c>
      <c r="J72" s="81" t="n">
        <v>2.8</v>
      </c>
      <c r="K72" s="81" t="n">
        <v>98.4</v>
      </c>
      <c r="L72" s="81" t="n">
        <v>-10.4</v>
      </c>
    </row>
    <row r="73" customFormat="false" ht="12.75" hidden="false" customHeight="false" outlineLevel="0" collapsed="false">
      <c r="A73" s="75"/>
      <c r="B73" s="80" t="s">
        <v>124</v>
      </c>
      <c r="C73" s="75" t="n">
        <v>89.4</v>
      </c>
      <c r="D73" s="75" t="n">
        <v>4.4</v>
      </c>
      <c r="E73" s="75" t="n">
        <v>98.6</v>
      </c>
      <c r="F73" s="81" t="n">
        <v>1</v>
      </c>
      <c r="G73" s="75" t="n">
        <v>75.8</v>
      </c>
      <c r="H73" s="75" t="n">
        <v>0.1</v>
      </c>
      <c r="I73" s="75" t="n">
        <v>83.3</v>
      </c>
      <c r="J73" s="75" t="n">
        <v>1.3</v>
      </c>
      <c r="K73" s="81" t="n">
        <v>83</v>
      </c>
      <c r="L73" s="75" t="n">
        <v>-3.5</v>
      </c>
    </row>
    <row r="74" customFormat="false" ht="12.75" hidden="false" customHeight="false" outlineLevel="0" collapsed="false">
      <c r="A74" s="75"/>
      <c r="B74" s="80" t="s">
        <v>125</v>
      </c>
      <c r="C74" s="81" t="n">
        <v>118.1</v>
      </c>
      <c r="D74" s="75" t="n">
        <v>10.8</v>
      </c>
      <c r="E74" s="75" t="n">
        <v>110.6</v>
      </c>
      <c r="F74" s="75" t="n">
        <v>-1.4</v>
      </c>
      <c r="G74" s="81" t="n">
        <v>86.6</v>
      </c>
      <c r="H74" s="75" t="n">
        <v>-8.7</v>
      </c>
      <c r="I74" s="75" t="n">
        <v>104.5</v>
      </c>
      <c r="J74" s="75" t="n">
        <v>0.7</v>
      </c>
      <c r="K74" s="81" t="n">
        <v>103.2</v>
      </c>
      <c r="L74" s="75" t="n">
        <v>0.1</v>
      </c>
    </row>
    <row r="75" customFormat="false" ht="12.75" hidden="false" customHeight="false" outlineLevel="0" collapsed="false">
      <c r="A75" s="75"/>
      <c r="B75" s="80" t="s">
        <v>126</v>
      </c>
      <c r="C75" s="81" t="n">
        <v>108.5</v>
      </c>
      <c r="D75" s="81" t="n">
        <v>-4.1</v>
      </c>
      <c r="E75" s="81" t="n">
        <v>108.8</v>
      </c>
      <c r="F75" s="81" t="n">
        <v>-0.2</v>
      </c>
      <c r="G75" s="81" t="n">
        <v>87.1</v>
      </c>
      <c r="H75" s="81" t="n">
        <v>-1.8</v>
      </c>
      <c r="I75" s="81" t="n">
        <v>105.3</v>
      </c>
      <c r="J75" s="81" t="n">
        <v>-1.3</v>
      </c>
      <c r="K75" s="81" t="n">
        <v>85.2</v>
      </c>
      <c r="L75" s="81" t="n">
        <v>-14.6</v>
      </c>
    </row>
    <row r="76" s="75" customFormat="true" ht="12.75" hidden="false" customHeight="false" outlineLevel="0" collapsed="false">
      <c r="B76" s="80" t="s">
        <v>127</v>
      </c>
      <c r="C76" s="81" t="n">
        <v>114.7</v>
      </c>
      <c r="D76" s="81" t="n">
        <v>10.3</v>
      </c>
      <c r="E76" s="81" t="n">
        <v>108.4</v>
      </c>
      <c r="F76" s="81" t="n">
        <v>0.5</v>
      </c>
      <c r="G76" s="81" t="n">
        <v>87.8</v>
      </c>
      <c r="H76" s="81" t="n">
        <v>2.1</v>
      </c>
      <c r="I76" s="81" t="n">
        <v>105.2</v>
      </c>
      <c r="J76" s="81" t="n">
        <v>7.1</v>
      </c>
      <c r="K76" s="81" t="n">
        <v>91.9</v>
      </c>
      <c r="L76" s="81" t="n">
        <v>2.5</v>
      </c>
    </row>
    <row r="77" customFormat="false" ht="12.75" hidden="false" customHeight="false" outlineLevel="0" collapsed="false">
      <c r="A77" s="75"/>
      <c r="B77" s="82"/>
      <c r="C77" s="91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1</v>
      </c>
    </row>
    <row r="79" customFormat="false" ht="12.75" hidden="false" customHeight="false" outlineLevel="0" collapsed="false">
      <c r="A79" s="17" t="s">
        <v>152</v>
      </c>
    </row>
    <row r="80" customFormat="false" ht="12.75" hidden="false" customHeight="false" outlineLevel="0" collapsed="false">
      <c r="A80" s="17" t="s">
        <v>153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5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7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148</v>
      </c>
      <c r="F9" s="54"/>
      <c r="G9" s="85" t="s">
        <v>149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50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9</v>
      </c>
      <c r="D22" s="91" t="n">
        <v>-0.5</v>
      </c>
      <c r="E22" s="81" t="n">
        <v>105.6</v>
      </c>
      <c r="F22" s="81" t="n">
        <v>1.9</v>
      </c>
      <c r="G22" s="81" t="n">
        <v>95</v>
      </c>
      <c r="H22" s="81" t="n">
        <v>-4.1</v>
      </c>
      <c r="I22" s="81" t="n">
        <v>103.6</v>
      </c>
      <c r="J22" s="81" t="n">
        <v>0.6</v>
      </c>
      <c r="K22" s="81" t="n">
        <v>99.5</v>
      </c>
      <c r="L22" s="81" t="n">
        <v>0</v>
      </c>
    </row>
    <row r="23" customFormat="false" ht="12.75" hidden="false" customHeight="false" outlineLevel="0" collapsed="false">
      <c r="A23" s="75"/>
      <c r="B23" s="80"/>
      <c r="C23" s="91"/>
      <c r="D23" s="91"/>
      <c r="E23" s="81"/>
      <c r="F23" s="81"/>
      <c r="G23" s="81"/>
      <c r="H23" s="81"/>
      <c r="I23" s="81"/>
      <c r="J23" s="81"/>
      <c r="K23" s="81"/>
    </row>
    <row r="24" customFormat="false" ht="12.75" hidden="false" customHeight="false" outlineLevel="0" collapsed="false">
      <c r="A24" s="17" t="n">
        <v>2003</v>
      </c>
      <c r="B24" s="67" t="s">
        <v>111</v>
      </c>
      <c r="C24" s="92" t="n">
        <v>100</v>
      </c>
      <c r="D24" s="92" t="n">
        <v>-0.5</v>
      </c>
      <c r="E24" s="93" t="n">
        <v>96.3</v>
      </c>
      <c r="F24" s="93" t="n">
        <v>1.5</v>
      </c>
      <c r="G24" s="93" t="n">
        <v>91.8</v>
      </c>
      <c r="H24" s="93" t="n">
        <v>-3.1</v>
      </c>
      <c r="I24" s="93" t="n">
        <v>95.3</v>
      </c>
      <c r="J24" s="93" t="n">
        <v>-1.5</v>
      </c>
      <c r="K24" s="93" t="n">
        <v>98</v>
      </c>
      <c r="L24" s="93" t="n">
        <v>0</v>
      </c>
    </row>
    <row r="25" customFormat="false" ht="12.75" hidden="false" customHeight="false" outlineLevel="0" collapsed="false">
      <c r="B25" s="67" t="s">
        <v>112</v>
      </c>
      <c r="C25" s="92" t="n">
        <v>100</v>
      </c>
      <c r="D25" s="92" t="n">
        <v>1</v>
      </c>
      <c r="E25" s="93" t="n">
        <v>103.7</v>
      </c>
      <c r="F25" s="93" t="n">
        <v>1.3</v>
      </c>
      <c r="G25" s="93" t="n">
        <v>108.2</v>
      </c>
      <c r="H25" s="93" t="n">
        <v>-3.4</v>
      </c>
      <c r="I25" s="93" t="n">
        <v>104.7</v>
      </c>
      <c r="J25" s="93" t="n">
        <v>-2.9</v>
      </c>
      <c r="K25" s="93" t="n">
        <v>102</v>
      </c>
      <c r="L25" s="93" t="n">
        <v>-4.8</v>
      </c>
    </row>
    <row r="26" customFormat="false" ht="12.75" hidden="false" customHeight="false" outlineLevel="0" collapsed="false">
      <c r="A26" s="75"/>
      <c r="B26" s="80"/>
      <c r="C26" s="91"/>
      <c r="D26" s="91"/>
      <c r="E26" s="81"/>
      <c r="F26" s="81"/>
      <c r="G26" s="81"/>
      <c r="H26" s="81"/>
      <c r="I26" s="81"/>
      <c r="J26" s="81"/>
      <c r="K26" s="81"/>
      <c r="L26" s="81"/>
    </row>
    <row r="27" customFormat="false" ht="12.75" hidden="false" customHeight="false" outlineLevel="0" collapsed="false">
      <c r="A27" s="75"/>
      <c r="B27" s="80"/>
      <c r="C27" s="92"/>
      <c r="D27" s="92"/>
      <c r="E27" s="93"/>
      <c r="F27" s="93"/>
      <c r="G27" s="93"/>
      <c r="H27" s="93"/>
      <c r="I27" s="93"/>
      <c r="J27" s="93"/>
      <c r="K27" s="93"/>
      <c r="L27" s="93"/>
    </row>
    <row r="28" customFormat="false" ht="12.75" hidden="false" customHeight="false" outlineLevel="0" collapsed="false">
      <c r="A28" s="17" t="n">
        <v>2004</v>
      </c>
      <c r="B28" s="67" t="s">
        <v>111</v>
      </c>
      <c r="C28" s="92" t="n">
        <v>99.6</v>
      </c>
      <c r="D28" s="92" t="n">
        <v>-0.4</v>
      </c>
      <c r="E28" s="93" t="n">
        <v>100.3</v>
      </c>
      <c r="F28" s="93" t="n">
        <v>4</v>
      </c>
      <c r="G28" s="93" t="n">
        <v>91</v>
      </c>
      <c r="H28" s="93" t="n">
        <v>-0.8</v>
      </c>
      <c r="I28" s="93" t="n">
        <v>97.9</v>
      </c>
      <c r="J28" s="93" t="n">
        <v>2.8</v>
      </c>
      <c r="K28" s="93" t="n">
        <v>98.7</v>
      </c>
      <c r="L28" s="93" t="n">
        <v>0.7</v>
      </c>
    </row>
    <row r="29" customFormat="false" ht="12.75" hidden="false" customHeight="false" outlineLevel="0" collapsed="false">
      <c r="B29" s="67" t="s">
        <v>112</v>
      </c>
      <c r="C29" s="92" t="n">
        <v>99.5</v>
      </c>
      <c r="D29" s="92" t="n">
        <v>-0.6</v>
      </c>
      <c r="E29" s="93" t="n">
        <v>107</v>
      </c>
      <c r="F29" s="93" t="n">
        <v>3.3</v>
      </c>
      <c r="G29" s="93" t="n">
        <v>107</v>
      </c>
      <c r="H29" s="93" t="n">
        <v>-1.1</v>
      </c>
      <c r="I29" s="93" t="n">
        <v>108.1</v>
      </c>
      <c r="J29" s="93" t="n">
        <v>3.2</v>
      </c>
      <c r="K29" s="93" t="n">
        <v>100.3</v>
      </c>
      <c r="L29" s="93" t="n">
        <v>-1.7</v>
      </c>
    </row>
    <row r="30" customFormat="false" ht="12.75" hidden="false" customHeight="false" outlineLevel="0" collapsed="false">
      <c r="B30" s="67"/>
      <c r="C30" s="92"/>
      <c r="D30" s="92"/>
      <c r="E30" s="93"/>
      <c r="F30" s="93"/>
      <c r="G30" s="93"/>
      <c r="H30" s="93"/>
      <c r="I30" s="93"/>
      <c r="J30" s="93"/>
      <c r="K30" s="93"/>
      <c r="L30" s="93"/>
    </row>
    <row r="31" customFormat="false" ht="12.75" hidden="false" customHeight="false" outlineLevel="0" collapsed="false">
      <c r="B31" s="67"/>
      <c r="C31" s="92"/>
      <c r="D31" s="92"/>
      <c r="E31" s="93"/>
      <c r="F31" s="93"/>
      <c r="G31" s="93"/>
      <c r="H31" s="93"/>
      <c r="I31" s="93"/>
      <c r="J31" s="93"/>
      <c r="K31" s="93"/>
      <c r="L31" s="93"/>
    </row>
    <row r="32" s="75" customFormat="true" ht="12.75" hidden="false" customHeight="false" outlineLevel="0" collapsed="false">
      <c r="A32" s="75" t="n">
        <v>2005</v>
      </c>
      <c r="B32" s="80" t="s">
        <v>111</v>
      </c>
      <c r="C32" s="91" t="n">
        <v>99.1</v>
      </c>
      <c r="D32" s="91" t="n">
        <v>-0.5</v>
      </c>
      <c r="E32" s="81" t="n">
        <v>103.7</v>
      </c>
      <c r="F32" s="81" t="n">
        <v>3.5</v>
      </c>
      <c r="G32" s="81" t="n">
        <v>88.1</v>
      </c>
      <c r="H32" s="81" t="n">
        <v>-3.3</v>
      </c>
      <c r="I32" s="81" t="n">
        <v>97.8</v>
      </c>
      <c r="J32" s="81" t="n">
        <v>-0.1</v>
      </c>
      <c r="K32" s="81" t="n">
        <v>97.3</v>
      </c>
      <c r="L32" s="81" t="n">
        <v>-1.4</v>
      </c>
    </row>
    <row r="33" s="75" customFormat="true" ht="12.75" hidden="false" customHeight="false" outlineLevel="0" collapsed="false">
      <c r="B33" s="80" t="s">
        <v>112</v>
      </c>
      <c r="C33" s="91" t="n">
        <v>98.9</v>
      </c>
      <c r="D33" s="91" t="n">
        <v>-0.6</v>
      </c>
      <c r="E33" s="81" t="n">
        <v>107.5</v>
      </c>
      <c r="F33" s="81" t="n">
        <v>0.5</v>
      </c>
      <c r="G33" s="81" t="n">
        <v>102</v>
      </c>
      <c r="H33" s="81" t="n">
        <v>-4.8</v>
      </c>
      <c r="I33" s="81" t="n">
        <v>109.4</v>
      </c>
      <c r="J33" s="81" t="n">
        <v>1.2</v>
      </c>
      <c r="K33" s="81" t="n">
        <v>101.8</v>
      </c>
      <c r="L33" s="81" t="n">
        <v>1.4</v>
      </c>
    </row>
    <row r="34" customFormat="false" ht="12.75" hidden="false" customHeight="true" outlineLevel="0" collapsed="false">
      <c r="A34" s="75"/>
      <c r="B34" s="80"/>
      <c r="C34" s="91"/>
      <c r="D34" s="91"/>
      <c r="E34" s="81"/>
      <c r="F34" s="81"/>
      <c r="G34" s="81"/>
      <c r="H34" s="81"/>
      <c r="I34" s="81"/>
      <c r="J34" s="81"/>
      <c r="K34" s="81"/>
      <c r="L34" s="81"/>
    </row>
    <row r="35" customFormat="false" ht="12.75" hidden="false" customHeight="false" outlineLevel="0" collapsed="false">
      <c r="A35" s="17" t="n">
        <v>2003</v>
      </c>
      <c r="B35" s="67" t="s">
        <v>113</v>
      </c>
      <c r="C35" s="92" t="n">
        <v>99.5</v>
      </c>
      <c r="D35" s="92" t="n">
        <v>1.7</v>
      </c>
      <c r="E35" s="93" t="n">
        <v>98.4</v>
      </c>
      <c r="F35" s="93" t="n">
        <v>1.4</v>
      </c>
      <c r="G35" s="93" t="n">
        <v>93.9</v>
      </c>
      <c r="H35" s="93" t="n">
        <v>-2.8</v>
      </c>
      <c r="I35" s="93" t="n">
        <v>96.4</v>
      </c>
      <c r="J35" s="93" t="n">
        <v>-3.4</v>
      </c>
      <c r="K35" s="93" t="n">
        <v>91.6</v>
      </c>
      <c r="L35" s="93" t="n">
        <v>-4.1</v>
      </c>
    </row>
    <row r="36" customFormat="false" ht="12.75" hidden="false" customHeight="false" outlineLevel="0" collapsed="false">
      <c r="B36" s="67" t="s">
        <v>114</v>
      </c>
      <c r="C36" s="92" t="n">
        <v>100.6</v>
      </c>
      <c r="D36" s="92" t="n">
        <v>0.3</v>
      </c>
      <c r="E36" s="93" t="n">
        <v>109</v>
      </c>
      <c r="F36" s="93" t="n">
        <v>1.2</v>
      </c>
      <c r="G36" s="93" t="n">
        <v>122.6</v>
      </c>
      <c r="H36" s="93" t="n">
        <v>-3.9</v>
      </c>
      <c r="I36" s="93" t="n">
        <v>113</v>
      </c>
      <c r="J36" s="93" t="n">
        <v>-2.4</v>
      </c>
      <c r="K36" s="93" t="n">
        <v>112.4</v>
      </c>
      <c r="L36" s="93" t="n">
        <v>-5.3</v>
      </c>
    </row>
    <row r="37" customFormat="false" ht="12.75" hidden="false" customHeight="false" outlineLevel="0" collapsed="false">
      <c r="A37" s="75"/>
      <c r="B37" s="80"/>
      <c r="C37" s="91"/>
      <c r="D37" s="91"/>
      <c r="E37" s="81"/>
      <c r="F37" s="81"/>
      <c r="G37" s="81"/>
      <c r="H37" s="81"/>
      <c r="I37" s="81"/>
      <c r="J37" s="81"/>
      <c r="K37" s="81"/>
      <c r="L37" s="81"/>
    </row>
    <row r="38" customFormat="false" ht="11.25" hidden="false" customHeight="true" outlineLevel="0" collapsed="false">
      <c r="A38" s="75"/>
      <c r="B38" s="80"/>
      <c r="C38" s="91"/>
      <c r="D38" s="91"/>
      <c r="E38" s="81"/>
      <c r="F38" s="81"/>
      <c r="G38" s="81"/>
      <c r="H38" s="81"/>
      <c r="I38" s="81"/>
      <c r="J38" s="81"/>
      <c r="K38" s="81"/>
      <c r="L38" s="81"/>
    </row>
    <row r="39" customFormat="false" ht="11.25" hidden="false" customHeight="true" outlineLevel="0" collapsed="false">
      <c r="A39" s="17" t="n">
        <v>2004</v>
      </c>
      <c r="B39" s="67" t="s">
        <v>115</v>
      </c>
      <c r="C39" s="92" t="n">
        <v>93.7</v>
      </c>
      <c r="D39" s="92" t="n">
        <v>0.2</v>
      </c>
      <c r="E39" s="93" t="n">
        <v>97.8</v>
      </c>
      <c r="F39" s="93" t="n">
        <v>5.5</v>
      </c>
      <c r="G39" s="93" t="n">
        <v>91.3</v>
      </c>
      <c r="H39" s="93" t="n">
        <v>0</v>
      </c>
      <c r="I39" s="93" t="n">
        <v>94.8</v>
      </c>
      <c r="J39" s="93" t="n">
        <v>3</v>
      </c>
      <c r="K39" s="93" t="n">
        <v>104.1</v>
      </c>
      <c r="L39" s="93" t="n">
        <v>0.5</v>
      </c>
    </row>
    <row r="40" customFormat="false" ht="11.25" hidden="false" customHeight="true" outlineLevel="0" collapsed="false">
      <c r="B40" s="67" t="s">
        <v>116</v>
      </c>
      <c r="C40" s="92" t="n">
        <v>105.4</v>
      </c>
      <c r="D40" s="92" t="n">
        <v>-1</v>
      </c>
      <c r="E40" s="93" t="n">
        <v>102.7</v>
      </c>
      <c r="F40" s="93" t="n">
        <v>2.7</v>
      </c>
      <c r="G40" s="93" t="n">
        <v>90.7</v>
      </c>
      <c r="H40" s="93" t="n">
        <v>-1.6</v>
      </c>
      <c r="I40" s="93" t="n">
        <v>101</v>
      </c>
      <c r="J40" s="93" t="n">
        <v>2.5</v>
      </c>
      <c r="K40" s="93" t="n">
        <v>93.3</v>
      </c>
      <c r="L40" s="93" t="n">
        <v>1</v>
      </c>
    </row>
    <row r="41" customFormat="false" ht="11.25" hidden="false" customHeight="true" outlineLevel="0" collapsed="false">
      <c r="B41" s="67" t="s">
        <v>113</v>
      </c>
      <c r="C41" s="92" t="n">
        <v>95.7</v>
      </c>
      <c r="D41" s="92" t="n">
        <v>-3.8</v>
      </c>
      <c r="E41" s="93" t="n">
        <v>101.8</v>
      </c>
      <c r="F41" s="93" t="n">
        <v>3.5</v>
      </c>
      <c r="G41" s="93" t="n">
        <v>94.3</v>
      </c>
      <c r="H41" s="93" t="n">
        <v>0.6</v>
      </c>
      <c r="I41" s="93" t="n">
        <v>99</v>
      </c>
      <c r="J41" s="93" t="n">
        <v>2.7</v>
      </c>
      <c r="K41" s="93" t="n">
        <v>90.4</v>
      </c>
      <c r="L41" s="93" t="n">
        <v>-1.3</v>
      </c>
    </row>
    <row r="42" customFormat="false" ht="11.25" hidden="false" customHeight="true" outlineLevel="0" collapsed="false">
      <c r="B42" s="67" t="s">
        <v>114</v>
      </c>
      <c r="C42" s="92" t="n">
        <v>103.2</v>
      </c>
      <c r="D42" s="92" t="n">
        <v>2.6</v>
      </c>
      <c r="E42" s="93" t="n">
        <v>112.3</v>
      </c>
      <c r="F42" s="93" t="n">
        <v>3.1</v>
      </c>
      <c r="G42" s="93" t="n">
        <v>119.7</v>
      </c>
      <c r="H42" s="93" t="n">
        <v>-2.4</v>
      </c>
      <c r="I42" s="93" t="n">
        <v>117.2</v>
      </c>
      <c r="J42" s="93" t="n">
        <v>3.7</v>
      </c>
      <c r="K42" s="93" t="n">
        <v>110.3</v>
      </c>
      <c r="L42" s="93" t="n">
        <v>-1.9</v>
      </c>
    </row>
    <row r="43" customFormat="false" ht="11.25" hidden="false" customHeight="true" outlineLevel="0" collapsed="false">
      <c r="A43" s="75"/>
      <c r="B43" s="80"/>
      <c r="C43" s="91"/>
      <c r="D43" s="91"/>
      <c r="E43" s="81"/>
      <c r="F43" s="81"/>
      <c r="G43" s="81"/>
      <c r="H43" s="81"/>
      <c r="I43" s="81"/>
      <c r="J43" s="81"/>
      <c r="K43" s="81"/>
      <c r="L43" s="81"/>
    </row>
    <row r="44" customFormat="false" ht="11.25" hidden="false" customHeight="true" outlineLevel="0" collapsed="false">
      <c r="A44" s="75"/>
      <c r="B44" s="80"/>
      <c r="C44" s="91"/>
      <c r="D44" s="91"/>
      <c r="E44" s="81"/>
      <c r="F44" s="81"/>
      <c r="G44" s="81"/>
      <c r="H44" s="81"/>
      <c r="I44" s="81"/>
      <c r="J44" s="81"/>
      <c r="K44" s="81"/>
      <c r="L44" s="81"/>
    </row>
    <row r="45" customFormat="false" ht="11.25" hidden="false" customHeight="true" outlineLevel="0" collapsed="false">
      <c r="A45" s="75" t="n">
        <v>2005</v>
      </c>
      <c r="B45" s="80" t="s">
        <v>115</v>
      </c>
      <c r="C45" s="91" t="n">
        <v>89.8</v>
      </c>
      <c r="D45" s="91" t="n">
        <v>-4.2</v>
      </c>
      <c r="E45" s="81" t="n">
        <v>101</v>
      </c>
      <c r="F45" s="81" t="n">
        <v>3.3</v>
      </c>
      <c r="G45" s="81" t="n">
        <v>87.8</v>
      </c>
      <c r="H45" s="81" t="n">
        <v>-3.9</v>
      </c>
      <c r="I45" s="81" t="n">
        <v>93.3</v>
      </c>
      <c r="J45" s="81" t="n">
        <v>-1.6</v>
      </c>
      <c r="K45" s="81" t="n">
        <v>101</v>
      </c>
      <c r="L45" s="81" t="n">
        <v>-3</v>
      </c>
    </row>
    <row r="46" customFormat="false" ht="11.25" hidden="false" customHeight="true" outlineLevel="0" collapsed="false">
      <c r="A46" s="75"/>
      <c r="B46" s="80" t="s">
        <v>116</v>
      </c>
      <c r="C46" s="91" t="n">
        <v>108.3</v>
      </c>
      <c r="D46" s="91" t="n">
        <v>2.8</v>
      </c>
      <c r="E46" s="81" t="n">
        <v>106.4</v>
      </c>
      <c r="F46" s="81" t="n">
        <v>3.6</v>
      </c>
      <c r="G46" s="81" t="n">
        <v>88.4</v>
      </c>
      <c r="H46" s="81" t="n">
        <v>-2.6</v>
      </c>
      <c r="I46" s="81" t="n">
        <v>102.3</v>
      </c>
      <c r="J46" s="81" t="n">
        <v>1.3</v>
      </c>
      <c r="K46" s="81" t="n">
        <v>93.6</v>
      </c>
      <c r="L46" s="81" t="n">
        <v>0.3</v>
      </c>
    </row>
    <row r="47" customFormat="false" ht="11.25" hidden="false" customHeight="true" outlineLevel="0" collapsed="false">
      <c r="A47" s="75"/>
      <c r="B47" s="80" t="s">
        <v>113</v>
      </c>
      <c r="C47" s="91" t="n">
        <v>97</v>
      </c>
      <c r="D47" s="91" t="n">
        <v>1.4</v>
      </c>
      <c r="E47" s="81" t="n">
        <v>103.3</v>
      </c>
      <c r="F47" s="81" t="n">
        <v>1.5</v>
      </c>
      <c r="G47" s="81" t="n">
        <v>90.7</v>
      </c>
      <c r="H47" s="81" t="n">
        <v>-4</v>
      </c>
      <c r="I47" s="81" t="n">
        <v>100.8</v>
      </c>
      <c r="J47" s="81" t="n">
        <v>1.8</v>
      </c>
      <c r="K47" s="81" t="n">
        <v>89.7</v>
      </c>
      <c r="L47" s="81" t="n">
        <v>-0.8</v>
      </c>
    </row>
    <row r="48" customFormat="false" ht="11.25" hidden="false" customHeight="true" outlineLevel="0" collapsed="false">
      <c r="A48" s="75"/>
      <c r="B48" s="80" t="s">
        <v>114</v>
      </c>
      <c r="C48" s="91" t="n">
        <v>100.8</v>
      </c>
      <c r="D48" s="91" t="n">
        <v>-2.4</v>
      </c>
      <c r="E48" s="81" t="n">
        <v>111.8</v>
      </c>
      <c r="F48" s="81" t="n">
        <v>-0.5</v>
      </c>
      <c r="G48" s="75" t="n">
        <v>113.2</v>
      </c>
      <c r="H48" s="81" t="n">
        <v>-5.4</v>
      </c>
      <c r="I48" s="81" t="n">
        <v>118.1</v>
      </c>
      <c r="J48" s="81" t="n">
        <v>0.8</v>
      </c>
      <c r="K48" s="81" t="n">
        <v>113.9</v>
      </c>
      <c r="L48" s="81" t="n">
        <v>3.2</v>
      </c>
    </row>
    <row r="49" customFormat="false" ht="11.25" hidden="false" customHeight="true" outlineLevel="0" collapsed="false">
      <c r="B49" s="80"/>
    </row>
    <row r="50" customFormat="false" ht="11.25" hidden="false" customHeight="true" outlineLevel="0" collapsed="false">
      <c r="A50" s="75" t="n">
        <v>2006</v>
      </c>
      <c r="B50" s="80" t="s">
        <v>115</v>
      </c>
      <c r="C50" s="91" t="n">
        <v>94</v>
      </c>
      <c r="D50" s="75" t="n">
        <v>4.7</v>
      </c>
      <c r="E50" s="75" t="n">
        <v>100.2</v>
      </c>
      <c r="F50" s="81" t="n">
        <v>-0.8</v>
      </c>
      <c r="G50" s="75" t="n">
        <v>85.2</v>
      </c>
      <c r="H50" s="75" t="n">
        <v>-2.9</v>
      </c>
      <c r="I50" s="81" t="n">
        <v>96</v>
      </c>
      <c r="J50" s="81" t="n">
        <v>3</v>
      </c>
      <c r="K50" s="81" t="n">
        <v>97.1</v>
      </c>
      <c r="L50" s="75" t="n">
        <v>-3.8</v>
      </c>
    </row>
    <row r="51" customFormat="false" ht="12.75" hidden="false" customHeight="false" outlineLevel="0" collapsed="false">
      <c r="A51" s="75"/>
      <c r="B51" s="80"/>
      <c r="C51" s="78"/>
      <c r="D51" s="91"/>
      <c r="E51" s="81"/>
      <c r="F51" s="81"/>
      <c r="G51" s="81"/>
      <c r="H51" s="81"/>
      <c r="I51" s="81"/>
      <c r="J51" s="81"/>
      <c r="K51" s="81"/>
      <c r="L51" s="81"/>
    </row>
    <row r="52" customFormat="false" ht="12.75" hidden="false" customHeight="false" outlineLevel="0" collapsed="false">
      <c r="A52" s="17" t="n">
        <v>2004</v>
      </c>
      <c r="B52" s="67" t="s">
        <v>118</v>
      </c>
      <c r="C52" s="73" t="n">
        <v>88.3</v>
      </c>
      <c r="D52" s="92" t="n">
        <v>-0.8</v>
      </c>
      <c r="E52" s="93" t="n">
        <v>99.1</v>
      </c>
      <c r="F52" s="93" t="n">
        <v>1.2</v>
      </c>
      <c r="G52" s="93" t="n">
        <v>90.5</v>
      </c>
      <c r="H52" s="93" t="n">
        <v>-1.2</v>
      </c>
      <c r="I52" s="93" t="n">
        <v>94.2</v>
      </c>
      <c r="J52" s="93" t="n">
        <v>3.5</v>
      </c>
      <c r="K52" s="93" t="n">
        <v>81.5</v>
      </c>
      <c r="L52" s="93" t="n">
        <v>4.8</v>
      </c>
    </row>
    <row r="53" customFormat="false" ht="12.75" hidden="false" customHeight="false" outlineLevel="0" collapsed="false">
      <c r="B53" s="67" t="s">
        <v>119</v>
      </c>
      <c r="C53" s="73" t="n">
        <v>97.6</v>
      </c>
      <c r="D53" s="92" t="n">
        <v>-3.3</v>
      </c>
      <c r="E53" s="93" t="n">
        <v>99.5</v>
      </c>
      <c r="F53" s="93" t="n">
        <v>3.1</v>
      </c>
      <c r="G53" s="93" t="n">
        <v>96.7</v>
      </c>
      <c r="H53" s="93" t="n">
        <v>4.3</v>
      </c>
      <c r="I53" s="93" t="n">
        <v>101.6</v>
      </c>
      <c r="J53" s="93" t="n">
        <v>1.8</v>
      </c>
      <c r="K53" s="93" t="n">
        <v>105.7</v>
      </c>
      <c r="L53" s="93" t="n">
        <v>-4.8</v>
      </c>
    </row>
    <row r="54" customFormat="false" ht="12.75" hidden="false" customHeight="false" outlineLevel="0" collapsed="false">
      <c r="B54" s="67" t="s">
        <v>120</v>
      </c>
      <c r="C54" s="73" t="n">
        <v>101.9</v>
      </c>
      <c r="D54" s="92" t="n">
        <v>-4.1</v>
      </c>
      <c r="E54" s="93" t="n">
        <v>105</v>
      </c>
      <c r="F54" s="93" t="n">
        <v>0.1</v>
      </c>
      <c r="G54" s="93" t="n">
        <v>99.2</v>
      </c>
      <c r="H54" s="93" t="n">
        <v>-0.5</v>
      </c>
      <c r="I54" s="93" t="n">
        <v>109.5</v>
      </c>
      <c r="J54" s="93" t="n">
        <v>0.9</v>
      </c>
      <c r="K54" s="93" t="n">
        <v>107.1</v>
      </c>
      <c r="L54" s="93" t="n">
        <v>-9.4</v>
      </c>
    </row>
    <row r="55" customFormat="false" ht="12.75" hidden="false" customHeight="false" outlineLevel="0" collapsed="false">
      <c r="B55" s="67" t="s">
        <v>121</v>
      </c>
      <c r="C55" s="73" t="n">
        <v>106.6</v>
      </c>
      <c r="D55" s="92" t="n">
        <v>6.2</v>
      </c>
      <c r="E55" s="93" t="n">
        <v>108.1</v>
      </c>
      <c r="F55" s="93" t="n">
        <v>5.4</v>
      </c>
      <c r="G55" s="93" t="n">
        <v>109.6</v>
      </c>
      <c r="H55" s="93" t="n">
        <v>0.6</v>
      </c>
      <c r="I55" s="93" t="n">
        <v>110.8</v>
      </c>
      <c r="J55" s="93" t="n">
        <v>5.9</v>
      </c>
      <c r="K55" s="93" t="n">
        <v>122.2</v>
      </c>
      <c r="L55" s="93" t="n">
        <v>6</v>
      </c>
    </row>
    <row r="56" customFormat="false" ht="12.75" hidden="false" customHeight="false" outlineLevel="0" collapsed="false">
      <c r="B56" s="67" t="s">
        <v>122</v>
      </c>
      <c r="C56" s="73" t="n">
        <v>101.1</v>
      </c>
      <c r="D56" s="92" t="n">
        <v>6.4</v>
      </c>
      <c r="E56" s="93" t="n">
        <v>123.8</v>
      </c>
      <c r="F56" s="93" t="n">
        <v>3.8</v>
      </c>
      <c r="G56" s="93" t="n">
        <v>150.3</v>
      </c>
      <c r="H56" s="93" t="n">
        <v>-5.6</v>
      </c>
      <c r="I56" s="93" t="n">
        <v>131.3</v>
      </c>
      <c r="J56" s="93" t="n">
        <v>4.2</v>
      </c>
      <c r="K56" s="93" t="n">
        <v>101.6</v>
      </c>
      <c r="L56" s="93" t="n">
        <v>-2.1</v>
      </c>
    </row>
    <row r="57" customFormat="false" ht="12.75" hidden="false" customHeight="false" outlineLevel="0" collapsed="false">
      <c r="A57" s="75"/>
      <c r="B57" s="80"/>
      <c r="C57" s="78"/>
      <c r="D57" s="91"/>
      <c r="E57" s="81"/>
      <c r="F57" s="81"/>
      <c r="G57" s="81"/>
      <c r="H57" s="81"/>
      <c r="I57" s="81"/>
      <c r="J57" s="81"/>
      <c r="K57" s="81"/>
      <c r="L57" s="81"/>
    </row>
    <row r="58" customFormat="false" ht="12.75" hidden="false" customHeight="false" outlineLevel="0" collapsed="false">
      <c r="A58" s="75"/>
      <c r="B58" s="80"/>
      <c r="C58" s="78"/>
      <c r="D58" s="91"/>
      <c r="E58" s="81"/>
      <c r="F58" s="81"/>
      <c r="G58" s="81"/>
      <c r="H58" s="81"/>
      <c r="I58" s="81"/>
      <c r="J58" s="81"/>
      <c r="K58" s="81"/>
      <c r="L58" s="81"/>
    </row>
    <row r="59" customFormat="false" ht="12.75" hidden="false" customHeight="false" outlineLevel="0" collapsed="false">
      <c r="A59" s="75" t="n">
        <v>2005</v>
      </c>
      <c r="B59" s="80" t="s">
        <v>123</v>
      </c>
      <c r="C59" s="78" t="n">
        <v>80.3</v>
      </c>
      <c r="D59" s="91" t="n">
        <v>-1</v>
      </c>
      <c r="E59" s="81" t="n">
        <v>96.3</v>
      </c>
      <c r="F59" s="81" t="n">
        <v>-0.2</v>
      </c>
      <c r="G59" s="81" t="n">
        <v>90.9</v>
      </c>
      <c r="H59" s="81" t="n">
        <v>-7.9</v>
      </c>
      <c r="I59" s="81" t="n">
        <v>91</v>
      </c>
      <c r="J59" s="81" t="n">
        <v>-1.1</v>
      </c>
      <c r="K59" s="81" t="n">
        <v>111.2</v>
      </c>
      <c r="L59" s="81" t="n">
        <v>5.9</v>
      </c>
    </row>
    <row r="60" customFormat="false" ht="12.75" hidden="false" customHeight="false" outlineLevel="0" collapsed="false">
      <c r="B60" s="80" t="s">
        <v>124</v>
      </c>
      <c r="C60" s="78" t="n">
        <v>84.4</v>
      </c>
      <c r="D60" s="91" t="n">
        <v>-3.5</v>
      </c>
      <c r="E60" s="81" t="n">
        <v>96.3</v>
      </c>
      <c r="F60" s="81" t="n">
        <v>4.6</v>
      </c>
      <c r="G60" s="81" t="n">
        <v>76.8</v>
      </c>
      <c r="H60" s="81" t="n">
        <v>-5</v>
      </c>
      <c r="I60" s="81" t="n">
        <v>83.7</v>
      </c>
      <c r="J60" s="81" t="n">
        <v>-2.8</v>
      </c>
      <c r="K60" s="81" t="n">
        <v>87.4</v>
      </c>
      <c r="L60" s="81" t="n">
        <v>-0.5</v>
      </c>
    </row>
    <row r="61" customFormat="false" ht="12.75" hidden="false" customHeight="false" outlineLevel="0" collapsed="false">
      <c r="A61" s="75"/>
      <c r="B61" s="80" t="s">
        <v>125</v>
      </c>
      <c r="C61" s="78" t="n">
        <v>104.7</v>
      </c>
      <c r="D61" s="91" t="n">
        <v>-7</v>
      </c>
      <c r="E61" s="81" t="n">
        <v>110.4</v>
      </c>
      <c r="F61" s="81" t="n">
        <v>5.4</v>
      </c>
      <c r="G61" s="81" t="n">
        <v>95.7</v>
      </c>
      <c r="H61" s="81" t="n">
        <v>1.2</v>
      </c>
      <c r="I61" s="81" t="n">
        <v>105.1</v>
      </c>
      <c r="J61" s="81" t="n">
        <v>-1.1</v>
      </c>
      <c r="K61" s="81" t="n">
        <v>104.4</v>
      </c>
      <c r="L61" s="81" t="n">
        <v>-12.6</v>
      </c>
    </row>
    <row r="62" customFormat="false" ht="12.75" hidden="false" customHeight="false" outlineLevel="0" collapsed="false">
      <c r="A62" s="75"/>
      <c r="B62" s="80" t="s">
        <v>126</v>
      </c>
      <c r="C62" s="78" t="n">
        <v>111</v>
      </c>
      <c r="D62" s="91" t="n">
        <v>2.7</v>
      </c>
      <c r="E62" s="81" t="n">
        <v>107.3</v>
      </c>
      <c r="F62" s="81" t="n">
        <v>-0.7</v>
      </c>
      <c r="G62" s="81" t="n">
        <v>89.6</v>
      </c>
      <c r="H62" s="81" t="n">
        <v>-2.8</v>
      </c>
      <c r="I62" s="81" t="n">
        <v>107.9</v>
      </c>
      <c r="J62" s="81" t="n">
        <v>1</v>
      </c>
      <c r="K62" s="81" t="n">
        <v>100.9</v>
      </c>
      <c r="L62" s="81" t="n">
        <v>2.7</v>
      </c>
    </row>
    <row r="63" customFormat="false" ht="12.75" hidden="false" customHeight="false" outlineLevel="0" collapsed="false">
      <c r="A63" s="75"/>
      <c r="B63" s="80" t="s">
        <v>127</v>
      </c>
      <c r="C63" s="78" t="n">
        <v>101.8</v>
      </c>
      <c r="D63" s="91" t="n">
        <v>0.9</v>
      </c>
      <c r="E63" s="81" t="n">
        <v>105.8</v>
      </c>
      <c r="F63" s="81" t="n">
        <v>6.1</v>
      </c>
      <c r="G63" s="81" t="n">
        <v>86.9</v>
      </c>
      <c r="H63" s="81" t="n">
        <v>-3.3</v>
      </c>
      <c r="I63" s="81" t="n">
        <v>99.4</v>
      </c>
      <c r="J63" s="81" t="n">
        <v>1.7</v>
      </c>
      <c r="K63" s="81" t="n">
        <v>91</v>
      </c>
      <c r="L63" s="81" t="n">
        <v>1.9</v>
      </c>
    </row>
    <row r="64" customFormat="false" ht="12.75" hidden="false" customHeight="false" outlineLevel="0" collapsed="false">
      <c r="A64" s="75"/>
      <c r="B64" s="80" t="s">
        <v>128</v>
      </c>
      <c r="C64" s="78" t="n">
        <v>112.2</v>
      </c>
      <c r="D64" s="91" t="n">
        <v>4.7</v>
      </c>
      <c r="E64" s="81" t="n">
        <v>106.2</v>
      </c>
      <c r="F64" s="81" t="n">
        <v>5.8</v>
      </c>
      <c r="G64" s="81" t="n">
        <v>88.6</v>
      </c>
      <c r="H64" s="81" t="n">
        <v>-1.7</v>
      </c>
      <c r="I64" s="81" t="n">
        <v>99.7</v>
      </c>
      <c r="J64" s="81" t="n">
        <v>1.1</v>
      </c>
      <c r="K64" s="81" t="n">
        <v>88.8</v>
      </c>
      <c r="L64" s="81" t="n">
        <v>-3.9</v>
      </c>
    </row>
    <row r="65" customFormat="false" ht="12.75" hidden="false" customHeight="false" outlineLevel="0" collapsed="false">
      <c r="A65" s="75"/>
      <c r="B65" s="80" t="s">
        <v>117</v>
      </c>
      <c r="C65" s="78" t="n">
        <v>99.5</v>
      </c>
      <c r="D65" s="91" t="n">
        <v>-1.7</v>
      </c>
      <c r="E65" s="81" t="n">
        <v>104.2</v>
      </c>
      <c r="F65" s="81" t="n">
        <v>-2.3</v>
      </c>
      <c r="G65" s="81" t="n">
        <v>92.1</v>
      </c>
      <c r="H65" s="81" t="n">
        <v>-4</v>
      </c>
      <c r="I65" s="81" t="n">
        <v>99.9</v>
      </c>
      <c r="J65" s="81" t="n">
        <v>-1.3</v>
      </c>
      <c r="K65" s="81" t="n">
        <v>76.1</v>
      </c>
      <c r="L65" s="81" t="n">
        <v>-9.3</v>
      </c>
    </row>
    <row r="66" customFormat="false" ht="12.75" hidden="false" customHeight="false" outlineLevel="0" collapsed="false">
      <c r="A66" s="75"/>
      <c r="B66" s="80" t="s">
        <v>118</v>
      </c>
      <c r="C66" s="78" t="n">
        <v>91.1</v>
      </c>
      <c r="D66" s="91" t="n">
        <v>3.2</v>
      </c>
      <c r="E66" s="81" t="n">
        <v>103</v>
      </c>
      <c r="F66" s="81" t="n">
        <v>3.9</v>
      </c>
      <c r="G66" s="81" t="n">
        <v>90.4</v>
      </c>
      <c r="H66" s="81" t="n">
        <v>-0.1</v>
      </c>
      <c r="I66" s="81" t="n">
        <v>100.5</v>
      </c>
      <c r="J66" s="81" t="n">
        <v>6.7</v>
      </c>
      <c r="K66" s="81" t="n">
        <v>90.4</v>
      </c>
      <c r="L66" s="81" t="n">
        <v>10.9</v>
      </c>
    </row>
    <row r="67" customFormat="false" ht="12.75" hidden="false" customHeight="false" outlineLevel="0" collapsed="false">
      <c r="A67" s="75"/>
      <c r="B67" s="80" t="s">
        <v>119</v>
      </c>
      <c r="C67" s="78" t="n">
        <v>100.4</v>
      </c>
      <c r="D67" s="91" t="n">
        <v>2.9</v>
      </c>
      <c r="E67" s="81" t="n">
        <v>102.6</v>
      </c>
      <c r="F67" s="81" t="n">
        <v>3.1</v>
      </c>
      <c r="G67" s="81" t="n">
        <v>89.4</v>
      </c>
      <c r="H67" s="81" t="n">
        <v>-7.5</v>
      </c>
      <c r="I67" s="81" t="n">
        <v>101.9</v>
      </c>
      <c r="J67" s="81" t="n">
        <v>0.3</v>
      </c>
      <c r="K67" s="81" t="n">
        <v>102.5</v>
      </c>
      <c r="L67" s="81" t="n">
        <v>-3</v>
      </c>
    </row>
    <row r="68" customFormat="false" ht="12.75" hidden="false" customHeight="false" outlineLevel="0" collapsed="false">
      <c r="A68" s="75"/>
      <c r="B68" s="80" t="s">
        <v>120</v>
      </c>
      <c r="C68" s="78" t="n">
        <v>96.8</v>
      </c>
      <c r="D68" s="91" t="n">
        <v>-5</v>
      </c>
      <c r="E68" s="81" t="n">
        <v>104.2</v>
      </c>
      <c r="F68" s="81" t="n">
        <v>-0.8</v>
      </c>
      <c r="G68" s="81" t="n">
        <v>90.7</v>
      </c>
      <c r="H68" s="81" t="n">
        <v>-8.6</v>
      </c>
      <c r="I68" s="81" t="n">
        <v>109.1</v>
      </c>
      <c r="J68" s="81" t="n">
        <v>-0.4</v>
      </c>
      <c r="K68" s="81" t="n">
        <v>108.5</v>
      </c>
      <c r="L68" s="81" t="n">
        <v>1.3</v>
      </c>
    </row>
    <row r="69" customFormat="false" ht="12.75" hidden="false" customHeight="false" outlineLevel="0" collapsed="false">
      <c r="A69" s="75"/>
      <c r="B69" s="80" t="s">
        <v>121</v>
      </c>
      <c r="C69" s="78" t="n">
        <v>107.4</v>
      </c>
      <c r="D69" s="91" t="n">
        <v>0.8</v>
      </c>
      <c r="E69" s="81" t="n">
        <v>107.2</v>
      </c>
      <c r="F69" s="81" t="n">
        <v>-0.8</v>
      </c>
      <c r="G69" s="81" t="n">
        <v>104.7</v>
      </c>
      <c r="H69" s="81" t="n">
        <v>-4.5</v>
      </c>
      <c r="I69" s="81" t="n">
        <v>111.6</v>
      </c>
      <c r="J69" s="81" t="n">
        <v>0.7</v>
      </c>
      <c r="K69" s="81" t="n">
        <v>123.2</v>
      </c>
      <c r="L69" s="81" t="n">
        <v>0.8</v>
      </c>
    </row>
    <row r="70" customFormat="false" ht="12.75" hidden="false" customHeight="false" outlineLevel="0" collapsed="false">
      <c r="A70" s="75"/>
      <c r="B70" s="80" t="s">
        <v>122</v>
      </c>
      <c r="C70" s="78" t="n">
        <v>98</v>
      </c>
      <c r="D70" s="91" t="n">
        <v>-3.1</v>
      </c>
      <c r="E70" s="81" t="n">
        <v>123.9</v>
      </c>
      <c r="F70" s="81" t="n">
        <v>0.1</v>
      </c>
      <c r="G70" s="81" t="n">
        <v>144.3</v>
      </c>
      <c r="H70" s="81" t="n">
        <v>-4</v>
      </c>
      <c r="I70" s="81" t="n">
        <v>133.7</v>
      </c>
      <c r="J70" s="81" t="n">
        <v>1.8</v>
      </c>
      <c r="K70" s="81" t="n">
        <v>109.9</v>
      </c>
      <c r="L70" s="81" t="n">
        <v>8.2</v>
      </c>
    </row>
    <row r="71" customFormat="false" ht="12.75" hidden="false" customHeight="false" outlineLevel="0" collapsed="false">
      <c r="A71" s="75"/>
      <c r="B71" s="80"/>
      <c r="C71" s="78"/>
      <c r="D71" s="91"/>
      <c r="E71" s="81"/>
      <c r="F71" s="81"/>
      <c r="G71" s="81"/>
      <c r="H71" s="81"/>
      <c r="I71" s="81"/>
      <c r="J71" s="81"/>
      <c r="K71" s="81"/>
      <c r="L71" s="81"/>
    </row>
    <row r="72" customFormat="false" ht="12.75" hidden="false" customHeight="false" outlineLevel="0" collapsed="false">
      <c r="A72" s="75" t="n">
        <v>2006</v>
      </c>
      <c r="B72" s="80" t="s">
        <v>123</v>
      </c>
      <c r="C72" s="78" t="n">
        <v>82.2</v>
      </c>
      <c r="D72" s="91" t="n">
        <v>2.4</v>
      </c>
      <c r="E72" s="81" t="n">
        <v>96.9</v>
      </c>
      <c r="F72" s="81" t="n">
        <v>0.6</v>
      </c>
      <c r="G72" s="81" t="n">
        <v>90.5</v>
      </c>
      <c r="H72" s="81" t="n">
        <v>-0.4</v>
      </c>
      <c r="I72" s="81" t="n">
        <v>95.1</v>
      </c>
      <c r="J72" s="81" t="n">
        <v>4.5</v>
      </c>
      <c r="K72" s="81" t="n">
        <v>101.1</v>
      </c>
      <c r="L72" s="81" t="n">
        <v>-9.1</v>
      </c>
    </row>
    <row r="73" customFormat="false" ht="12.75" hidden="false" customHeight="false" outlineLevel="0" collapsed="false">
      <c r="A73" s="75"/>
      <c r="B73" s="80" t="s">
        <v>124</v>
      </c>
      <c r="C73" s="75" t="n">
        <v>86.1</v>
      </c>
      <c r="D73" s="91" t="n">
        <v>2</v>
      </c>
      <c r="E73" s="81" t="n">
        <v>96</v>
      </c>
      <c r="F73" s="75" t="n">
        <v>-0.3</v>
      </c>
      <c r="G73" s="75" t="n">
        <v>77.4</v>
      </c>
      <c r="H73" s="75" t="n">
        <v>0.8</v>
      </c>
      <c r="I73" s="81" t="n">
        <v>86</v>
      </c>
      <c r="J73" s="75" t="n">
        <v>2.7</v>
      </c>
      <c r="K73" s="81" t="n">
        <v>85.1</v>
      </c>
      <c r="L73" s="75" t="n">
        <v>-2.6</v>
      </c>
    </row>
    <row r="74" customFormat="false" ht="12.75" hidden="false" customHeight="false" outlineLevel="0" collapsed="false">
      <c r="A74" s="75"/>
      <c r="B74" s="80" t="s">
        <v>125</v>
      </c>
      <c r="C74" s="75" t="n">
        <v>113.8</v>
      </c>
      <c r="D74" s="75" t="n">
        <v>8.7</v>
      </c>
      <c r="E74" s="75" t="n">
        <v>107.7</v>
      </c>
      <c r="F74" s="81" t="n">
        <v>-2.4</v>
      </c>
      <c r="G74" s="75" t="n">
        <v>87.8</v>
      </c>
      <c r="H74" s="75" t="n">
        <v>-8.3</v>
      </c>
      <c r="I74" s="81" t="n">
        <v>107</v>
      </c>
      <c r="J74" s="75" t="n">
        <v>1.8</v>
      </c>
      <c r="K74" s="81" t="n">
        <v>105.2</v>
      </c>
      <c r="L74" s="75" t="n">
        <v>0.8</v>
      </c>
    </row>
    <row r="75" customFormat="false" ht="12.75" hidden="false" customHeight="false" outlineLevel="0" collapsed="false">
      <c r="A75" s="75"/>
      <c r="B75" s="80" t="s">
        <v>126</v>
      </c>
      <c r="C75" s="81" t="n">
        <v>104.1</v>
      </c>
      <c r="D75" s="81" t="n">
        <v>-6.2</v>
      </c>
      <c r="E75" s="81" t="n">
        <v>105.6</v>
      </c>
      <c r="F75" s="81" t="n">
        <v>-1.6</v>
      </c>
      <c r="G75" s="81" t="n">
        <v>88.2</v>
      </c>
      <c r="H75" s="81" t="n">
        <v>-1.6</v>
      </c>
      <c r="I75" s="81" t="n">
        <v>107.4</v>
      </c>
      <c r="J75" s="81" t="n">
        <v>-0.5</v>
      </c>
      <c r="K75" s="81" t="n">
        <v>86.8</v>
      </c>
      <c r="L75" s="81" t="n">
        <v>-14</v>
      </c>
    </row>
    <row r="76" s="75" customFormat="true" ht="12.75" hidden="false" customHeight="false" outlineLevel="0" collapsed="false">
      <c r="B76" s="80" t="s">
        <v>127</v>
      </c>
      <c r="C76" s="81" t="n">
        <v>110</v>
      </c>
      <c r="D76" s="81" t="n">
        <v>8.1</v>
      </c>
      <c r="E76" s="81" t="n">
        <v>104.7</v>
      </c>
      <c r="F76" s="81" t="n">
        <v>-1</v>
      </c>
      <c r="G76" s="81" t="n">
        <v>89</v>
      </c>
      <c r="H76" s="81" t="n">
        <v>2.4</v>
      </c>
      <c r="I76" s="81" t="n">
        <v>107.2</v>
      </c>
      <c r="J76" s="81" t="n">
        <v>7.8</v>
      </c>
      <c r="K76" s="81" t="n">
        <v>93.9</v>
      </c>
      <c r="L76" s="81" t="n">
        <v>3.2</v>
      </c>
    </row>
    <row r="77" customFormat="false" ht="12.75" hidden="false" customHeight="false" outlineLevel="0" collapsed="false">
      <c r="A77" s="75"/>
      <c r="C77" s="78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1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2</v>
      </c>
    </row>
    <row r="80" customFormat="false" ht="12.75" hidden="false" customHeight="false" outlineLevel="0" collapsed="false">
      <c r="A80" s="17" t="s">
        <v>153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8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9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60</v>
      </c>
      <c r="F4" s="54"/>
      <c r="G4" s="66" t="s">
        <v>161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2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3</v>
      </c>
      <c r="D6" s="54"/>
      <c r="E6" s="54" t="s">
        <v>164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1</v>
      </c>
      <c r="D19" s="81" t="n">
        <v>0.1</v>
      </c>
      <c r="E19" s="81" t="n">
        <v>104.7</v>
      </c>
      <c r="F19" s="81" t="n">
        <v>1.4</v>
      </c>
      <c r="G19" s="81" t="n">
        <v>100.6</v>
      </c>
      <c r="H19" s="81" t="n">
        <v>-0.7</v>
      </c>
    </row>
    <row r="20" customFormat="false" ht="12" hidden="false" customHeight="true" outlineLevel="0" collapsed="false">
      <c r="A20" s="75"/>
      <c r="B20" s="80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17" t="n">
        <v>2003</v>
      </c>
      <c r="B21" s="67" t="s">
        <v>111</v>
      </c>
      <c r="C21" s="93" t="n">
        <v>99.1</v>
      </c>
      <c r="D21" s="93" t="n">
        <v>-3.1</v>
      </c>
      <c r="E21" s="93" t="n">
        <v>98.3</v>
      </c>
      <c r="F21" s="93" t="n">
        <v>-2.8</v>
      </c>
      <c r="G21" s="93" t="n">
        <v>99.7</v>
      </c>
      <c r="H21" s="93" t="n">
        <v>-4.7</v>
      </c>
    </row>
    <row r="22" customFormat="false" ht="12.75" hidden="false" customHeight="false" outlineLevel="0" collapsed="false">
      <c r="B22" s="67" t="s">
        <v>112</v>
      </c>
      <c r="C22" s="93" t="n">
        <v>100.9</v>
      </c>
      <c r="D22" s="93" t="n">
        <v>-0.6</v>
      </c>
      <c r="E22" s="93" t="n">
        <v>101.7</v>
      </c>
      <c r="F22" s="93" t="n">
        <v>1</v>
      </c>
      <c r="G22" s="93" t="n">
        <v>100.2</v>
      </c>
      <c r="H22" s="93" t="n">
        <v>-3</v>
      </c>
    </row>
    <row r="23" s="75" customFormat="true" ht="12.75" hidden="false" customHeight="false" outlineLevel="0" collapsed="false">
      <c r="B23" s="80"/>
      <c r="C23" s="81"/>
      <c r="D23" s="81"/>
      <c r="E23" s="81"/>
      <c r="F23" s="81"/>
      <c r="G23" s="81"/>
      <c r="H23" s="81"/>
    </row>
    <row r="24" s="75" customFormat="true" ht="12.75" hidden="false" customHeight="false" outlineLevel="0" collapsed="false">
      <c r="B24" s="80"/>
      <c r="C24" s="81"/>
      <c r="D24" s="81"/>
      <c r="E24" s="81"/>
      <c r="F24" s="81"/>
      <c r="G24" s="81"/>
      <c r="H24" s="81"/>
    </row>
    <row r="25" customFormat="false" ht="12" hidden="false" customHeight="true" outlineLevel="0" collapsed="false">
      <c r="A25" s="17" t="n">
        <v>2004</v>
      </c>
      <c r="B25" s="67" t="s">
        <v>111</v>
      </c>
      <c r="C25" s="93" t="n">
        <v>101.3</v>
      </c>
      <c r="D25" s="93" t="n">
        <v>2.2</v>
      </c>
      <c r="E25" s="93" t="n">
        <v>101.7</v>
      </c>
      <c r="F25" s="93" t="n">
        <v>3.4</v>
      </c>
      <c r="G25" s="93" t="n">
        <v>101.1</v>
      </c>
      <c r="H25" s="93" t="n">
        <v>1.4</v>
      </c>
    </row>
    <row r="26" customFormat="false" ht="12" hidden="false" customHeight="true" outlineLevel="0" collapsed="false">
      <c r="B26" s="67" t="s">
        <v>112</v>
      </c>
      <c r="C26" s="93" t="n">
        <v>102.8</v>
      </c>
      <c r="D26" s="93" t="n">
        <v>1.9</v>
      </c>
      <c r="E26" s="93" t="n">
        <v>104.9</v>
      </c>
      <c r="F26" s="93" t="n">
        <v>3.2</v>
      </c>
      <c r="G26" s="93" t="n">
        <v>101.4</v>
      </c>
      <c r="H26" s="93" t="n">
        <v>1.2</v>
      </c>
    </row>
    <row r="27" customFormat="false" ht="12.75" hidden="false" customHeight="false" outlineLevel="0" collapsed="false">
      <c r="B27" s="67"/>
      <c r="C27" s="93"/>
      <c r="D27" s="93"/>
      <c r="E27" s="93"/>
      <c r="F27" s="93"/>
      <c r="G27" s="93"/>
      <c r="H27" s="93"/>
    </row>
    <row r="28" customFormat="false" ht="12.75" hidden="false" customHeight="false" outlineLevel="0" collapsed="false">
      <c r="B28" s="67"/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A29" s="75" t="n">
        <v>2005</v>
      </c>
      <c r="B29" s="80" t="s">
        <v>111</v>
      </c>
      <c r="C29" s="81" t="n">
        <v>101.8</v>
      </c>
      <c r="D29" s="81" t="n">
        <v>0.5</v>
      </c>
      <c r="E29" s="81" t="n">
        <v>104.2</v>
      </c>
      <c r="F29" s="81" t="n">
        <v>2.5</v>
      </c>
      <c r="G29" s="81" t="n">
        <v>100.2</v>
      </c>
      <c r="H29" s="81" t="n">
        <v>-0.9</v>
      </c>
    </row>
    <row r="30" customFormat="false" ht="12.75" hidden="false" customHeight="false" outlineLevel="0" collapsed="false">
      <c r="B30" s="80" t="s">
        <v>112</v>
      </c>
      <c r="C30" s="81" t="n">
        <v>102.5</v>
      </c>
      <c r="D30" s="81" t="n">
        <v>-0.2</v>
      </c>
      <c r="E30" s="81" t="n">
        <v>105.2</v>
      </c>
      <c r="F30" s="81" t="n">
        <v>0.3</v>
      </c>
      <c r="G30" s="81" t="n">
        <v>101</v>
      </c>
      <c r="H30" s="81" t="n">
        <v>-0.4</v>
      </c>
    </row>
    <row r="31" customFormat="false" ht="12.75" hidden="false" customHeight="false" outlineLevel="0" collapsed="false">
      <c r="A31" s="75"/>
      <c r="B31" s="80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A32" s="17" t="n">
        <v>2003</v>
      </c>
      <c r="B32" s="67" t="s">
        <v>113</v>
      </c>
      <c r="C32" s="93" t="n">
        <v>100.3</v>
      </c>
      <c r="D32" s="93" t="n">
        <v>-1.2</v>
      </c>
      <c r="E32" s="93" t="n">
        <v>100.7</v>
      </c>
      <c r="F32" s="93" t="n">
        <v>0.2</v>
      </c>
      <c r="G32" s="93" t="n">
        <v>99.7</v>
      </c>
      <c r="H32" s="93" t="n">
        <v>-3.4</v>
      </c>
    </row>
    <row r="33" customFormat="false" ht="12.75" hidden="false" customHeight="false" outlineLevel="0" collapsed="false">
      <c r="B33" s="67" t="s">
        <v>114</v>
      </c>
      <c r="C33" s="93" t="n">
        <v>101.5</v>
      </c>
      <c r="D33" s="93" t="n">
        <v>-0.1</v>
      </c>
      <c r="E33" s="93" t="n">
        <v>102.6</v>
      </c>
      <c r="F33" s="93" t="n">
        <v>1.9</v>
      </c>
      <c r="G33" s="93" t="n">
        <v>100.7</v>
      </c>
      <c r="H33" s="93" t="n">
        <v>-2.5</v>
      </c>
    </row>
    <row r="34" customFormat="false" ht="12.75" hidden="false" customHeight="false" outlineLevel="0" collapsed="false">
      <c r="A34" s="75"/>
      <c r="B34" s="80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75"/>
      <c r="B35" s="80"/>
      <c r="C35" s="77"/>
      <c r="D35" s="81"/>
      <c r="E35" s="81"/>
      <c r="F35" s="81"/>
      <c r="G35" s="81"/>
      <c r="H35" s="81"/>
    </row>
    <row r="36" s="75" customFormat="true" ht="12.75" hidden="false" customHeight="false" outlineLevel="0" collapsed="false">
      <c r="A36" s="17" t="n">
        <v>2004</v>
      </c>
      <c r="B36" s="67" t="s">
        <v>115</v>
      </c>
      <c r="C36" s="93" t="n">
        <v>101.3</v>
      </c>
      <c r="D36" s="93" t="n">
        <v>2.3</v>
      </c>
      <c r="E36" s="93" t="n">
        <v>101.9</v>
      </c>
      <c r="F36" s="93" t="n">
        <v>3.3</v>
      </c>
      <c r="G36" s="93" t="n">
        <v>101</v>
      </c>
      <c r="H36" s="93" t="n">
        <v>1.5</v>
      </c>
    </row>
    <row r="37" s="75" customFormat="true" ht="12.75" hidden="false" customHeight="false" outlineLevel="0" collapsed="false">
      <c r="A37" s="17"/>
      <c r="B37" s="67" t="s">
        <v>116</v>
      </c>
      <c r="C37" s="93" t="n">
        <v>101.2</v>
      </c>
      <c r="D37" s="93" t="n">
        <v>2.1</v>
      </c>
      <c r="E37" s="93" t="n">
        <v>101.4</v>
      </c>
      <c r="F37" s="93" t="n">
        <v>3.5</v>
      </c>
      <c r="G37" s="93" t="n">
        <v>101.2</v>
      </c>
      <c r="H37" s="93" t="n">
        <v>1.2</v>
      </c>
    </row>
    <row r="38" customFormat="false" ht="12.75" hidden="false" customHeight="false" outlineLevel="0" collapsed="false">
      <c r="B38" s="67" t="s">
        <v>113</v>
      </c>
      <c r="C38" s="93" t="n">
        <v>102.4</v>
      </c>
      <c r="D38" s="93" t="n">
        <v>2.1</v>
      </c>
      <c r="E38" s="93" t="n">
        <v>104.6</v>
      </c>
      <c r="F38" s="93" t="n">
        <v>3.9</v>
      </c>
      <c r="G38" s="93" t="n">
        <v>100.7</v>
      </c>
      <c r="H38" s="93" t="n">
        <v>1</v>
      </c>
    </row>
    <row r="39" customFormat="false" ht="12.75" hidden="false" customHeight="false" outlineLevel="0" collapsed="false">
      <c r="B39" s="67" t="s">
        <v>114</v>
      </c>
      <c r="C39" s="93" t="n">
        <v>103.2</v>
      </c>
      <c r="D39" s="93" t="n">
        <v>1.7</v>
      </c>
      <c r="E39" s="93" t="n">
        <v>105.2</v>
      </c>
      <c r="F39" s="93" t="n">
        <v>2.6</v>
      </c>
      <c r="G39" s="93" t="n">
        <v>102</v>
      </c>
      <c r="H39" s="93" t="n">
        <v>1.3</v>
      </c>
    </row>
    <row r="40" customFormat="false" ht="12.75" hidden="false" customHeight="false" outlineLevel="0" collapsed="false">
      <c r="A40" s="75"/>
      <c r="B40" s="80"/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  <c r="G41" s="81"/>
      <c r="H41" s="81"/>
    </row>
    <row r="42" s="75" customFormat="true" ht="12.75" hidden="false" customHeight="false" outlineLevel="0" collapsed="false">
      <c r="A42" s="75" t="n">
        <v>2005</v>
      </c>
      <c r="B42" s="80" t="s">
        <v>115</v>
      </c>
      <c r="C42" s="81" t="n">
        <v>101.8</v>
      </c>
      <c r="D42" s="81" t="n">
        <v>0.5</v>
      </c>
      <c r="E42" s="81" t="n">
        <v>104.4</v>
      </c>
      <c r="F42" s="81" t="n">
        <v>2.5</v>
      </c>
      <c r="G42" s="81" t="n">
        <v>100</v>
      </c>
      <c r="H42" s="81" t="n">
        <v>-0.9</v>
      </c>
    </row>
    <row r="43" s="75" customFormat="true" ht="12.75" hidden="false" customHeight="false" outlineLevel="0" collapsed="false">
      <c r="B43" s="80" t="s">
        <v>116</v>
      </c>
      <c r="C43" s="81" t="n">
        <v>101.7</v>
      </c>
      <c r="D43" s="81" t="n">
        <v>0.5</v>
      </c>
      <c r="E43" s="81" t="n">
        <v>104</v>
      </c>
      <c r="F43" s="81" t="n">
        <v>2.6</v>
      </c>
      <c r="G43" s="81" t="n">
        <v>100.3</v>
      </c>
      <c r="H43" s="81" t="n">
        <v>-0.9</v>
      </c>
    </row>
    <row r="44" s="75" customFormat="true" ht="12.75" hidden="false" customHeight="false" outlineLevel="0" collapsed="false">
      <c r="B44" s="80" t="s">
        <v>113</v>
      </c>
      <c r="C44" s="81" t="n">
        <v>102.1</v>
      </c>
      <c r="D44" s="81" t="n">
        <v>-0.3</v>
      </c>
      <c r="E44" s="81" t="n">
        <v>104.7</v>
      </c>
      <c r="F44" s="81" t="n">
        <v>0</v>
      </c>
      <c r="G44" s="81" t="n">
        <v>100.4</v>
      </c>
      <c r="H44" s="81" t="n">
        <v>-0.3</v>
      </c>
    </row>
    <row r="45" s="75" customFormat="true" ht="12.75" hidden="false" customHeight="false" outlineLevel="0" collapsed="false">
      <c r="B45" s="80" t="s">
        <v>114</v>
      </c>
      <c r="C45" s="77" t="n">
        <v>103</v>
      </c>
      <c r="D45" s="81" t="n">
        <v>-0.2</v>
      </c>
      <c r="E45" s="81" t="n">
        <v>105.8</v>
      </c>
      <c r="F45" s="81" t="n">
        <v>0.5</v>
      </c>
      <c r="G45" s="81" t="n">
        <v>101.5</v>
      </c>
      <c r="H45" s="81" t="n">
        <v>-0.5</v>
      </c>
    </row>
    <row r="46" s="75" customFormat="true" ht="12.75" hidden="false" customHeight="false" outlineLevel="0" collapsed="false">
      <c r="B46" s="80"/>
    </row>
    <row r="47" customFormat="false" ht="12.75" hidden="false" customHeight="false" outlineLevel="0" collapsed="false">
      <c r="A47" s="75" t="n">
        <v>2006</v>
      </c>
      <c r="B47" s="80" t="s">
        <v>115</v>
      </c>
      <c r="C47" s="75" t="n">
        <v>101.3</v>
      </c>
      <c r="D47" s="75" t="n">
        <v>-0.5</v>
      </c>
      <c r="E47" s="75" t="n">
        <v>103.9</v>
      </c>
      <c r="F47" s="75" t="n">
        <v>-0.5</v>
      </c>
      <c r="G47" s="75" t="n">
        <v>100.2</v>
      </c>
      <c r="H47" s="81" t="n">
        <v>0.1</v>
      </c>
    </row>
    <row r="48" customFormat="false" ht="12.75" hidden="false" customHeight="false" outlineLevel="0" collapsed="false">
      <c r="A48" s="75"/>
      <c r="B48" s="80"/>
      <c r="C48" s="77"/>
      <c r="D48" s="81"/>
      <c r="E48" s="81"/>
      <c r="F48" s="81"/>
      <c r="G48" s="81"/>
      <c r="H48" s="81"/>
    </row>
    <row r="49" customFormat="false" ht="12.75" hidden="false" customHeight="false" outlineLevel="0" collapsed="false">
      <c r="A49" s="17" t="n">
        <v>2004</v>
      </c>
      <c r="B49" s="67" t="s">
        <v>117</v>
      </c>
      <c r="C49" s="72" t="n">
        <v>101.9</v>
      </c>
      <c r="D49" s="93" t="n">
        <v>2.1</v>
      </c>
      <c r="E49" s="93" t="n">
        <v>103.9</v>
      </c>
      <c r="F49" s="93" t="n">
        <v>4</v>
      </c>
      <c r="G49" s="93" t="n">
        <v>100.5</v>
      </c>
      <c r="H49" s="93" t="n">
        <v>0.8</v>
      </c>
    </row>
    <row r="50" customFormat="false" ht="12.75" hidden="false" customHeight="false" outlineLevel="0" collapsed="false">
      <c r="B50" s="67" t="s">
        <v>118</v>
      </c>
      <c r="C50" s="72" t="n">
        <v>102.4</v>
      </c>
      <c r="D50" s="93" t="n">
        <v>2.3</v>
      </c>
      <c r="E50" s="93" t="n">
        <v>104.8</v>
      </c>
      <c r="F50" s="93" t="n">
        <v>4.3</v>
      </c>
      <c r="G50" s="93" t="n">
        <v>100.6</v>
      </c>
      <c r="H50" s="93" t="n">
        <v>1</v>
      </c>
    </row>
    <row r="51" customFormat="false" ht="12.75" hidden="false" customHeight="false" outlineLevel="0" collapsed="false">
      <c r="B51" s="67" t="s">
        <v>119</v>
      </c>
      <c r="C51" s="72" t="n">
        <v>102.8</v>
      </c>
      <c r="D51" s="93" t="n">
        <v>1.9</v>
      </c>
      <c r="E51" s="93" t="n">
        <v>105.2</v>
      </c>
      <c r="F51" s="93" t="n">
        <v>3.3</v>
      </c>
      <c r="G51" s="93" t="n">
        <v>101.1</v>
      </c>
      <c r="H51" s="93" t="n">
        <v>1.2</v>
      </c>
    </row>
    <row r="52" customFormat="false" ht="12.75" hidden="false" customHeight="false" outlineLevel="0" collapsed="false">
      <c r="B52" s="67" t="s">
        <v>120</v>
      </c>
      <c r="C52" s="72" t="n">
        <v>102.9</v>
      </c>
      <c r="D52" s="93" t="n">
        <v>1.8</v>
      </c>
      <c r="E52" s="93" t="n">
        <v>104.7</v>
      </c>
      <c r="F52" s="93" t="n">
        <v>2.8</v>
      </c>
      <c r="G52" s="93" t="n">
        <v>101.7</v>
      </c>
      <c r="H52" s="93" t="n">
        <v>1.1</v>
      </c>
    </row>
    <row r="53" customFormat="false" ht="12.75" hidden="false" customHeight="false" outlineLevel="0" collapsed="false">
      <c r="B53" s="67" t="s">
        <v>121</v>
      </c>
      <c r="C53" s="72" t="n">
        <v>103.2</v>
      </c>
      <c r="D53" s="93" t="n">
        <v>1.6</v>
      </c>
      <c r="E53" s="93" t="n">
        <v>105.1</v>
      </c>
      <c r="F53" s="93" t="n">
        <v>2.5</v>
      </c>
      <c r="G53" s="93" t="n">
        <v>102.2</v>
      </c>
      <c r="H53" s="93" t="n">
        <v>1.4</v>
      </c>
    </row>
    <row r="54" customFormat="false" ht="12.75" hidden="false" customHeight="false" outlineLevel="0" collapsed="false">
      <c r="B54" s="67" t="s">
        <v>122</v>
      </c>
      <c r="C54" s="72" t="n">
        <v>103.5</v>
      </c>
      <c r="D54" s="93" t="n">
        <v>1.7</v>
      </c>
      <c r="E54" s="93" t="n">
        <v>105.8</v>
      </c>
      <c r="F54" s="93" t="n">
        <v>2.4</v>
      </c>
      <c r="G54" s="93" t="n">
        <v>102.2</v>
      </c>
      <c r="H54" s="93" t="n">
        <v>1.5</v>
      </c>
    </row>
    <row r="55" customFormat="false" ht="12.75" hidden="false" customHeight="false" outlineLevel="0" collapsed="false">
      <c r="B55" s="80"/>
      <c r="C55" s="77"/>
      <c r="D55" s="81"/>
      <c r="E55" s="81"/>
      <c r="F55" s="81"/>
      <c r="G55" s="81"/>
      <c r="H55" s="81"/>
    </row>
    <row r="56" customFormat="false" ht="12.75" hidden="false" customHeight="false" outlineLevel="0" collapsed="false">
      <c r="A56" s="75" t="n">
        <v>2005</v>
      </c>
      <c r="B56" s="80" t="s">
        <v>123</v>
      </c>
      <c r="C56" s="77" t="n">
        <v>102.2</v>
      </c>
      <c r="D56" s="81" t="n">
        <v>0.6</v>
      </c>
      <c r="E56" s="81" t="n">
        <v>105</v>
      </c>
      <c r="F56" s="81" t="n">
        <v>2.3</v>
      </c>
      <c r="G56" s="81" t="n">
        <v>100.4</v>
      </c>
      <c r="H56" s="81" t="n">
        <v>-0.8</v>
      </c>
    </row>
    <row r="57" customFormat="false" ht="12.75" hidden="false" customHeight="false" outlineLevel="0" collapsed="false">
      <c r="B57" s="80" t="s">
        <v>124</v>
      </c>
      <c r="C57" s="77" t="n">
        <v>101.5</v>
      </c>
      <c r="D57" s="81" t="n">
        <v>0.5</v>
      </c>
      <c r="E57" s="81" t="n">
        <v>104.2</v>
      </c>
      <c r="F57" s="81" t="n">
        <v>2.7</v>
      </c>
      <c r="G57" s="81" t="n">
        <v>99.7</v>
      </c>
      <c r="H57" s="81" t="n">
        <v>-1</v>
      </c>
    </row>
    <row r="58" customFormat="false" ht="12.75" hidden="false" customHeight="false" outlineLevel="0" collapsed="false">
      <c r="A58" s="75"/>
      <c r="B58" s="80" t="s">
        <v>125</v>
      </c>
      <c r="C58" s="77" t="n">
        <v>101.7</v>
      </c>
      <c r="D58" s="81" t="n">
        <v>0.4</v>
      </c>
      <c r="E58" s="81" t="n">
        <v>104.1</v>
      </c>
      <c r="F58" s="81" t="n">
        <v>2.4</v>
      </c>
      <c r="G58" s="81" t="n">
        <v>100.1</v>
      </c>
      <c r="H58" s="81" t="n">
        <v>-1</v>
      </c>
    </row>
    <row r="59" customFormat="false" ht="12.75" hidden="false" customHeight="false" outlineLevel="0" collapsed="false">
      <c r="A59" s="75"/>
      <c r="B59" s="80" t="s">
        <v>126</v>
      </c>
      <c r="C59" s="77" t="n">
        <v>101.7</v>
      </c>
      <c r="D59" s="81" t="n">
        <v>0.4</v>
      </c>
      <c r="E59" s="81" t="n">
        <v>104</v>
      </c>
      <c r="F59" s="81" t="n">
        <v>2.5</v>
      </c>
      <c r="G59" s="81" t="n">
        <v>100.3</v>
      </c>
      <c r="H59" s="81" t="n">
        <v>-1</v>
      </c>
    </row>
    <row r="60" customFormat="false" ht="12.75" hidden="false" customHeight="false" outlineLevel="0" collapsed="false">
      <c r="A60" s="75"/>
      <c r="B60" s="80" t="s">
        <v>127</v>
      </c>
      <c r="C60" s="77" t="n">
        <v>101.7</v>
      </c>
      <c r="D60" s="81" t="n">
        <v>0.4</v>
      </c>
      <c r="E60" s="81" t="n">
        <v>103.9</v>
      </c>
      <c r="F60" s="81" t="n">
        <v>2.4</v>
      </c>
      <c r="G60" s="81" t="n">
        <v>100.4</v>
      </c>
      <c r="H60" s="81" t="n">
        <v>-0.9</v>
      </c>
    </row>
    <row r="61" customFormat="false" ht="12.75" hidden="false" customHeight="false" outlineLevel="0" collapsed="false">
      <c r="A61" s="75"/>
      <c r="B61" s="80" t="s">
        <v>128</v>
      </c>
      <c r="C61" s="77" t="n">
        <v>101.8</v>
      </c>
      <c r="D61" s="81" t="n">
        <v>0.7</v>
      </c>
      <c r="E61" s="81" t="n">
        <v>104.3</v>
      </c>
      <c r="F61" s="81" t="n">
        <v>3</v>
      </c>
      <c r="G61" s="81" t="n">
        <v>100.2</v>
      </c>
      <c r="H61" s="81" t="n">
        <v>-0.8</v>
      </c>
    </row>
    <row r="62" customFormat="false" ht="12.75" hidden="false" customHeight="false" outlineLevel="0" collapsed="false">
      <c r="A62" s="75"/>
      <c r="B62" s="80" t="s">
        <v>117</v>
      </c>
      <c r="C62" s="77" t="n">
        <v>101.7</v>
      </c>
      <c r="D62" s="81" t="n">
        <v>-0.2</v>
      </c>
      <c r="E62" s="81" t="n">
        <v>104.1</v>
      </c>
      <c r="F62" s="81" t="n">
        <v>0.2</v>
      </c>
      <c r="G62" s="81" t="n">
        <v>100</v>
      </c>
      <c r="H62" s="81" t="n">
        <v>-0.5</v>
      </c>
    </row>
    <row r="63" customFormat="false" ht="12.75" hidden="false" customHeight="false" outlineLevel="0" collapsed="false">
      <c r="A63" s="75"/>
      <c r="B63" s="80" t="s">
        <v>118</v>
      </c>
      <c r="C63" s="77" t="n">
        <v>102.1</v>
      </c>
      <c r="D63" s="81" t="n">
        <v>-0.3</v>
      </c>
      <c r="E63" s="81" t="n">
        <v>104.8</v>
      </c>
      <c r="F63" s="81" t="n">
        <v>0</v>
      </c>
      <c r="G63" s="81" t="n">
        <v>100.4</v>
      </c>
      <c r="H63" s="81" t="n">
        <v>-0.2</v>
      </c>
    </row>
    <row r="64" customFormat="false" ht="12.75" hidden="false" customHeight="false" outlineLevel="0" collapsed="false">
      <c r="A64" s="75"/>
      <c r="B64" s="80" t="s">
        <v>119</v>
      </c>
      <c r="C64" s="77" t="n">
        <v>102.5</v>
      </c>
      <c r="D64" s="81" t="n">
        <v>-0.3</v>
      </c>
      <c r="E64" s="81" t="n">
        <v>105.1</v>
      </c>
      <c r="F64" s="81" t="n">
        <v>-0.1</v>
      </c>
      <c r="G64" s="81" t="n">
        <v>100.8</v>
      </c>
      <c r="H64" s="81" t="n">
        <v>-0.3</v>
      </c>
    </row>
    <row r="65" customFormat="false" ht="12.75" hidden="false" customHeight="false" outlineLevel="0" collapsed="false">
      <c r="A65" s="75"/>
      <c r="B65" s="80" t="s">
        <v>120</v>
      </c>
      <c r="C65" s="77" t="n">
        <v>102.6</v>
      </c>
      <c r="D65" s="81" t="n">
        <v>-0.3</v>
      </c>
      <c r="E65" s="81" t="n">
        <v>105.1</v>
      </c>
      <c r="F65" s="81" t="n">
        <v>0.4</v>
      </c>
      <c r="G65" s="81" t="n">
        <v>101.2</v>
      </c>
      <c r="H65" s="81" t="n">
        <v>-0.5</v>
      </c>
    </row>
    <row r="66" customFormat="false" ht="12.75" hidden="false" customHeight="false" outlineLevel="0" collapsed="false">
      <c r="A66" s="75"/>
      <c r="B66" s="80" t="s">
        <v>121</v>
      </c>
      <c r="C66" s="77" t="n">
        <v>103.1</v>
      </c>
      <c r="D66" s="81" t="n">
        <v>-0.1</v>
      </c>
      <c r="E66" s="81" t="n">
        <v>105.9</v>
      </c>
      <c r="F66" s="81" t="n">
        <v>0.8</v>
      </c>
      <c r="G66" s="81" t="n">
        <v>101.6</v>
      </c>
      <c r="H66" s="81" t="n">
        <v>-0.6</v>
      </c>
    </row>
    <row r="67" customFormat="false" ht="12.75" hidden="false" customHeight="false" outlineLevel="0" collapsed="false">
      <c r="A67" s="75"/>
      <c r="B67" s="80" t="s">
        <v>122</v>
      </c>
      <c r="C67" s="77" t="n">
        <v>103.3</v>
      </c>
      <c r="D67" s="81" t="n">
        <v>-0.2</v>
      </c>
      <c r="E67" s="81" t="n">
        <v>106.2</v>
      </c>
      <c r="F67" s="81" t="n">
        <v>0.4</v>
      </c>
      <c r="G67" s="81" t="n">
        <v>101.7</v>
      </c>
      <c r="H67" s="81" t="n">
        <v>-0.5</v>
      </c>
    </row>
    <row r="68" customFormat="false" ht="12.75" hidden="false" customHeight="false" outlineLevel="0" collapsed="false">
      <c r="A68" s="75"/>
      <c r="B68" s="80"/>
      <c r="C68" s="77"/>
      <c r="D68" s="81"/>
      <c r="E68" s="81"/>
      <c r="F68" s="81"/>
      <c r="G68" s="81"/>
      <c r="H68" s="81"/>
    </row>
    <row r="69" customFormat="false" ht="12.75" hidden="false" customHeight="false" outlineLevel="0" collapsed="false">
      <c r="A69" s="75" t="n">
        <v>2006</v>
      </c>
      <c r="B69" s="80" t="s">
        <v>123</v>
      </c>
      <c r="C69" s="77" t="n">
        <v>101.8</v>
      </c>
      <c r="D69" s="81" t="n">
        <v>-0.4</v>
      </c>
      <c r="E69" s="81" t="n">
        <v>104.8</v>
      </c>
      <c r="F69" s="81" t="n">
        <v>-0.2</v>
      </c>
      <c r="G69" s="81" t="n">
        <v>100.5</v>
      </c>
      <c r="H69" s="81" t="n">
        <v>0.1</v>
      </c>
    </row>
    <row r="70" customFormat="false" ht="12.75" hidden="false" customHeight="false" outlineLevel="0" collapsed="false">
      <c r="A70" s="75"/>
      <c r="B70" s="80" t="s">
        <v>124</v>
      </c>
      <c r="C70" s="75" t="n">
        <v>101.1</v>
      </c>
      <c r="D70" s="75" t="n">
        <v>-0.4</v>
      </c>
      <c r="E70" s="75" t="n">
        <v>103.7</v>
      </c>
      <c r="F70" s="81" t="n">
        <v>-0.5</v>
      </c>
      <c r="G70" s="75" t="n">
        <v>99.8</v>
      </c>
      <c r="H70" s="81" t="n">
        <v>0.1</v>
      </c>
    </row>
    <row r="71" customFormat="false" ht="12.75" hidden="false" customHeight="false" outlineLevel="0" collapsed="false">
      <c r="A71" s="75"/>
      <c r="B71" s="80" t="s">
        <v>125</v>
      </c>
      <c r="C71" s="81" t="n">
        <v>100.9</v>
      </c>
      <c r="D71" s="81" t="n">
        <v>-0.8</v>
      </c>
      <c r="E71" s="75" t="n">
        <v>103.2</v>
      </c>
      <c r="F71" s="81" t="n">
        <v>-0.9</v>
      </c>
      <c r="G71" s="75" t="n">
        <v>100.2</v>
      </c>
      <c r="H71" s="81" t="n">
        <v>0.1</v>
      </c>
    </row>
    <row r="72" customFormat="false" ht="12.75" hidden="false" customHeight="false" outlineLevel="0" collapsed="false">
      <c r="A72" s="75"/>
      <c r="B72" s="80" t="s">
        <v>126</v>
      </c>
      <c r="C72" s="81" t="n">
        <v>101.1</v>
      </c>
      <c r="D72" s="81" t="n">
        <v>-0.6</v>
      </c>
      <c r="E72" s="81" t="n">
        <v>103</v>
      </c>
      <c r="F72" s="81" t="n">
        <v>-1</v>
      </c>
      <c r="G72" s="81" t="n">
        <v>100.6</v>
      </c>
      <c r="H72" s="81" t="n">
        <v>0.3</v>
      </c>
    </row>
    <row r="73" s="75" customFormat="true" ht="12.75" hidden="false" customHeight="false" outlineLevel="0" collapsed="false">
      <c r="B73" s="80" t="s">
        <v>127</v>
      </c>
      <c r="C73" s="81" t="n">
        <v>101.5</v>
      </c>
      <c r="D73" s="81" t="n">
        <v>-0.2</v>
      </c>
      <c r="E73" s="81" t="n">
        <v>103.5</v>
      </c>
      <c r="F73" s="81" t="n">
        <v>-0.4</v>
      </c>
      <c r="G73" s="81" t="n">
        <v>101.1</v>
      </c>
      <c r="H73" s="81" t="n">
        <v>0.7</v>
      </c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5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6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3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71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70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1</v>
      </c>
      <c r="B6" s="101" t="s">
        <v>172</v>
      </c>
      <c r="C6" s="102" t="s">
        <v>173</v>
      </c>
      <c r="D6" s="101" t="s">
        <v>174</v>
      </c>
      <c r="E6" s="100" t="s">
        <v>175</v>
      </c>
      <c r="F6" s="101" t="s">
        <v>125</v>
      </c>
      <c r="G6" s="100" t="s">
        <v>126</v>
      </c>
      <c r="H6" s="101" t="s">
        <v>127</v>
      </c>
      <c r="I6" s="100" t="s">
        <v>128</v>
      </c>
      <c r="J6" s="101" t="s">
        <v>117</v>
      </c>
      <c r="K6" s="100" t="s">
        <v>176</v>
      </c>
      <c r="L6" s="101" t="s">
        <v>177</v>
      </c>
      <c r="M6" s="100" t="s">
        <v>178</v>
      </c>
      <c r="N6" s="101" t="s">
        <v>179</v>
      </c>
      <c r="O6" s="101" t="s">
        <v>180</v>
      </c>
      <c r="P6" s="100" t="s">
        <v>173</v>
      </c>
    </row>
    <row r="7" customFormat="false" ht="12.75" hidden="false" customHeight="false" outlineLevel="0" collapsed="false">
      <c r="A7" s="100" t="s">
        <v>181</v>
      </c>
      <c r="B7" s="101" t="s">
        <v>182</v>
      </c>
      <c r="C7" s="102"/>
      <c r="D7" s="101"/>
      <c r="E7" s="100" t="s">
        <v>183</v>
      </c>
      <c r="F7" s="101"/>
      <c r="G7" s="100"/>
      <c r="H7" s="101"/>
      <c r="I7" s="100"/>
      <c r="J7" s="101"/>
      <c r="K7" s="100"/>
      <c r="L7" s="101" t="s">
        <v>184</v>
      </c>
      <c r="M7" s="100" t="s">
        <v>185</v>
      </c>
      <c r="N7" s="101" t="s">
        <v>186</v>
      </c>
      <c r="O7" s="101" t="s">
        <v>186</v>
      </c>
      <c r="P7" s="100"/>
    </row>
    <row r="8" customFormat="false" ht="12.75" hidden="false" customHeight="false" outlineLevel="0" collapsed="false">
      <c r="A8" s="103" t="s">
        <v>187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8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9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6</v>
      </c>
      <c r="E17" s="109" t="n">
        <v>88.5</v>
      </c>
      <c r="F17" s="109" t="n">
        <v>106.3</v>
      </c>
      <c r="G17" s="109" t="n">
        <v>108</v>
      </c>
      <c r="H17" s="109" t="n">
        <v>102.2</v>
      </c>
      <c r="I17" s="109" t="n">
        <v>106.3</v>
      </c>
      <c r="J17" s="109" t="n">
        <v>101</v>
      </c>
      <c r="K17" s="109" t="n">
        <v>98.4</v>
      </c>
      <c r="L17" s="109" t="n">
        <v>102.9</v>
      </c>
      <c r="M17" s="109" t="n">
        <v>103.7</v>
      </c>
      <c r="N17" s="109" t="n">
        <v>110.2</v>
      </c>
      <c r="O17" s="109" t="n">
        <v>118.1</v>
      </c>
      <c r="P17" s="110" t="n">
        <f aca="false">SUM(D17:O17)/12</f>
        <v>102.933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7</v>
      </c>
      <c r="E18" s="109" t="n">
        <v>90.7</v>
      </c>
      <c r="F18" s="109" t="n">
        <v>110.8</v>
      </c>
      <c r="G18" s="109" t="n">
        <v>105.5</v>
      </c>
      <c r="H18" s="109" t="n">
        <v>108.6</v>
      </c>
      <c r="I18" s="112" t="s">
        <v>190</v>
      </c>
      <c r="J18" s="112" t="s">
        <v>190</v>
      </c>
      <c r="K18" s="112" t="s">
        <v>190</v>
      </c>
      <c r="L18" s="112" t="s">
        <v>190</v>
      </c>
      <c r="M18" s="112" t="s">
        <v>190</v>
      </c>
      <c r="N18" s="112" t="s">
        <v>190</v>
      </c>
      <c r="O18" s="112" t="s">
        <v>190</v>
      </c>
      <c r="P18" s="112" t="s">
        <v>190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12"/>
      <c r="J19" s="112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1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2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3</v>
      </c>
      <c r="E27" s="109" t="n">
        <v>85.6</v>
      </c>
      <c r="F27" s="109" t="n">
        <v>106.6</v>
      </c>
      <c r="G27" s="109" t="n">
        <v>113.1</v>
      </c>
      <c r="H27" s="109" t="n">
        <v>104</v>
      </c>
      <c r="I27" s="109" t="n">
        <v>114.7</v>
      </c>
      <c r="J27" s="109" t="n">
        <v>102.1</v>
      </c>
      <c r="K27" s="109" t="n">
        <v>93.7</v>
      </c>
      <c r="L27" s="109" t="n">
        <v>103.7</v>
      </c>
      <c r="M27" s="109" t="n">
        <v>100.1</v>
      </c>
      <c r="N27" s="109" t="n">
        <v>110.9</v>
      </c>
      <c r="O27" s="109" t="n">
        <v>101.4</v>
      </c>
      <c r="P27" s="110" t="n">
        <f aca="false">SUM(D27:O27)/12</f>
        <v>101.43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3</v>
      </c>
      <c r="E28" s="109" t="n">
        <v>89.4</v>
      </c>
      <c r="F28" s="109" t="n">
        <v>118.1</v>
      </c>
      <c r="G28" s="109" t="n">
        <v>108.5</v>
      </c>
      <c r="H28" s="109" t="n">
        <v>114.7</v>
      </c>
      <c r="I28" s="112" t="s">
        <v>190</v>
      </c>
      <c r="J28" s="112" t="s">
        <v>190</v>
      </c>
      <c r="K28" s="112" t="s">
        <v>190</v>
      </c>
      <c r="L28" s="112" t="s">
        <v>190</v>
      </c>
      <c r="M28" s="112" t="s">
        <v>190</v>
      </c>
      <c r="N28" s="112" t="s">
        <v>190</v>
      </c>
      <c r="O28" s="112" t="s">
        <v>190</v>
      </c>
      <c r="P28" s="112" t="s">
        <v>190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12"/>
      <c r="J29" s="112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3</v>
      </c>
      <c r="B33" s="111" t="s">
        <v>188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4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5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3.8</v>
      </c>
      <c r="E37" s="109" t="n">
        <v>89.9</v>
      </c>
      <c r="F37" s="109" t="n">
        <v>106.2</v>
      </c>
      <c r="G37" s="109" t="n">
        <v>105.4</v>
      </c>
      <c r="H37" s="109" t="n">
        <v>101.3</v>
      </c>
      <c r="I37" s="109" t="n">
        <v>101.9</v>
      </c>
      <c r="J37" s="109" t="n">
        <v>100.4</v>
      </c>
      <c r="K37" s="109" t="n">
        <v>100.8</v>
      </c>
      <c r="L37" s="109" t="n">
        <v>102.6</v>
      </c>
      <c r="M37" s="109" t="n">
        <v>105.6</v>
      </c>
      <c r="N37" s="109" t="n">
        <v>109.8</v>
      </c>
      <c r="O37" s="109" t="n">
        <v>126.7</v>
      </c>
      <c r="P37" s="110" t="n">
        <f aca="false">SUM(D37:O37)/12</f>
        <v>103.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5</v>
      </c>
      <c r="E38" s="109" t="n">
        <v>91.3</v>
      </c>
      <c r="F38" s="109" t="n">
        <v>107.1</v>
      </c>
      <c r="G38" s="109" t="n">
        <v>104</v>
      </c>
      <c r="H38" s="109" t="n">
        <v>105.4</v>
      </c>
      <c r="I38" s="112" t="s">
        <v>190</v>
      </c>
      <c r="J38" s="112" t="s">
        <v>190</v>
      </c>
      <c r="K38" s="112" t="s">
        <v>190</v>
      </c>
      <c r="L38" s="112" t="s">
        <v>190</v>
      </c>
      <c r="M38" s="112" t="s">
        <v>190</v>
      </c>
      <c r="N38" s="112" t="s">
        <v>190</v>
      </c>
      <c r="O38" s="112" t="s">
        <v>190</v>
      </c>
      <c r="P38" s="112" t="s">
        <v>190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12"/>
      <c r="J39" s="112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6</v>
      </c>
      <c r="B42" s="114" t="s">
        <v>188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7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8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9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2</v>
      </c>
      <c r="E47" s="109" t="n">
        <v>94.4</v>
      </c>
      <c r="F47" s="109" t="n">
        <v>109.7</v>
      </c>
      <c r="G47" s="109" t="n">
        <v>106.1</v>
      </c>
      <c r="H47" s="109" t="n">
        <v>104.7</v>
      </c>
      <c r="I47" s="109" t="n">
        <v>105.4</v>
      </c>
      <c r="J47" s="109" t="n">
        <v>103.5</v>
      </c>
      <c r="K47" s="109" t="n">
        <v>101.7</v>
      </c>
      <c r="L47" s="109" t="n">
        <v>101.7</v>
      </c>
      <c r="M47" s="109" t="n">
        <v>103.1</v>
      </c>
      <c r="N47" s="109" t="n">
        <v>107.8</v>
      </c>
      <c r="O47" s="109" t="n">
        <v>128.6</v>
      </c>
      <c r="P47" s="110" t="n">
        <f aca="false">SUM(D47:O47)/12</f>
        <v>105.241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7</v>
      </c>
      <c r="E48" s="109" t="n">
        <v>95.3</v>
      </c>
      <c r="F48" s="109" t="n">
        <v>107.1</v>
      </c>
      <c r="G48" s="109" t="n">
        <v>105.6</v>
      </c>
      <c r="H48" s="109" t="n">
        <v>105.4</v>
      </c>
      <c r="I48" s="112" t="s">
        <v>190</v>
      </c>
      <c r="J48" s="112" t="s">
        <v>190</v>
      </c>
      <c r="K48" s="112" t="s">
        <v>190</v>
      </c>
      <c r="L48" s="112" t="s">
        <v>190</v>
      </c>
      <c r="M48" s="112" t="s">
        <v>190</v>
      </c>
      <c r="N48" s="112" t="s">
        <v>190</v>
      </c>
      <c r="O48" s="112" t="s">
        <v>190</v>
      </c>
      <c r="P48" s="112" t="s">
        <v>190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12"/>
      <c r="J49" s="112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1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200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1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9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4.3</v>
      </c>
      <c r="E57" s="109" t="n">
        <v>85.6</v>
      </c>
      <c r="F57" s="109" t="n">
        <v>97.1</v>
      </c>
      <c r="G57" s="109" t="n">
        <v>98.3</v>
      </c>
      <c r="H57" s="109" t="n">
        <v>98.9</v>
      </c>
      <c r="I57" s="109" t="n">
        <v>102.6</v>
      </c>
      <c r="J57" s="109" t="n">
        <v>101</v>
      </c>
      <c r="K57" s="109" t="n">
        <v>97</v>
      </c>
      <c r="L57" s="109" t="n">
        <v>97</v>
      </c>
      <c r="M57" s="109" t="n">
        <v>93.9</v>
      </c>
      <c r="N57" s="109" t="n">
        <v>94.9</v>
      </c>
      <c r="O57" s="109" t="n">
        <v>115.4</v>
      </c>
      <c r="P57" s="110" t="n">
        <f aca="false">SUM(D57:O57)/12</f>
        <v>97.1666666666667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5.3</v>
      </c>
      <c r="E58" s="109" t="n">
        <v>85.7</v>
      </c>
      <c r="F58" s="109" t="n">
        <v>97.1</v>
      </c>
      <c r="G58" s="109" t="n">
        <v>97.5</v>
      </c>
      <c r="H58" s="109" t="n">
        <v>101</v>
      </c>
      <c r="I58" s="112" t="s">
        <v>190</v>
      </c>
      <c r="J58" s="112" t="s">
        <v>190</v>
      </c>
      <c r="K58" s="112" t="s">
        <v>190</v>
      </c>
      <c r="L58" s="112" t="s">
        <v>190</v>
      </c>
      <c r="M58" s="112" t="s">
        <v>190</v>
      </c>
      <c r="N58" s="112" t="s">
        <v>190</v>
      </c>
      <c r="O58" s="112" t="s">
        <v>190</v>
      </c>
      <c r="P58" s="112" t="s">
        <v>190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12"/>
      <c r="J59" s="112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2</v>
      </c>
      <c r="B62" s="114" t="s">
        <v>203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1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4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5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9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.1</v>
      </c>
      <c r="E67" s="109" t="n">
        <v>95.2</v>
      </c>
      <c r="F67" s="109" t="n">
        <v>104.2</v>
      </c>
      <c r="G67" s="109" t="n">
        <v>104.5</v>
      </c>
      <c r="H67" s="109" t="n">
        <v>101.7</v>
      </c>
      <c r="I67" s="109" t="n">
        <v>105</v>
      </c>
      <c r="J67" s="109" t="n">
        <v>105.2</v>
      </c>
      <c r="K67" s="109" t="n">
        <v>102</v>
      </c>
      <c r="L67" s="109" t="n">
        <v>105.8</v>
      </c>
      <c r="M67" s="109" t="n">
        <v>105.7</v>
      </c>
      <c r="N67" s="109" t="n">
        <v>109.9</v>
      </c>
      <c r="O67" s="109" t="n">
        <v>124.1</v>
      </c>
      <c r="P67" s="110" t="n">
        <f aca="false">SUM(D67:O67)/12</f>
        <v>104.783333333333</v>
      </c>
    </row>
    <row r="68" s="110" customFormat="true" ht="9.95" hidden="false" customHeight="true" outlineLevel="0" collapsed="false">
      <c r="C68" s="108" t="n">
        <v>2006</v>
      </c>
      <c r="D68" s="109" t="n">
        <v>102.6</v>
      </c>
      <c r="E68" s="109" t="n">
        <v>98.1</v>
      </c>
      <c r="F68" s="109" t="n">
        <v>112</v>
      </c>
      <c r="G68" s="109" t="n">
        <v>103.8</v>
      </c>
      <c r="H68" s="109" t="n">
        <v>107.5</v>
      </c>
      <c r="I68" s="112" t="s">
        <v>190</v>
      </c>
      <c r="J68" s="112" t="s">
        <v>190</v>
      </c>
      <c r="K68" s="112" t="s">
        <v>190</v>
      </c>
      <c r="L68" s="112" t="s">
        <v>190</v>
      </c>
      <c r="M68" s="112" t="s">
        <v>190</v>
      </c>
      <c r="N68" s="112" t="s">
        <v>190</v>
      </c>
      <c r="O68" s="112" t="s">
        <v>190</v>
      </c>
      <c r="P68" s="112" t="s">
        <v>190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12"/>
      <c r="J69" s="112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6</v>
      </c>
      <c r="B73" s="114" t="s">
        <v>159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1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9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2</v>
      </c>
      <c r="E77" s="109" t="n">
        <v>82.2</v>
      </c>
      <c r="F77" s="109" t="n">
        <v>103.8</v>
      </c>
      <c r="G77" s="109" t="n">
        <v>106.7</v>
      </c>
      <c r="H77" s="109" t="n">
        <v>98.2</v>
      </c>
      <c r="I77" s="109" t="n">
        <v>97.8</v>
      </c>
      <c r="J77" s="109" t="n">
        <v>97.2</v>
      </c>
      <c r="K77" s="109" t="n">
        <v>97.9</v>
      </c>
      <c r="L77" s="109" t="n">
        <v>99.7</v>
      </c>
      <c r="M77" s="109" t="n">
        <v>107</v>
      </c>
      <c r="N77" s="109" t="n">
        <v>109.4</v>
      </c>
      <c r="O77" s="109" t="n">
        <v>129.5</v>
      </c>
      <c r="P77" s="110" t="n">
        <f aca="false">SUM(D77:O77)/12</f>
        <v>101.5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7</v>
      </c>
      <c r="E78" s="109" t="n">
        <v>83.3</v>
      </c>
      <c r="F78" s="109" t="n">
        <v>104.5</v>
      </c>
      <c r="G78" s="109" t="n">
        <v>105.3</v>
      </c>
      <c r="H78" s="109" t="n">
        <v>105.2</v>
      </c>
      <c r="I78" s="112" t="s">
        <v>190</v>
      </c>
      <c r="J78" s="112" t="s">
        <v>190</v>
      </c>
      <c r="K78" s="112" t="s">
        <v>190</v>
      </c>
      <c r="L78" s="112" t="s">
        <v>190</v>
      </c>
      <c r="M78" s="112" t="s">
        <v>190</v>
      </c>
      <c r="N78" s="112" t="s">
        <v>190</v>
      </c>
      <c r="O78" s="112" t="s">
        <v>190</v>
      </c>
      <c r="P78" s="112" t="s">
        <v>190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12"/>
      <c r="J79" s="112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7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8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9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9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68.6</v>
      </c>
      <c r="E87" s="109" t="n">
        <v>72.2</v>
      </c>
      <c r="F87" s="109" t="n">
        <v>84.6</v>
      </c>
      <c r="G87" s="109" t="n">
        <v>94.2</v>
      </c>
      <c r="H87" s="109" t="n">
        <v>117.3</v>
      </c>
      <c r="I87" s="109" t="n">
        <v>97.8</v>
      </c>
      <c r="J87" s="109" t="n">
        <v>85.3</v>
      </c>
      <c r="K87" s="109" t="n">
        <v>76.2</v>
      </c>
      <c r="L87" s="109" t="n">
        <v>76.8</v>
      </c>
      <c r="M87" s="109" t="n">
        <v>90.2</v>
      </c>
      <c r="N87" s="109" t="n">
        <v>114.6</v>
      </c>
      <c r="O87" s="109" t="n">
        <v>146</v>
      </c>
      <c r="P87" s="110" t="n">
        <f aca="false">SUM(D87:O87)/12</f>
        <v>93.65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65</v>
      </c>
      <c r="E88" s="109" t="n">
        <v>76.1</v>
      </c>
      <c r="F88" s="109" t="n">
        <v>90.5</v>
      </c>
      <c r="G88" s="109" t="n">
        <v>70</v>
      </c>
      <c r="H88" s="109" t="n">
        <v>114.9</v>
      </c>
      <c r="I88" s="112" t="s">
        <v>190</v>
      </c>
      <c r="J88" s="112" t="s">
        <v>190</v>
      </c>
      <c r="K88" s="112" t="s">
        <v>190</v>
      </c>
      <c r="L88" s="112" t="s">
        <v>190</v>
      </c>
      <c r="M88" s="112" t="s">
        <v>190</v>
      </c>
      <c r="N88" s="112" t="s">
        <v>190</v>
      </c>
      <c r="O88" s="112" t="s">
        <v>190</v>
      </c>
      <c r="P88" s="112" t="s">
        <v>190</v>
      </c>
    </row>
    <row r="89" customFormat="fals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12"/>
      <c r="J89" s="112"/>
      <c r="K89" s="112"/>
      <c r="L89" s="112"/>
      <c r="M89" s="112"/>
      <c r="N89" s="112"/>
      <c r="O89" s="112"/>
      <c r="P89" s="112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10</v>
      </c>
      <c r="B93" s="114" t="s">
        <v>188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1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4</v>
      </c>
      <c r="E97" s="109" t="n">
        <v>91.1</v>
      </c>
      <c r="F97" s="109" t="n">
        <v>104.6</v>
      </c>
      <c r="G97" s="109" t="n">
        <v>101.6</v>
      </c>
      <c r="H97" s="109" t="n">
        <v>96.5</v>
      </c>
      <c r="I97" s="109" t="n">
        <v>95.1</v>
      </c>
      <c r="J97" s="109" t="n">
        <v>89.3</v>
      </c>
      <c r="K97" s="109" t="n">
        <v>107.3</v>
      </c>
      <c r="L97" s="109" t="n">
        <v>115.9</v>
      </c>
      <c r="M97" s="109" t="n">
        <v>117.6</v>
      </c>
      <c r="N97" s="109" t="n">
        <v>128.2</v>
      </c>
      <c r="O97" s="109" t="n">
        <v>114.4</v>
      </c>
      <c r="P97" s="110" t="n">
        <f aca="false">SUM(D97:O97)/12</f>
        <v>105.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4.6</v>
      </c>
      <c r="E98" s="109" t="n">
        <v>94.3</v>
      </c>
      <c r="F98" s="109" t="n">
        <v>113.6</v>
      </c>
      <c r="G98" s="109" t="n">
        <v>94.7</v>
      </c>
      <c r="H98" s="109" t="n">
        <v>104.6</v>
      </c>
      <c r="I98" s="112" t="s">
        <v>190</v>
      </c>
      <c r="J98" s="112" t="s">
        <v>190</v>
      </c>
      <c r="K98" s="112" t="s">
        <v>190</v>
      </c>
      <c r="L98" s="112" t="s">
        <v>190</v>
      </c>
      <c r="M98" s="112" t="s">
        <v>190</v>
      </c>
      <c r="N98" s="112" t="s">
        <v>190</v>
      </c>
      <c r="O98" s="112" t="s">
        <v>190</v>
      </c>
      <c r="P98" s="112" t="s">
        <v>190</v>
      </c>
    </row>
    <row r="99" customFormat="false" ht="12.75" hidden="false" customHeight="false" outlineLevel="0" collapsed="false">
      <c r="A99" s="110" t="s">
        <v>212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3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0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0"/>
    </row>
    <row r="121" customFormat="false" ht="12.75" hidden="false" customHeight="fals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0"/>
    </row>
    <row r="122" customFormat="false" ht="12.75" hidden="false" customHeight="fals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0"/>
    </row>
    <row r="123" customFormat="false" ht="12.75" hidden="false" customHeight="fals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0"/>
    </row>
    <row r="124" customFormat="false" ht="12.75" hidden="false" customHeight="fals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0"/>
    </row>
    <row r="125" customFormat="false" ht="12.75" hidden="false" customHeight="fals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0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0"/>
    </row>
    <row r="127" customFormat="false" ht="12.75" hidden="false" customHeight="fals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0"/>
    </row>
    <row r="128" customFormat="false" ht="12.75" hidden="false" customHeight="fals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0"/>
    </row>
    <row r="129" customFormat="false" ht="12.75" hidden="false" customHeight="fals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0"/>
    </row>
    <row r="130" customFormat="false" ht="12.75" hidden="false" customHeight="fals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0"/>
    </row>
    <row r="131" customFormat="false" ht="12.75" hidden="false" customHeight="fals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0"/>
    </row>
    <row r="132" customFormat="false" ht="12.75" hidden="false" customHeight="fals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0"/>
    </row>
    <row r="133" customFormat="false" ht="12.75" hidden="false" customHeight="fals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0"/>
    </row>
    <row r="134" customFormat="false" ht="12.75" hidden="false" customHeight="fals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0"/>
    </row>
    <row r="135" customFormat="false" ht="12.75" hidden="false" customHeight="fals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0"/>
    </row>
    <row r="136" customFormat="false" ht="12.75" hidden="false" customHeight="fals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0"/>
    </row>
    <row r="137" customFormat="false" ht="12.75" hidden="false" customHeight="fals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0"/>
    </row>
    <row r="138" customFormat="false" ht="12.75" hidden="false" customHeight="fals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0"/>
    </row>
    <row r="139" customFormat="false" ht="12.75" hidden="false" customHeight="fals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0"/>
    </row>
    <row r="140" customFormat="false" ht="12.75" hidden="false" customHeight="fals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2.75" hidden="false" customHeight="fals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2.75" hidden="false" customHeight="fals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2.75" hidden="false" customHeight="fals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2.75" hidden="false" customHeight="fals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2.75" hidden="false" customHeight="fals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2.75" hidden="false" customHeight="fals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2.75" hidden="false" customHeight="fals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2.75" hidden="false" customHeight="fals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2.75" hidden="false" customHeight="fals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2.75" hidden="false" customHeight="fals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2.75" hidden="false" customHeight="fals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2.75" hidden="false" customHeight="fals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2.75" hidden="false" customHeight="fals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2.75" hidden="false" customHeight="fals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2.75" hidden="false" customHeight="fals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2.75" hidden="false" customHeight="fals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2.75" hidden="false" customHeight="fals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2.75" hidden="false" customHeight="fals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2.75" hidden="false" customHeight="fals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2.75" hidden="false" customHeight="fals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2.75" hidden="false" customHeight="fals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2.75" hidden="false" customHeight="fals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2.75" hidden="false" customHeight="fals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2.75" hidden="false" customHeight="fals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2.75" hidden="false" customHeight="fals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2.75" hidden="false" customHeight="fals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2.75" hidden="false" customHeight="fals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2.75" hidden="false" customHeight="fals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2.75" hidden="false" customHeight="fals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2.75" hidden="false" customHeight="fals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2.75" hidden="false" customHeight="fals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2.75" hidden="false" customHeight="fals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2.75" hidden="false" customHeight="fals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2.75" hidden="false" customHeight="fals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2.75" hidden="false" customHeight="fals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2.75" hidden="false" customHeight="fals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2.75" hidden="false" customHeight="fals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2.75" hidden="false" customHeight="fals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2.75" hidden="false" customHeight="fals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2.75" hidden="false" customHeight="fals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2.75" hidden="false" customHeight="fals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2.75" hidden="false" customHeight="fals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2.75" hidden="false" customHeight="fals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2.75" hidden="false" customHeight="fals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2.75" hidden="false" customHeight="fals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2.75" hidden="false" customHeight="fals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2.75" hidden="false" customHeight="fals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2.75" hidden="false" customHeight="fals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2.75" hidden="false" customHeight="fals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2.75" hidden="false" customHeight="fals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2.75" hidden="false" customHeight="fals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2.75" hidden="false" customHeight="fals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2.75" hidden="false" customHeight="fals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2.75" hidden="false" customHeight="fals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2.75" hidden="false" customHeight="fals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2.75" hidden="false" customHeight="fals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2.75" hidden="false" customHeight="fals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2.75" hidden="false" customHeight="fals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2.75" hidden="false" customHeight="fals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2.75" hidden="false" customHeight="fals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2.75" hidden="false" customHeight="fals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2.75" hidden="false" customHeight="fals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2.75" hidden="false" customHeight="fals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2.75" hidden="false" customHeight="fals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2.75" hidden="false" customHeight="fals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2.75" hidden="false" customHeight="fals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2.75" hidden="false" customHeight="fals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2.75" hidden="false" customHeight="fals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2.75" hidden="false" customHeight="fals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2.75" hidden="false" customHeight="fals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2.75" hidden="false" customHeight="fals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2.75" hidden="false" customHeight="fals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2.75" hidden="false" customHeight="fals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2.75" hidden="false" customHeight="fals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2.75" hidden="false" customHeight="fals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2.75" hidden="false" customHeight="fals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2.75" hidden="false" customHeight="fals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2.75" hidden="false" customHeight="fals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2.75" hidden="false" customHeight="fals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2.75" hidden="false" customHeight="fals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2.75" hidden="false" customHeight="fals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2.75" hidden="false" customHeight="fals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2.75" hidden="false" customHeight="fals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2.75" hidden="false" customHeight="fals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2.75" hidden="false" customHeight="fals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2.75" hidden="false" customHeight="fals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2.75" hidden="false" customHeight="fals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2.75" hidden="false" customHeight="fals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2.75" hidden="false" customHeight="fals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2.75" hidden="false" customHeight="fals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2.75" hidden="false" customHeight="fals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2.75" hidden="false" customHeight="fals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2.75" hidden="false" customHeight="fals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2.75" hidden="false" customHeight="fals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2.75" hidden="false" customHeight="fals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2.75" hidden="false" customHeight="fals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2.75" hidden="false" customHeight="fals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2.75" hidden="false" customHeight="fals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2.75" hidden="false" customHeight="fals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2.75" hidden="false" customHeight="fals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2.75" hidden="false" customHeight="fals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2.75" hidden="false" customHeight="fals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2.75" hidden="false" customHeight="fals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2.75" hidden="false" customHeight="fals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2.75" hidden="false" customHeight="fals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2.75" hidden="false" customHeight="fals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2.75" hidden="false" customHeight="fals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2.75" hidden="false" customHeight="fals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2.75" hidden="false" customHeight="fals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2.75" hidden="false" customHeight="fals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2.75" hidden="false" customHeight="fals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2.75" hidden="false" customHeight="fals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2.75" hidden="false" customHeight="fals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2.75" hidden="false" customHeight="fals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2.75" hidden="false" customHeight="fals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2.75" hidden="false" customHeight="fals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2.75" hidden="false" customHeight="fals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2.75" hidden="false" customHeight="fals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2.75" hidden="false" customHeight="fals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2.75" hidden="false" customHeight="fals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2.75" hidden="false" customHeight="fals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2.75" hidden="false" customHeight="fals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2.75" hidden="false" customHeight="fals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2.75" hidden="false" customHeight="fals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2.75" hidden="false" customHeight="fals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2.75" hidden="false" customHeight="fals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2.75" hidden="false" customHeight="fals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2.75" hidden="false" customHeight="fals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2.75" hidden="false" customHeight="fals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2.75" hidden="false" customHeight="fals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2.75" hidden="false" customHeight="fals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2.75" hidden="false" customHeight="fals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2.75" hidden="false" customHeight="fals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2.75" hidden="false" customHeight="fals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2.75" hidden="false" customHeight="fals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2.75" hidden="false" customHeight="fals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2.75" hidden="false" customHeight="fals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2.75" hidden="false" customHeight="fals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2.75" hidden="false" customHeight="fals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2.75" hidden="false" customHeight="fals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2.75" hidden="false" customHeight="fals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2.75" hidden="false" customHeight="fals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2.75" hidden="false" customHeight="fals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2.75" hidden="false" customHeight="fals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2.75" hidden="false" customHeight="fals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2.75" hidden="false" customHeight="fals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2.75" hidden="false" customHeight="fals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2.75" hidden="false" customHeight="fals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2.75" hidden="false" customHeight="fals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2.75" hidden="false" customHeight="fals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2.75" hidden="false" customHeight="fals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2.75" hidden="false" customHeight="fals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2.75" hidden="false" customHeight="fals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2.75" hidden="false" customHeight="fals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2.75" hidden="false" customHeight="fals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2.75" hidden="false" customHeight="fals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2.75" hidden="false" customHeight="fals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2.75" hidden="false" customHeight="fals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2.75" hidden="false" customHeight="fals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2.75" hidden="false" customHeight="fals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2.75" hidden="false" customHeight="fals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2.75" hidden="false" customHeight="fals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2.75" hidden="false" customHeight="fals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2.75" hidden="false" customHeight="fals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2.75" hidden="false" customHeight="fals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2.75" hidden="false" customHeight="fals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2.75" hidden="false" customHeight="fals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2.75" hidden="false" customHeight="fals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2.75" hidden="false" customHeight="fals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2.75" hidden="false" customHeight="fals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2.75" hidden="false" customHeight="fals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2.75" hidden="false" customHeight="fals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2.75" hidden="false" customHeight="fals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2.75" hidden="false" customHeight="fals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2.75" hidden="false" customHeight="fals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2.75" hidden="false" customHeight="fals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2.75" hidden="false" customHeight="fals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2.75" hidden="false" customHeight="fals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2.75" hidden="false" customHeight="fals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2.75" hidden="false" customHeight="fals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2.75" hidden="false" customHeight="fals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2.75" hidden="false" customHeight="fals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2.75" hidden="false" customHeight="fals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2.75" hidden="false" customHeight="fals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2.75" hidden="false" customHeight="fals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2.75" hidden="false" customHeight="fals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2.75" hidden="false" customHeight="fals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2.75" hidden="false" customHeight="fals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2.75" hidden="false" customHeight="fals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2.75" hidden="false" customHeight="fals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2.75" hidden="false" customHeight="fals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2.75" hidden="false" customHeight="fals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2.75" hidden="false" customHeight="fals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2.75" hidden="false" customHeight="fals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2.75" hidden="false" customHeight="fals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2.75" hidden="false" customHeight="fals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2.75" hidden="false" customHeight="fals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2.75" hidden="false" customHeight="fals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2.75" hidden="false" customHeight="fals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2.75" hidden="false" customHeight="fals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2.75" hidden="false" customHeight="fals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2.75" hidden="false" customHeight="fals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2.75" hidden="false" customHeight="fals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2.75" hidden="false" customHeight="fals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2.75" hidden="false" customHeight="fals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2.75" hidden="false" customHeight="fals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2.75" hidden="false" customHeight="fals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2.75" hidden="false" customHeight="fals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2.75" hidden="false" customHeight="fals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2.75" hidden="false" customHeight="fals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2.75" hidden="false" customHeight="fals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2.75" hidden="false" customHeight="fals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2.75" hidden="false" customHeight="fals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2.75" hidden="false" customHeight="fals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2.75" hidden="false" customHeight="fals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2.75" hidden="false" customHeight="fals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2.75" hidden="false" customHeight="fals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2.75" hidden="false" customHeight="fals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2.75" hidden="false" customHeight="fals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2.75" hidden="false" customHeight="fals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2.75" hidden="false" customHeight="fals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2.75" hidden="false" customHeight="fals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2.75" hidden="false" customHeight="fals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2.75" hidden="false" customHeight="fals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2.75" hidden="false" customHeight="fals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2.75" hidden="false" customHeight="fals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2.75" hidden="false" customHeight="fals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2.75" hidden="false" customHeight="fals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2.75" hidden="false" customHeight="fals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2.75" hidden="false" customHeight="fals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2.75" hidden="false" customHeight="fals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2.75" hidden="false" customHeight="fals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2.75" hidden="false" customHeight="fals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2.75" hidden="false" customHeight="fals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2.75" hidden="false" customHeight="fals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2.75" hidden="false" customHeight="fals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2.75" hidden="false" customHeight="fals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2.75" hidden="false" customHeight="fals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2.75" hidden="false" customHeight="fals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2.75" hidden="false" customHeight="fals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2.75" hidden="false" customHeight="fals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2.75" hidden="false" customHeight="fals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2.75" hidden="false" customHeight="fals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2.75" hidden="false" customHeight="fals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2.75" hidden="false" customHeight="fals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2.75" hidden="false" customHeight="fals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2.75" hidden="false" customHeight="fals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2.75" hidden="false" customHeight="fals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2.75" hidden="false" customHeight="fals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2.75" hidden="false" customHeight="fals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2.75" hidden="false" customHeight="fals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2.75" hidden="false" customHeight="fals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2.75" hidden="false" customHeight="fals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2.75" hidden="false" customHeight="fals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2.75" hidden="false" customHeight="fals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2.75" hidden="false" customHeight="fals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2.75" hidden="false" customHeight="fals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2.75" hidden="false" customHeight="fals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2.75" hidden="false" customHeight="fals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2.75" hidden="false" customHeight="fals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2.75" hidden="false" customHeight="fals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2.75" hidden="false" customHeight="fals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2.75" hidden="false" customHeight="fals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2.75" hidden="false" customHeight="fals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2.75" hidden="false" customHeight="fals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2.75" hidden="false" customHeight="fals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2.75" hidden="false" customHeight="fals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2.75" hidden="false" customHeight="fals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2.75" hidden="false" customHeight="fals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2.75" hidden="false" customHeight="fals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2.75" hidden="false" customHeight="fals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2.75" hidden="false" customHeight="fals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2.75" hidden="false" customHeight="fals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2.75" hidden="false" customHeight="fals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2.75" hidden="false" customHeight="fals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2.75" hidden="false" customHeight="fals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2.75" hidden="false" customHeight="fals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2.75" hidden="false" customHeight="fals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2.75" hidden="false" customHeight="fals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2.75" hidden="false" customHeight="fals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2.75" hidden="false" customHeight="fals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2.75" hidden="false" customHeight="fals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2.75" hidden="false" customHeight="fals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2.75" hidden="false" customHeight="fals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2.75" hidden="false" customHeight="fals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2.75" hidden="false" customHeight="fals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2.75" hidden="false" customHeight="fals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2.75" hidden="false" customHeight="fals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2.75" hidden="false" customHeight="fals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2.75" hidden="false" customHeight="fals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2.75" hidden="false" customHeight="fals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2.75" hidden="false" customHeight="fals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2.75" hidden="false" customHeight="fals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2.75" hidden="false" customHeight="fals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2.75" hidden="false" customHeight="fals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2.75" hidden="false" customHeight="fals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2.75" hidden="false" customHeight="fals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2.75" hidden="false" customHeight="fals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2.75" hidden="false" customHeight="fals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2.75" hidden="false" customHeight="fals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2.75" hidden="false" customHeight="fals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2.75" hidden="false" customHeight="fals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2.75" hidden="false" customHeight="fals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2.75" hidden="false" customHeight="fals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2.75" hidden="false" customHeight="fals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2.75" hidden="false" customHeight="fals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2.75" hidden="false" customHeight="fals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2.75" hidden="false" customHeight="fals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2.75" hidden="false" customHeight="fals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2.75" hidden="false" customHeight="fals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2.75" hidden="false" customHeight="fals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2.75" hidden="false" customHeight="fals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2.75" hidden="false" customHeight="fals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2.75" hidden="false" customHeight="fals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2.75" hidden="false" customHeight="fals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2.75" hidden="false" customHeight="fals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2.75" hidden="false" customHeight="fals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2.75" hidden="false" customHeight="fals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2.75" hidden="false" customHeight="fals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2.75" hidden="false" customHeight="fals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2.75" hidden="false" customHeight="fals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2.75" hidden="false" customHeight="fals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2.75" hidden="false" customHeight="fals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2.75" hidden="false" customHeight="fals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2.75" hidden="false" customHeight="fals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2.75" hidden="false" customHeight="fals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2.75" hidden="false" customHeight="fals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2.75" hidden="false" customHeight="fals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2.75" hidden="false" customHeight="fals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2.75" hidden="false" customHeight="fals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2.75" hidden="false" customHeight="fals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2.75" hidden="false" customHeight="fals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2.75" hidden="false" customHeight="fals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2.75" hidden="false" customHeight="fals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2.75" hidden="false" customHeight="fals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2.75" hidden="false" customHeight="fals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2.75" hidden="false" customHeight="fals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2.75" hidden="false" customHeight="fals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2.75" hidden="false" customHeight="fals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2.75" hidden="false" customHeight="fals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2.75" hidden="false" customHeight="fals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2.75" hidden="false" customHeight="fals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2.75" hidden="false" customHeight="fals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2.75" hidden="false" customHeight="fals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2.75" hidden="false" customHeight="fals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2.75" hidden="false" customHeight="fals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2.75" hidden="false" customHeight="fals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2.75" hidden="false" customHeight="fals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2.75" hidden="false" customHeight="fals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2.75" hidden="false" customHeight="fals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2.75" hidden="false" customHeight="fals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2.75" hidden="false" customHeight="fals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2.75" hidden="false" customHeight="fals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2.75" hidden="false" customHeight="fals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2.75" hidden="false" customHeight="fals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2.75" hidden="false" customHeight="fals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2.75" hidden="false" customHeight="fals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2.75" hidden="false" customHeight="fals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2.75" hidden="false" customHeight="fals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2.75" hidden="false" customHeight="fals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2.75" hidden="false" customHeight="fals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2.75" hidden="false" customHeight="fals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2.75" hidden="false" customHeight="fals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2.75" hidden="false" customHeight="fals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2.75" hidden="false" customHeight="fals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2.75" hidden="false" customHeight="fals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2.75" hidden="false" customHeight="fals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2.75" hidden="false" customHeight="fals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2.75" hidden="false" customHeight="fals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2.75" hidden="false" customHeight="fals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2.75" hidden="false" customHeight="fals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2.75" hidden="false" customHeight="fals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2.75" hidden="false" customHeight="fals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2.75" hidden="false" customHeight="fals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2.75" hidden="false" customHeight="fals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2.75" hidden="false" customHeight="fals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2.75" hidden="false" customHeight="fals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2.75" hidden="false" customHeight="fals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2.75" hidden="false" customHeight="fals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2.75" hidden="false" customHeight="fals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2.75" hidden="false" customHeight="fals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2.75" hidden="false" customHeight="fals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2.75" hidden="false" customHeight="fals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2.75" hidden="false" customHeight="fals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2.75" hidden="false" customHeight="fals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2.75" hidden="false" customHeight="fals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2.75" hidden="false" customHeight="fals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2.75" hidden="false" customHeight="fals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2.75" hidden="false" customHeight="fals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2.75" hidden="false" customHeight="fals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2.75" hidden="false" customHeight="fals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2.75" hidden="false" customHeight="fals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2.75" hidden="false" customHeight="fals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2.75" hidden="false" customHeight="fals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2.75" hidden="false" customHeight="fals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2.75" hidden="false" customHeight="fals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2.75" hidden="false" customHeight="fals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2.75" hidden="false" customHeight="fals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2.75" hidden="false" customHeight="fals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2.75" hidden="false" customHeight="fals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2.75" hidden="false" customHeight="fals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2.75" hidden="false" customHeight="fals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2.75" hidden="false" customHeight="fals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2.75" hidden="false" customHeight="fals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2.75" hidden="false" customHeight="fals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2.75" hidden="false" customHeight="fals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2.75" hidden="false" customHeight="fals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2.75" hidden="false" customHeight="fals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2.75" hidden="false" customHeight="fals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2.75" hidden="false" customHeight="fals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2.75" hidden="false" customHeight="fals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2.75" hidden="false" customHeight="fals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2.75" hidden="false" customHeight="fals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2.75" hidden="false" customHeight="fals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2.75" hidden="false" customHeight="fals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2.75" hidden="false" customHeight="fals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2.75" hidden="false" customHeight="fals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2.75" hidden="false" customHeight="fals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2.75" hidden="false" customHeight="fals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2.75" hidden="false" customHeight="fals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2.75" hidden="false" customHeight="fals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2.75" hidden="false" customHeight="fals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2.75" hidden="false" customHeight="fals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2.75" hidden="false" customHeight="fals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2.75" hidden="false" customHeight="fals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2.75" hidden="false" customHeight="fals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2.75" hidden="false" customHeight="fals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2.75" hidden="false" customHeight="fals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2.75" hidden="false" customHeight="fals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2.75" hidden="false" customHeight="fals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2.75" hidden="false" customHeight="fals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2.75" hidden="false" customHeight="fals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2.75" hidden="false" customHeight="fals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2.75" hidden="false" customHeight="fals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2.75" hidden="false" customHeight="fals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2.75" hidden="false" customHeight="fals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2.75" hidden="false" customHeight="fals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2.75" hidden="false" customHeight="fals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2.75" hidden="false" customHeight="fals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2.75" hidden="false" customHeight="fals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2.75" hidden="false" customHeight="fals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2.75" hidden="false" customHeight="fals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2.75" hidden="false" customHeight="fals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2.75" hidden="false" customHeight="fals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2.75" hidden="false" customHeight="fals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2.75" hidden="false" customHeight="fals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2.75" hidden="false" customHeight="fals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2.75" hidden="false" customHeight="fals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2.75" hidden="false" customHeight="fals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2.75" hidden="false" customHeight="fals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2.75" hidden="false" customHeight="fals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6-07-13T12:16:58Z</cp:lastPrinted>
  <dcterms:modified xsi:type="dcterms:W3CDTF">2007-03-05T08:35:32Z</dcterms:modified>
  <cp:revision>0</cp:revision>
  <dc:subject/>
  <dc:title/>
</cp:coreProperties>
</file>